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42228024"/>
        <c:axId val="4944242"/>
      </c:scatterChart>
      <c:valAx>
        <c:axId val="4222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242"/>
        <c:crossesAt val="0"/>
        <c:crossBetween val="midCat"/>
      </c:valAx>
      <c:valAx>
        <c:axId val="494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8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11884767"/>
        <c:axId val="40843834"/>
      </c:scatterChart>
      <c:valAx>
        <c:axId val="118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3834"/>
        <c:crossesAt val="0"/>
        <c:crossBetween val="midCat"/>
      </c:valAx>
      <c:valAx>
        <c:axId val="4084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4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21662313"/>
        <c:axId val="85757823"/>
      </c:scatterChart>
      <c:valAx>
        <c:axId val="2166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7823"/>
        <c:crossesAt val="0"/>
        <c:crossBetween val="midCat"/>
      </c:valAx>
      <c:valAx>
        <c:axId val="8575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2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