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30113772"/>
        <c:axId val="14306758"/>
      </c:scatterChart>
      <c:valAx>
        <c:axId val="301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758"/>
        <c:crossesAt val="0"/>
        <c:crossBetween val="midCat"/>
      </c:valAx>
      <c:valAx>
        <c:axId val="1430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3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