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5</c:f>
              <c:numCache>
                <c:formatCode>General</c:formatCode>
                <c:ptCount val="1654"/>
                <c:pt idx="0">
                  <c:v>36.0205802917481</c:v>
                </c:pt>
                <c:pt idx="1">
                  <c:v>36.0242576599121</c:v>
                </c:pt>
                <c:pt idx="2">
                  <c:v>36.0328521728516</c:v>
                </c:pt>
                <c:pt idx="3">
                  <c:v>36.0377540588379</c:v>
                </c:pt>
                <c:pt idx="4">
                  <c:v>36.0316200256348</c:v>
                </c:pt>
                <c:pt idx="5">
                  <c:v>36.0389785766602</c:v>
                </c:pt>
                <c:pt idx="6">
                  <c:v>36.042667388916</c:v>
                </c:pt>
                <c:pt idx="7">
                  <c:v>36.0414352416992</c:v>
                </c:pt>
                <c:pt idx="8">
                  <c:v>36.0524826049805</c:v>
                </c:pt>
                <c:pt idx="9">
                  <c:v>36.0549392700195</c:v>
                </c:pt>
                <c:pt idx="10">
                  <c:v>36.0475692749023</c:v>
                </c:pt>
                <c:pt idx="11">
                  <c:v>36.0524826049805</c:v>
                </c:pt>
                <c:pt idx="12">
                  <c:v>36.0573844909668</c:v>
                </c:pt>
                <c:pt idx="13">
                  <c:v>36.0622978210449</c:v>
                </c:pt>
                <c:pt idx="14">
                  <c:v>36.064754486084</c:v>
                </c:pt>
                <c:pt idx="15">
                  <c:v>36.063533782959</c:v>
                </c:pt>
                <c:pt idx="16">
                  <c:v>36.0598411560059</c:v>
                </c:pt>
                <c:pt idx="17">
                  <c:v>36.0561637878418</c:v>
                </c:pt>
                <c:pt idx="18">
                  <c:v>36.0610771179199</c:v>
                </c:pt>
                <c:pt idx="19">
                  <c:v>36.0659790039063</c:v>
                </c:pt>
                <c:pt idx="20">
                  <c:v>36.0684356689453</c:v>
                </c:pt>
                <c:pt idx="21">
                  <c:v>36.063533782959</c:v>
                </c:pt>
                <c:pt idx="22">
                  <c:v>36.0610771179199</c:v>
                </c:pt>
                <c:pt idx="23">
                  <c:v>36.0622978210449</c:v>
                </c:pt>
                <c:pt idx="24">
                  <c:v>36.0659790039063</c:v>
                </c:pt>
                <c:pt idx="25">
                  <c:v>36.0672111511231</c:v>
                </c:pt>
                <c:pt idx="26">
                  <c:v>36.0684356689453</c:v>
                </c:pt>
                <c:pt idx="27">
                  <c:v>36.0684356689453</c:v>
                </c:pt>
                <c:pt idx="28">
                  <c:v>36.0672111511231</c:v>
                </c:pt>
                <c:pt idx="29">
                  <c:v>36.0696678161621</c:v>
                </c:pt>
                <c:pt idx="30">
                  <c:v>36.0745697021484</c:v>
                </c:pt>
                <c:pt idx="31">
                  <c:v>36.0770263671875</c:v>
                </c:pt>
                <c:pt idx="32">
                  <c:v>36.0770263671875</c:v>
                </c:pt>
                <c:pt idx="33">
                  <c:v>36.0757942199707</c:v>
                </c:pt>
                <c:pt idx="34">
                  <c:v>36.0782508850098</c:v>
                </c:pt>
                <c:pt idx="35">
                  <c:v>36.090518951416</c:v>
                </c:pt>
                <c:pt idx="36">
                  <c:v>36.0966567993164</c:v>
                </c:pt>
                <c:pt idx="37">
                  <c:v>36.0991134643555</c:v>
                </c:pt>
                <c:pt idx="38">
                  <c:v>36.0929756164551</c:v>
                </c:pt>
                <c:pt idx="39">
                  <c:v>36.0929756164551</c:v>
                </c:pt>
                <c:pt idx="40">
                  <c:v>36.1015701293945</c:v>
                </c:pt>
                <c:pt idx="41">
                  <c:v>36.1089286804199</c:v>
                </c:pt>
                <c:pt idx="42">
                  <c:v>36.1138420104981</c:v>
                </c:pt>
                <c:pt idx="43">
                  <c:v>36.1150627136231</c:v>
                </c:pt>
                <c:pt idx="44">
                  <c:v>36.112606048584</c:v>
                </c:pt>
                <c:pt idx="45">
                  <c:v>36.1101493835449</c:v>
                </c:pt>
                <c:pt idx="46">
                  <c:v>36.1101493835449</c:v>
                </c:pt>
                <c:pt idx="47">
                  <c:v>36.1138420104981</c:v>
                </c:pt>
                <c:pt idx="48">
                  <c:v>36.1224327087402</c:v>
                </c:pt>
                <c:pt idx="49">
                  <c:v>36.1248893737793</c:v>
                </c:pt>
                <c:pt idx="50">
                  <c:v>36.1224327087402</c:v>
                </c:pt>
                <c:pt idx="51">
                  <c:v>36.1199760437012</c:v>
                </c:pt>
                <c:pt idx="52">
                  <c:v>36.1212005615234</c:v>
                </c:pt>
                <c:pt idx="53">
                  <c:v>36.1236534118652</c:v>
                </c:pt>
                <c:pt idx="54">
                  <c:v>36.1236534118652</c:v>
                </c:pt>
                <c:pt idx="55">
                  <c:v>36.1248893737793</c:v>
                </c:pt>
                <c:pt idx="56">
                  <c:v>36.1236534118652</c:v>
                </c:pt>
                <c:pt idx="57">
                  <c:v>36.1273345947266</c:v>
                </c:pt>
                <c:pt idx="58">
                  <c:v>36.1285552978516</c:v>
                </c:pt>
                <c:pt idx="59">
                  <c:v>36.134693145752</c:v>
                </c:pt>
                <c:pt idx="60">
                  <c:v>36.135913848877</c:v>
                </c:pt>
                <c:pt idx="61">
                  <c:v>36.1334686279297</c:v>
                </c:pt>
                <c:pt idx="62">
                  <c:v>36.1322479248047</c:v>
                </c:pt>
                <c:pt idx="63">
                  <c:v>36.1310119628906</c:v>
                </c:pt>
                <c:pt idx="64">
                  <c:v>36.1383819580078</c:v>
                </c:pt>
                <c:pt idx="65">
                  <c:v>36.1432838439941</c:v>
                </c:pt>
                <c:pt idx="66">
                  <c:v>36.1420631408691</c:v>
                </c:pt>
                <c:pt idx="67">
                  <c:v>36.134693145752</c:v>
                </c:pt>
                <c:pt idx="68">
                  <c:v>36.1310119628906</c:v>
                </c:pt>
                <c:pt idx="69">
                  <c:v>36.1322479248047</c:v>
                </c:pt>
                <c:pt idx="70">
                  <c:v>36.135913848877</c:v>
                </c:pt>
                <c:pt idx="71">
                  <c:v>36.1420631408691</c:v>
                </c:pt>
                <c:pt idx="72">
                  <c:v>36.1383819580078</c:v>
                </c:pt>
                <c:pt idx="73">
                  <c:v>36.135913848877</c:v>
                </c:pt>
                <c:pt idx="74">
                  <c:v>36.1310119628906</c:v>
                </c:pt>
                <c:pt idx="75">
                  <c:v>36.1310119628906</c:v>
                </c:pt>
                <c:pt idx="76">
                  <c:v>36.1396064758301</c:v>
                </c:pt>
                <c:pt idx="77">
                  <c:v>36.1432838439941</c:v>
                </c:pt>
                <c:pt idx="78">
                  <c:v>36.1445045471191</c:v>
                </c:pt>
                <c:pt idx="79">
                  <c:v>36.1457405090332</c:v>
                </c:pt>
                <c:pt idx="80">
                  <c:v>36.1481971740723</c:v>
                </c:pt>
                <c:pt idx="81">
                  <c:v>36.1481971740723</c:v>
                </c:pt>
                <c:pt idx="82">
                  <c:v>36.1494178771973</c:v>
                </c:pt>
                <c:pt idx="83">
                  <c:v>36.1567878723145</c:v>
                </c:pt>
                <c:pt idx="84">
                  <c:v>36.1641464233398</c:v>
                </c:pt>
                <c:pt idx="85">
                  <c:v>36.1616897583008</c:v>
                </c:pt>
                <c:pt idx="86">
                  <c:v>36.1604690551758</c:v>
                </c:pt>
                <c:pt idx="87">
                  <c:v>36.1666030883789</c:v>
                </c:pt>
                <c:pt idx="88">
                  <c:v>36.170280456543</c:v>
                </c:pt>
                <c:pt idx="89">
                  <c:v>36.1666030883789</c:v>
                </c:pt>
                <c:pt idx="90">
                  <c:v>36.1653671264648</c:v>
                </c:pt>
                <c:pt idx="91">
                  <c:v>36.1727256774902</c:v>
                </c:pt>
                <c:pt idx="92">
                  <c:v>36.1801071166992</c:v>
                </c:pt>
                <c:pt idx="93">
                  <c:v>36.1739730834961</c:v>
                </c:pt>
                <c:pt idx="94">
                  <c:v>36.1727256774902</c:v>
                </c:pt>
                <c:pt idx="95">
                  <c:v>36.1752052307129</c:v>
                </c:pt>
                <c:pt idx="96">
                  <c:v>36.1788864135742</c:v>
                </c:pt>
                <c:pt idx="97">
                  <c:v>36.1739730834961</c:v>
                </c:pt>
                <c:pt idx="98">
                  <c:v>36.169059753418</c:v>
                </c:pt>
                <c:pt idx="99">
                  <c:v>36.170280456543</c:v>
                </c:pt>
                <c:pt idx="100">
                  <c:v>36.1715049743652</c:v>
                </c:pt>
                <c:pt idx="101">
                  <c:v>36.170280456543</c:v>
                </c:pt>
                <c:pt idx="102">
                  <c:v>36.1653671264648</c:v>
                </c:pt>
                <c:pt idx="103">
                  <c:v>36.1653671264648</c:v>
                </c:pt>
                <c:pt idx="104">
                  <c:v>36.1641464233398</c:v>
                </c:pt>
                <c:pt idx="105">
                  <c:v>36.1666030883789</c:v>
                </c:pt>
                <c:pt idx="106">
                  <c:v>36.1653671264648</c:v>
                </c:pt>
                <c:pt idx="107">
                  <c:v>36.170280456543</c:v>
                </c:pt>
                <c:pt idx="108">
                  <c:v>36.1739730834961</c:v>
                </c:pt>
                <c:pt idx="109">
                  <c:v>36.1715049743652</c:v>
                </c:pt>
                <c:pt idx="110">
                  <c:v>36.170280456543</c:v>
                </c:pt>
                <c:pt idx="111">
                  <c:v>36.1739730834961</c:v>
                </c:pt>
                <c:pt idx="112">
                  <c:v>36.1764297485352</c:v>
                </c:pt>
                <c:pt idx="113">
                  <c:v>36.1801071166992</c:v>
                </c:pt>
                <c:pt idx="114">
                  <c:v>36.1813316345215</c:v>
                </c:pt>
                <c:pt idx="115">
                  <c:v>36.1813316345215</c:v>
                </c:pt>
                <c:pt idx="116">
                  <c:v>36.1813316345215</c:v>
                </c:pt>
                <c:pt idx="117">
                  <c:v>36.1850204467773</c:v>
                </c:pt>
                <c:pt idx="118">
                  <c:v>36.1936111450195</c:v>
                </c:pt>
                <c:pt idx="119">
                  <c:v>36.1960563659668</c:v>
                </c:pt>
                <c:pt idx="120">
                  <c:v>36.1936111450195</c:v>
                </c:pt>
                <c:pt idx="121">
                  <c:v>36.1886863708496</c:v>
                </c:pt>
                <c:pt idx="122">
                  <c:v>36.1874656677246</c:v>
                </c:pt>
                <c:pt idx="123">
                  <c:v>36.1911430358887</c:v>
                </c:pt>
                <c:pt idx="124">
                  <c:v>36.1923789978027</c:v>
                </c:pt>
                <c:pt idx="125">
                  <c:v>36.1874656677246</c:v>
                </c:pt>
                <c:pt idx="126">
                  <c:v>36.1850204467773</c:v>
                </c:pt>
                <c:pt idx="127">
                  <c:v>36.1801071166992</c:v>
                </c:pt>
                <c:pt idx="128">
                  <c:v>36.177661895752</c:v>
                </c:pt>
                <c:pt idx="129">
                  <c:v>36.1813316345215</c:v>
                </c:pt>
                <c:pt idx="130">
                  <c:v>36.1837844848633</c:v>
                </c:pt>
                <c:pt idx="131">
                  <c:v>36.1825637817383</c:v>
                </c:pt>
                <c:pt idx="132">
                  <c:v>36.1801071166992</c:v>
                </c:pt>
                <c:pt idx="133">
                  <c:v>36.1813316345215</c:v>
                </c:pt>
                <c:pt idx="134">
                  <c:v>36.1874656677246</c:v>
                </c:pt>
                <c:pt idx="135">
                  <c:v>36.1923789978027</c:v>
                </c:pt>
                <c:pt idx="136">
                  <c:v>36.1960563659668</c:v>
                </c:pt>
                <c:pt idx="137">
                  <c:v>36.1911430358887</c:v>
                </c:pt>
                <c:pt idx="138">
                  <c:v>36.1886863708496</c:v>
                </c:pt>
                <c:pt idx="139">
                  <c:v>36.1923789978027</c:v>
                </c:pt>
                <c:pt idx="140">
                  <c:v>36.1960563659668</c:v>
                </c:pt>
                <c:pt idx="141">
                  <c:v>36.2009696960449</c:v>
                </c:pt>
                <c:pt idx="142">
                  <c:v>36.1997337341309</c:v>
                </c:pt>
                <c:pt idx="143">
                  <c:v>36.1960563659668</c:v>
                </c:pt>
                <c:pt idx="144">
                  <c:v>36.1960563659668</c:v>
                </c:pt>
                <c:pt idx="145">
                  <c:v>36.1972770690918</c:v>
                </c:pt>
                <c:pt idx="146">
                  <c:v>36.2009696960449</c:v>
                </c:pt>
                <c:pt idx="147">
                  <c:v>36.203426361084</c:v>
                </c:pt>
                <c:pt idx="148">
                  <c:v>36.2009696960449</c:v>
                </c:pt>
                <c:pt idx="149">
                  <c:v>36.1948356628418</c:v>
                </c:pt>
                <c:pt idx="150">
                  <c:v>36.1936111450195</c:v>
                </c:pt>
                <c:pt idx="151">
                  <c:v>36.1960563659668</c:v>
                </c:pt>
                <c:pt idx="152">
                  <c:v>36.2009696960449</c:v>
                </c:pt>
                <c:pt idx="153">
                  <c:v>36.2021903991699</c:v>
                </c:pt>
                <c:pt idx="154">
                  <c:v>36.1948356628418</c:v>
                </c:pt>
                <c:pt idx="155">
                  <c:v>36.1899223327637</c:v>
                </c:pt>
                <c:pt idx="156">
                  <c:v>36.1874656677246</c:v>
                </c:pt>
                <c:pt idx="157">
                  <c:v>36.1948356628418</c:v>
                </c:pt>
                <c:pt idx="158">
                  <c:v>36.203426361084</c:v>
                </c:pt>
                <c:pt idx="159">
                  <c:v>36.2021903991699</c:v>
                </c:pt>
                <c:pt idx="160">
                  <c:v>36.1972770690918</c:v>
                </c:pt>
                <c:pt idx="161">
                  <c:v>36.1886863708496</c:v>
                </c:pt>
                <c:pt idx="162">
                  <c:v>36.1899223327637</c:v>
                </c:pt>
                <c:pt idx="163">
                  <c:v>36.1972770690918</c:v>
                </c:pt>
                <c:pt idx="164">
                  <c:v>36.203426361084</c:v>
                </c:pt>
                <c:pt idx="165">
                  <c:v>36.203426361084</c:v>
                </c:pt>
                <c:pt idx="166">
                  <c:v>36.203426361084</c:v>
                </c:pt>
                <c:pt idx="167">
                  <c:v>36.1972770690918</c:v>
                </c:pt>
                <c:pt idx="168">
                  <c:v>36.1886863708496</c:v>
                </c:pt>
                <c:pt idx="169">
                  <c:v>36.1923789978027</c:v>
                </c:pt>
                <c:pt idx="170">
                  <c:v>36.1985130310059</c:v>
                </c:pt>
                <c:pt idx="171">
                  <c:v>36.203426361084</c:v>
                </c:pt>
                <c:pt idx="172">
                  <c:v>36.203426361084</c:v>
                </c:pt>
                <c:pt idx="173">
                  <c:v>36.203426361084</c:v>
                </c:pt>
                <c:pt idx="174">
                  <c:v>36.2009696960449</c:v>
                </c:pt>
                <c:pt idx="175">
                  <c:v>36.2009696960449</c:v>
                </c:pt>
                <c:pt idx="176">
                  <c:v>36.203426361084</c:v>
                </c:pt>
                <c:pt idx="177">
                  <c:v>36.2095489501953</c:v>
                </c:pt>
                <c:pt idx="178">
                  <c:v>36.2144622802734</c:v>
                </c:pt>
                <c:pt idx="179">
                  <c:v>36.2095489501953</c:v>
                </c:pt>
                <c:pt idx="180">
                  <c:v>36.2058715820313</c:v>
                </c:pt>
                <c:pt idx="181">
                  <c:v>36.2070922851563</c:v>
                </c:pt>
                <c:pt idx="182">
                  <c:v>36.2083282470703</c:v>
                </c:pt>
                <c:pt idx="183">
                  <c:v>36.203426361084</c:v>
                </c:pt>
                <c:pt idx="184">
                  <c:v>36.2021903991699</c:v>
                </c:pt>
                <c:pt idx="185">
                  <c:v>36.2070922851563</c:v>
                </c:pt>
                <c:pt idx="186">
                  <c:v>36.2107810974121</c:v>
                </c:pt>
                <c:pt idx="187">
                  <c:v>36.2058715820313</c:v>
                </c:pt>
                <c:pt idx="188">
                  <c:v>36.1997337341309</c:v>
                </c:pt>
                <c:pt idx="189">
                  <c:v>36.2021903991699</c:v>
                </c:pt>
                <c:pt idx="190">
                  <c:v>36.204647064209</c:v>
                </c:pt>
                <c:pt idx="191">
                  <c:v>36.203426361084</c:v>
                </c:pt>
                <c:pt idx="192">
                  <c:v>36.2009696960449</c:v>
                </c:pt>
                <c:pt idx="193">
                  <c:v>36.1997337341309</c:v>
                </c:pt>
                <c:pt idx="194">
                  <c:v>36.204647064209</c:v>
                </c:pt>
                <c:pt idx="195">
                  <c:v>36.203426361084</c:v>
                </c:pt>
                <c:pt idx="196">
                  <c:v>36.203426361084</c:v>
                </c:pt>
                <c:pt idx="197">
                  <c:v>36.2120170593262</c:v>
                </c:pt>
                <c:pt idx="198">
                  <c:v>36.2107810974121</c:v>
                </c:pt>
                <c:pt idx="199">
                  <c:v>36.2058715820313</c:v>
                </c:pt>
                <c:pt idx="200">
                  <c:v>36.2021903991699</c:v>
                </c:pt>
                <c:pt idx="201">
                  <c:v>36.2070922851563</c:v>
                </c:pt>
                <c:pt idx="202">
                  <c:v>36.2107810974121</c:v>
                </c:pt>
                <c:pt idx="203">
                  <c:v>36.2107810974121</c:v>
                </c:pt>
                <c:pt idx="204">
                  <c:v>36.2070922851563</c:v>
                </c:pt>
                <c:pt idx="205">
                  <c:v>36.2009696960449</c:v>
                </c:pt>
                <c:pt idx="206">
                  <c:v>36.1985130310059</c:v>
                </c:pt>
                <c:pt idx="207">
                  <c:v>36.1985130310059</c:v>
                </c:pt>
                <c:pt idx="208">
                  <c:v>36.203426361084</c:v>
                </c:pt>
                <c:pt idx="209">
                  <c:v>36.2083282470703</c:v>
                </c:pt>
                <c:pt idx="210">
                  <c:v>36.2107810974121</c:v>
                </c:pt>
                <c:pt idx="211">
                  <c:v>36.204647064209</c:v>
                </c:pt>
                <c:pt idx="212">
                  <c:v>36.203426361084</c:v>
                </c:pt>
                <c:pt idx="213">
                  <c:v>36.203426361084</c:v>
                </c:pt>
                <c:pt idx="214">
                  <c:v>36.2058715820313</c:v>
                </c:pt>
                <c:pt idx="215">
                  <c:v>36.2095489501953</c:v>
                </c:pt>
                <c:pt idx="216">
                  <c:v>36.2120170593262</c:v>
                </c:pt>
                <c:pt idx="217">
                  <c:v>36.204647064209</c:v>
                </c:pt>
                <c:pt idx="218">
                  <c:v>36.203426361084</c:v>
                </c:pt>
                <c:pt idx="219">
                  <c:v>36.203426361084</c:v>
                </c:pt>
                <c:pt idx="220">
                  <c:v>36.2070922851563</c:v>
                </c:pt>
                <c:pt idx="221">
                  <c:v>36.2156829833984</c:v>
                </c:pt>
                <c:pt idx="222">
                  <c:v>36.2156829833984</c:v>
                </c:pt>
                <c:pt idx="223">
                  <c:v>36.2156829833984</c:v>
                </c:pt>
                <c:pt idx="224">
                  <c:v>36.2107810974121</c:v>
                </c:pt>
                <c:pt idx="225">
                  <c:v>36.2095489501953</c:v>
                </c:pt>
                <c:pt idx="226">
                  <c:v>36.2132377624512</c:v>
                </c:pt>
                <c:pt idx="227">
                  <c:v>36.2193756103516</c:v>
                </c:pt>
                <c:pt idx="228">
                  <c:v>36.2218284606934</c:v>
                </c:pt>
                <c:pt idx="229">
                  <c:v>36.2193756103516</c:v>
                </c:pt>
                <c:pt idx="230">
                  <c:v>36.2144622802734</c:v>
                </c:pt>
                <c:pt idx="231">
                  <c:v>36.2070922851563</c:v>
                </c:pt>
                <c:pt idx="232">
                  <c:v>36.2095489501953</c:v>
                </c:pt>
                <c:pt idx="233">
                  <c:v>36.2144622802734</c:v>
                </c:pt>
                <c:pt idx="234">
                  <c:v>36.2205963134766</c:v>
                </c:pt>
                <c:pt idx="235">
                  <c:v>36.2205963134766</c:v>
                </c:pt>
                <c:pt idx="236">
                  <c:v>36.2193756103516</c:v>
                </c:pt>
                <c:pt idx="237">
                  <c:v>36.2132377624512</c:v>
                </c:pt>
                <c:pt idx="238">
                  <c:v>36.2070922851563</c:v>
                </c:pt>
                <c:pt idx="239">
                  <c:v>36.2083282470703</c:v>
                </c:pt>
                <c:pt idx="240">
                  <c:v>36.2120170593262</c:v>
                </c:pt>
                <c:pt idx="241">
                  <c:v>36.2181396484375</c:v>
                </c:pt>
                <c:pt idx="242">
                  <c:v>36.2169189453125</c:v>
                </c:pt>
                <c:pt idx="243">
                  <c:v>36.2144622802734</c:v>
                </c:pt>
                <c:pt idx="244">
                  <c:v>36.2120170593262</c:v>
                </c:pt>
                <c:pt idx="245">
                  <c:v>36.2095489501953</c:v>
                </c:pt>
                <c:pt idx="246">
                  <c:v>36.2120170593262</c:v>
                </c:pt>
                <c:pt idx="247">
                  <c:v>36.2205963134766</c:v>
                </c:pt>
                <c:pt idx="248">
                  <c:v>36.2291870117188</c:v>
                </c:pt>
                <c:pt idx="249">
                  <c:v>36.2316436767578</c:v>
                </c:pt>
                <c:pt idx="250">
                  <c:v>36.2316436767578</c:v>
                </c:pt>
                <c:pt idx="251">
                  <c:v>36.2254981994629</c:v>
                </c:pt>
                <c:pt idx="252">
                  <c:v>36.2242736816406</c:v>
                </c:pt>
                <c:pt idx="253">
                  <c:v>36.2254981994629</c:v>
                </c:pt>
                <c:pt idx="254">
                  <c:v>36.2328643798828</c:v>
                </c:pt>
                <c:pt idx="255">
                  <c:v>36.2340888977051</c:v>
                </c:pt>
                <c:pt idx="256">
                  <c:v>36.2353210449219</c:v>
                </c:pt>
                <c:pt idx="257">
                  <c:v>36.2291870117188</c:v>
                </c:pt>
                <c:pt idx="258">
                  <c:v>36.2242736816406</c:v>
                </c:pt>
                <c:pt idx="259">
                  <c:v>36.2242736816406</c:v>
                </c:pt>
                <c:pt idx="260">
                  <c:v>36.2267303466797</c:v>
                </c:pt>
                <c:pt idx="261">
                  <c:v>36.2291870117188</c:v>
                </c:pt>
                <c:pt idx="262">
                  <c:v>36.227954864502</c:v>
                </c:pt>
                <c:pt idx="263">
                  <c:v>36.2230529785156</c:v>
                </c:pt>
                <c:pt idx="264">
                  <c:v>36.2169189453125</c:v>
                </c:pt>
                <c:pt idx="265">
                  <c:v>36.2144622802734</c:v>
                </c:pt>
                <c:pt idx="266">
                  <c:v>36.2156829833984</c:v>
                </c:pt>
                <c:pt idx="267">
                  <c:v>36.2205963134766</c:v>
                </c:pt>
                <c:pt idx="268">
                  <c:v>36.2156829833984</c:v>
                </c:pt>
                <c:pt idx="269">
                  <c:v>36.2132377624512</c:v>
                </c:pt>
                <c:pt idx="270">
                  <c:v>36.2144622802734</c:v>
                </c:pt>
                <c:pt idx="271">
                  <c:v>36.2144622802734</c:v>
                </c:pt>
                <c:pt idx="272">
                  <c:v>36.2132377624512</c:v>
                </c:pt>
                <c:pt idx="273">
                  <c:v>36.2156829833984</c:v>
                </c:pt>
                <c:pt idx="274">
                  <c:v>36.2205963134766</c:v>
                </c:pt>
                <c:pt idx="275">
                  <c:v>36.2242736816406</c:v>
                </c:pt>
                <c:pt idx="276">
                  <c:v>36.2218284606934</c:v>
                </c:pt>
                <c:pt idx="277">
                  <c:v>36.2181396484375</c:v>
                </c:pt>
                <c:pt idx="278">
                  <c:v>36.2230529785156</c:v>
                </c:pt>
                <c:pt idx="279">
                  <c:v>36.227954864502</c:v>
                </c:pt>
                <c:pt idx="280">
                  <c:v>36.2254981994629</c:v>
                </c:pt>
                <c:pt idx="281">
                  <c:v>36.2254981994629</c:v>
                </c:pt>
                <c:pt idx="282">
                  <c:v>36.2230529785156</c:v>
                </c:pt>
                <c:pt idx="283">
                  <c:v>36.2218284606934</c:v>
                </c:pt>
                <c:pt idx="284">
                  <c:v>36.2230529785156</c:v>
                </c:pt>
                <c:pt idx="285">
                  <c:v>36.2218284606934</c:v>
                </c:pt>
                <c:pt idx="286">
                  <c:v>36.2205963134766</c:v>
                </c:pt>
                <c:pt idx="287">
                  <c:v>36.2181396484375</c:v>
                </c:pt>
                <c:pt idx="288">
                  <c:v>36.2181396484375</c:v>
                </c:pt>
                <c:pt idx="289">
                  <c:v>36.2169189453125</c:v>
                </c:pt>
                <c:pt idx="290">
                  <c:v>36.2144622802734</c:v>
                </c:pt>
                <c:pt idx="291">
                  <c:v>36.2144622802734</c:v>
                </c:pt>
                <c:pt idx="292">
                  <c:v>36.2144622802734</c:v>
                </c:pt>
                <c:pt idx="293">
                  <c:v>36.2144622802734</c:v>
                </c:pt>
                <c:pt idx="294">
                  <c:v>36.2120170593262</c:v>
                </c:pt>
                <c:pt idx="295">
                  <c:v>36.2193756103516</c:v>
                </c:pt>
                <c:pt idx="296">
                  <c:v>36.2267303466797</c:v>
                </c:pt>
                <c:pt idx="297">
                  <c:v>36.2267303466797</c:v>
                </c:pt>
                <c:pt idx="298">
                  <c:v>36.2230529785156</c:v>
                </c:pt>
                <c:pt idx="299">
                  <c:v>36.2169189453125</c:v>
                </c:pt>
                <c:pt idx="300">
                  <c:v>36.2193756103516</c:v>
                </c:pt>
                <c:pt idx="301">
                  <c:v>36.2254981994629</c:v>
                </c:pt>
                <c:pt idx="302">
                  <c:v>36.2328643798828</c:v>
                </c:pt>
                <c:pt idx="303">
                  <c:v>36.2340888977051</c:v>
                </c:pt>
                <c:pt idx="304">
                  <c:v>36.2316436767578</c:v>
                </c:pt>
                <c:pt idx="305">
                  <c:v>36.2218284606934</c:v>
                </c:pt>
                <c:pt idx="306">
                  <c:v>36.2193756103516</c:v>
                </c:pt>
                <c:pt idx="307">
                  <c:v>36.2205963134766</c:v>
                </c:pt>
                <c:pt idx="308">
                  <c:v>36.2242736816406</c:v>
                </c:pt>
                <c:pt idx="309">
                  <c:v>36.227954864502</c:v>
                </c:pt>
                <c:pt idx="310">
                  <c:v>36.2267303466797</c:v>
                </c:pt>
                <c:pt idx="311">
                  <c:v>36.2193756103516</c:v>
                </c:pt>
                <c:pt idx="312">
                  <c:v>36.2107810974121</c:v>
                </c:pt>
                <c:pt idx="313">
                  <c:v>36.2083282470703</c:v>
                </c:pt>
                <c:pt idx="314">
                  <c:v>36.2107810974121</c:v>
                </c:pt>
                <c:pt idx="315">
                  <c:v>36.2169189453125</c:v>
                </c:pt>
                <c:pt idx="316">
                  <c:v>36.2156829833984</c:v>
                </c:pt>
                <c:pt idx="317">
                  <c:v>36.2083282470703</c:v>
                </c:pt>
                <c:pt idx="318">
                  <c:v>36.204647064209</c:v>
                </c:pt>
                <c:pt idx="319">
                  <c:v>36.204647064209</c:v>
                </c:pt>
                <c:pt idx="320">
                  <c:v>36.2120170593262</c:v>
                </c:pt>
                <c:pt idx="321">
                  <c:v>36.2156829833984</c:v>
                </c:pt>
                <c:pt idx="322">
                  <c:v>36.2156829833984</c:v>
                </c:pt>
                <c:pt idx="323">
                  <c:v>36.2132377624512</c:v>
                </c:pt>
                <c:pt idx="324">
                  <c:v>36.2070922851563</c:v>
                </c:pt>
                <c:pt idx="325">
                  <c:v>36.2070922851563</c:v>
                </c:pt>
                <c:pt idx="326">
                  <c:v>36.2144622802734</c:v>
                </c:pt>
                <c:pt idx="327">
                  <c:v>36.2181396484375</c:v>
                </c:pt>
                <c:pt idx="328">
                  <c:v>36.2181396484375</c:v>
                </c:pt>
                <c:pt idx="329">
                  <c:v>36.2144622802734</c:v>
                </c:pt>
                <c:pt idx="330">
                  <c:v>36.2095489501953</c:v>
                </c:pt>
                <c:pt idx="331">
                  <c:v>36.2058715820313</c:v>
                </c:pt>
                <c:pt idx="332">
                  <c:v>36.2058715820313</c:v>
                </c:pt>
                <c:pt idx="333">
                  <c:v>36.2120170593262</c:v>
                </c:pt>
                <c:pt idx="334">
                  <c:v>36.2132377624512</c:v>
                </c:pt>
                <c:pt idx="335">
                  <c:v>36.2095489501953</c:v>
                </c:pt>
                <c:pt idx="336">
                  <c:v>36.2058715820313</c:v>
                </c:pt>
                <c:pt idx="337">
                  <c:v>36.1997337341309</c:v>
                </c:pt>
                <c:pt idx="338">
                  <c:v>36.203426361084</c:v>
                </c:pt>
                <c:pt idx="339">
                  <c:v>36.2070922851563</c:v>
                </c:pt>
                <c:pt idx="340">
                  <c:v>36.2156829833984</c:v>
                </c:pt>
                <c:pt idx="341">
                  <c:v>36.2181396484375</c:v>
                </c:pt>
                <c:pt idx="342">
                  <c:v>36.2156829833984</c:v>
                </c:pt>
                <c:pt idx="343">
                  <c:v>36.2120170593262</c:v>
                </c:pt>
                <c:pt idx="344">
                  <c:v>36.2107810974121</c:v>
                </c:pt>
                <c:pt idx="345">
                  <c:v>36.2107810974121</c:v>
                </c:pt>
                <c:pt idx="346">
                  <c:v>36.2169189453125</c:v>
                </c:pt>
                <c:pt idx="347">
                  <c:v>36.2230529785156</c:v>
                </c:pt>
                <c:pt idx="348">
                  <c:v>36.2205963134766</c:v>
                </c:pt>
                <c:pt idx="349">
                  <c:v>36.2169189453125</c:v>
                </c:pt>
                <c:pt idx="350">
                  <c:v>36.2095489501953</c:v>
                </c:pt>
                <c:pt idx="351">
                  <c:v>36.2058715820313</c:v>
                </c:pt>
                <c:pt idx="352">
                  <c:v>36.204647064209</c:v>
                </c:pt>
                <c:pt idx="353">
                  <c:v>36.2095489501953</c:v>
                </c:pt>
                <c:pt idx="354">
                  <c:v>36.2144622802734</c:v>
                </c:pt>
                <c:pt idx="355">
                  <c:v>36.2156829833984</c:v>
                </c:pt>
                <c:pt idx="356">
                  <c:v>36.2083282470703</c:v>
                </c:pt>
                <c:pt idx="357">
                  <c:v>36.203426361084</c:v>
                </c:pt>
                <c:pt idx="358">
                  <c:v>36.2009696960449</c:v>
                </c:pt>
                <c:pt idx="359">
                  <c:v>36.1985130310059</c:v>
                </c:pt>
                <c:pt idx="360">
                  <c:v>36.2009696960449</c:v>
                </c:pt>
                <c:pt idx="361">
                  <c:v>36.2009696960449</c:v>
                </c:pt>
                <c:pt idx="362">
                  <c:v>36.203426361084</c:v>
                </c:pt>
                <c:pt idx="363">
                  <c:v>36.1997337341309</c:v>
                </c:pt>
                <c:pt idx="364">
                  <c:v>36.1960563659668</c:v>
                </c:pt>
                <c:pt idx="365">
                  <c:v>36.1985130310059</c:v>
                </c:pt>
                <c:pt idx="366">
                  <c:v>36.203426361084</c:v>
                </c:pt>
                <c:pt idx="367">
                  <c:v>36.2095489501953</c:v>
                </c:pt>
                <c:pt idx="368">
                  <c:v>36.2120170593262</c:v>
                </c:pt>
                <c:pt idx="369">
                  <c:v>36.2144622802734</c:v>
                </c:pt>
                <c:pt idx="370">
                  <c:v>36.2144622802734</c:v>
                </c:pt>
                <c:pt idx="371">
                  <c:v>36.2181396484375</c:v>
                </c:pt>
                <c:pt idx="372">
                  <c:v>36.2156829833984</c:v>
                </c:pt>
                <c:pt idx="373">
                  <c:v>36.2144622802734</c:v>
                </c:pt>
                <c:pt idx="374">
                  <c:v>36.2132377624512</c:v>
                </c:pt>
                <c:pt idx="375">
                  <c:v>36.2132377624512</c:v>
                </c:pt>
                <c:pt idx="376">
                  <c:v>36.2132377624512</c:v>
                </c:pt>
                <c:pt idx="377">
                  <c:v>36.2107810974121</c:v>
                </c:pt>
                <c:pt idx="378">
                  <c:v>36.2095489501953</c:v>
                </c:pt>
                <c:pt idx="379">
                  <c:v>36.204647064209</c:v>
                </c:pt>
                <c:pt idx="380">
                  <c:v>36.2009696960449</c:v>
                </c:pt>
                <c:pt idx="381">
                  <c:v>36.2009696960449</c:v>
                </c:pt>
                <c:pt idx="382">
                  <c:v>36.204647064209</c:v>
                </c:pt>
                <c:pt idx="383">
                  <c:v>36.203426361084</c:v>
                </c:pt>
                <c:pt idx="384">
                  <c:v>36.2009696960449</c:v>
                </c:pt>
                <c:pt idx="385">
                  <c:v>36.1972770690918</c:v>
                </c:pt>
                <c:pt idx="386">
                  <c:v>36.1960563659668</c:v>
                </c:pt>
                <c:pt idx="387">
                  <c:v>36.1960563659668</c:v>
                </c:pt>
                <c:pt idx="388">
                  <c:v>36.2021903991699</c:v>
                </c:pt>
                <c:pt idx="389">
                  <c:v>36.204647064209</c:v>
                </c:pt>
                <c:pt idx="390">
                  <c:v>36.204647064209</c:v>
                </c:pt>
                <c:pt idx="391">
                  <c:v>36.1997337341309</c:v>
                </c:pt>
                <c:pt idx="392">
                  <c:v>36.1960563659668</c:v>
                </c:pt>
                <c:pt idx="393">
                  <c:v>36.1960563659668</c:v>
                </c:pt>
                <c:pt idx="394">
                  <c:v>36.203426361084</c:v>
                </c:pt>
                <c:pt idx="395">
                  <c:v>36.204647064209</c:v>
                </c:pt>
                <c:pt idx="396">
                  <c:v>36.1997337341309</c:v>
                </c:pt>
                <c:pt idx="397">
                  <c:v>36.1936111450195</c:v>
                </c:pt>
                <c:pt idx="398">
                  <c:v>36.1886863708496</c:v>
                </c:pt>
                <c:pt idx="399">
                  <c:v>36.1886863708496</c:v>
                </c:pt>
                <c:pt idx="400">
                  <c:v>36.1936111450195</c:v>
                </c:pt>
                <c:pt idx="401">
                  <c:v>36.1985130310059</c:v>
                </c:pt>
                <c:pt idx="402">
                  <c:v>36.1985130310059</c:v>
                </c:pt>
                <c:pt idx="403">
                  <c:v>36.1948356628418</c:v>
                </c:pt>
                <c:pt idx="404">
                  <c:v>36.1899223327637</c:v>
                </c:pt>
                <c:pt idx="405">
                  <c:v>36.1886863708496</c:v>
                </c:pt>
                <c:pt idx="406">
                  <c:v>36.1936111450195</c:v>
                </c:pt>
                <c:pt idx="407">
                  <c:v>36.1997337341309</c:v>
                </c:pt>
                <c:pt idx="408">
                  <c:v>36.1985130310059</c:v>
                </c:pt>
                <c:pt idx="409">
                  <c:v>36.1936111450195</c:v>
                </c:pt>
                <c:pt idx="410">
                  <c:v>36.1911430358887</c:v>
                </c:pt>
                <c:pt idx="411">
                  <c:v>36.1899223327637</c:v>
                </c:pt>
                <c:pt idx="412">
                  <c:v>36.1899223327637</c:v>
                </c:pt>
                <c:pt idx="413">
                  <c:v>36.1923789978027</c:v>
                </c:pt>
                <c:pt idx="414">
                  <c:v>36.1960563659668</c:v>
                </c:pt>
                <c:pt idx="415">
                  <c:v>36.1948356628418</c:v>
                </c:pt>
                <c:pt idx="416">
                  <c:v>36.1874656677246</c:v>
                </c:pt>
                <c:pt idx="417">
                  <c:v>36.1825637817383</c:v>
                </c:pt>
                <c:pt idx="418">
                  <c:v>36.1837844848633</c:v>
                </c:pt>
                <c:pt idx="419">
                  <c:v>36.1886863708496</c:v>
                </c:pt>
                <c:pt idx="420">
                  <c:v>36.1911430358887</c:v>
                </c:pt>
                <c:pt idx="421">
                  <c:v>36.1886863708496</c:v>
                </c:pt>
                <c:pt idx="422">
                  <c:v>36.1825637817383</c:v>
                </c:pt>
                <c:pt idx="423">
                  <c:v>36.1801071166992</c:v>
                </c:pt>
                <c:pt idx="424">
                  <c:v>36.1825637817383</c:v>
                </c:pt>
                <c:pt idx="425">
                  <c:v>36.1899223327637</c:v>
                </c:pt>
                <c:pt idx="426">
                  <c:v>36.1936111450195</c:v>
                </c:pt>
                <c:pt idx="427">
                  <c:v>36.1936111450195</c:v>
                </c:pt>
                <c:pt idx="428">
                  <c:v>36.1886863708496</c:v>
                </c:pt>
                <c:pt idx="429">
                  <c:v>36.1813316345215</c:v>
                </c:pt>
                <c:pt idx="430">
                  <c:v>36.1788864135742</c:v>
                </c:pt>
                <c:pt idx="431">
                  <c:v>36.1788864135742</c:v>
                </c:pt>
                <c:pt idx="432">
                  <c:v>36.1837844848633</c:v>
                </c:pt>
                <c:pt idx="433">
                  <c:v>36.1850204467773</c:v>
                </c:pt>
                <c:pt idx="434">
                  <c:v>36.1788864135742</c:v>
                </c:pt>
                <c:pt idx="435">
                  <c:v>36.170280456543</c:v>
                </c:pt>
                <c:pt idx="436">
                  <c:v>36.1641464233398</c:v>
                </c:pt>
                <c:pt idx="437">
                  <c:v>36.1678237915039</c:v>
                </c:pt>
                <c:pt idx="438">
                  <c:v>36.170280456543</c:v>
                </c:pt>
                <c:pt idx="439">
                  <c:v>36.1752052307129</c:v>
                </c:pt>
                <c:pt idx="440">
                  <c:v>36.1752052307129</c:v>
                </c:pt>
                <c:pt idx="441">
                  <c:v>36.170280456543</c:v>
                </c:pt>
                <c:pt idx="442">
                  <c:v>36.1629142761231</c:v>
                </c:pt>
                <c:pt idx="443">
                  <c:v>36.1604690551758</c:v>
                </c:pt>
                <c:pt idx="444">
                  <c:v>36.1653671264648</c:v>
                </c:pt>
                <c:pt idx="445">
                  <c:v>36.1678237915039</c:v>
                </c:pt>
                <c:pt idx="446">
                  <c:v>36.169059753418</c:v>
                </c:pt>
                <c:pt idx="447">
                  <c:v>36.1653671264648</c:v>
                </c:pt>
                <c:pt idx="448">
                  <c:v>36.1604690551758</c:v>
                </c:pt>
                <c:pt idx="449">
                  <c:v>36.1555557250977</c:v>
                </c:pt>
                <c:pt idx="450">
                  <c:v>36.1592445373535</c:v>
                </c:pt>
                <c:pt idx="451">
                  <c:v>36.1592445373535</c:v>
                </c:pt>
                <c:pt idx="452">
                  <c:v>36.1666030883789</c:v>
                </c:pt>
                <c:pt idx="453">
                  <c:v>36.1666030883789</c:v>
                </c:pt>
                <c:pt idx="454">
                  <c:v>36.1629142761231</c:v>
                </c:pt>
                <c:pt idx="455">
                  <c:v>36.1555557250977</c:v>
                </c:pt>
                <c:pt idx="456">
                  <c:v>36.1506538391113</c:v>
                </c:pt>
                <c:pt idx="457">
                  <c:v>36.1469612121582</c:v>
                </c:pt>
                <c:pt idx="458">
                  <c:v>36.1518745422363</c:v>
                </c:pt>
                <c:pt idx="459">
                  <c:v>36.1555557250977</c:v>
                </c:pt>
                <c:pt idx="460">
                  <c:v>36.1506538391113</c:v>
                </c:pt>
                <c:pt idx="461">
                  <c:v>36.1506538391113</c:v>
                </c:pt>
                <c:pt idx="462">
                  <c:v>36.1457405090332</c:v>
                </c:pt>
                <c:pt idx="463">
                  <c:v>36.1445045471191</c:v>
                </c:pt>
                <c:pt idx="464">
                  <c:v>36.1445045471191</c:v>
                </c:pt>
                <c:pt idx="465">
                  <c:v>36.1518745422363</c:v>
                </c:pt>
                <c:pt idx="466">
                  <c:v>36.1592445373535</c:v>
                </c:pt>
                <c:pt idx="467">
                  <c:v>36.1629142761231</c:v>
                </c:pt>
                <c:pt idx="468">
                  <c:v>36.1580123901367</c:v>
                </c:pt>
                <c:pt idx="469">
                  <c:v>36.1580123901367</c:v>
                </c:pt>
                <c:pt idx="470">
                  <c:v>36.1641464233398</c:v>
                </c:pt>
                <c:pt idx="471">
                  <c:v>36.1666030883789</c:v>
                </c:pt>
                <c:pt idx="472">
                  <c:v>36.1678237915039</c:v>
                </c:pt>
                <c:pt idx="473">
                  <c:v>36.1666030883789</c:v>
                </c:pt>
                <c:pt idx="474">
                  <c:v>36.170280456543</c:v>
                </c:pt>
                <c:pt idx="475">
                  <c:v>36.1715049743652</c:v>
                </c:pt>
                <c:pt idx="476">
                  <c:v>36.170280456543</c:v>
                </c:pt>
                <c:pt idx="477">
                  <c:v>36.1678237915039</c:v>
                </c:pt>
                <c:pt idx="478">
                  <c:v>36.170280456543</c:v>
                </c:pt>
                <c:pt idx="479">
                  <c:v>36.169059753418</c:v>
                </c:pt>
                <c:pt idx="480">
                  <c:v>36.1678237915039</c:v>
                </c:pt>
                <c:pt idx="481">
                  <c:v>36.1629142761231</c:v>
                </c:pt>
                <c:pt idx="482">
                  <c:v>36.1629142761231</c:v>
                </c:pt>
                <c:pt idx="483">
                  <c:v>36.1666030883789</c:v>
                </c:pt>
                <c:pt idx="484">
                  <c:v>36.1653671264648</c:v>
                </c:pt>
                <c:pt idx="485">
                  <c:v>36.1678237915039</c:v>
                </c:pt>
                <c:pt idx="486">
                  <c:v>36.169059753418</c:v>
                </c:pt>
                <c:pt idx="487">
                  <c:v>36.1678237915039</c:v>
                </c:pt>
                <c:pt idx="488">
                  <c:v>36.1653671264648</c:v>
                </c:pt>
                <c:pt idx="489">
                  <c:v>36.169059753418</c:v>
                </c:pt>
                <c:pt idx="490">
                  <c:v>36.1727256774902</c:v>
                </c:pt>
                <c:pt idx="491">
                  <c:v>36.1715049743652</c:v>
                </c:pt>
                <c:pt idx="492">
                  <c:v>36.1678237915039</c:v>
                </c:pt>
                <c:pt idx="493">
                  <c:v>36.1715049743652</c:v>
                </c:pt>
                <c:pt idx="494">
                  <c:v>36.1739730834961</c:v>
                </c:pt>
                <c:pt idx="495">
                  <c:v>36.170280456543</c:v>
                </c:pt>
                <c:pt idx="496">
                  <c:v>36.1666030883789</c:v>
                </c:pt>
                <c:pt idx="497">
                  <c:v>36.1727256774902</c:v>
                </c:pt>
                <c:pt idx="498">
                  <c:v>36.1813316345215</c:v>
                </c:pt>
                <c:pt idx="499">
                  <c:v>36.1801071166992</c:v>
                </c:pt>
                <c:pt idx="500">
                  <c:v>36.177661895752</c:v>
                </c:pt>
                <c:pt idx="501">
                  <c:v>36.1801071166992</c:v>
                </c:pt>
                <c:pt idx="502">
                  <c:v>36.1874656677246</c:v>
                </c:pt>
                <c:pt idx="503">
                  <c:v>36.1886863708496</c:v>
                </c:pt>
                <c:pt idx="504">
                  <c:v>36.1874656677246</c:v>
                </c:pt>
                <c:pt idx="505">
                  <c:v>36.1911430358887</c:v>
                </c:pt>
                <c:pt idx="506">
                  <c:v>36.1960563659668</c:v>
                </c:pt>
                <c:pt idx="507">
                  <c:v>36.2009696960449</c:v>
                </c:pt>
                <c:pt idx="508">
                  <c:v>36.1972770690918</c:v>
                </c:pt>
                <c:pt idx="509">
                  <c:v>36.1960563659668</c:v>
                </c:pt>
                <c:pt idx="510">
                  <c:v>36.1985130310059</c:v>
                </c:pt>
                <c:pt idx="511">
                  <c:v>36.203426361084</c:v>
                </c:pt>
                <c:pt idx="512">
                  <c:v>36.203426361084</c:v>
                </c:pt>
                <c:pt idx="513">
                  <c:v>36.2009696960449</c:v>
                </c:pt>
                <c:pt idx="514">
                  <c:v>36.1972770690918</c:v>
                </c:pt>
                <c:pt idx="515">
                  <c:v>36.1972770690918</c:v>
                </c:pt>
                <c:pt idx="516">
                  <c:v>36.1997337341309</c:v>
                </c:pt>
                <c:pt idx="517">
                  <c:v>36.1985130310059</c:v>
                </c:pt>
                <c:pt idx="518">
                  <c:v>36.1960563659668</c:v>
                </c:pt>
                <c:pt idx="519">
                  <c:v>36.1936111450195</c:v>
                </c:pt>
                <c:pt idx="520">
                  <c:v>36.1960563659668</c:v>
                </c:pt>
                <c:pt idx="521">
                  <c:v>36.1997337341309</c:v>
                </c:pt>
                <c:pt idx="522">
                  <c:v>36.1972770690918</c:v>
                </c:pt>
                <c:pt idx="523">
                  <c:v>36.1936111450195</c:v>
                </c:pt>
                <c:pt idx="524">
                  <c:v>36.1948356628418</c:v>
                </c:pt>
                <c:pt idx="525">
                  <c:v>36.1923789978027</c:v>
                </c:pt>
                <c:pt idx="526">
                  <c:v>36.1923789978027</c:v>
                </c:pt>
                <c:pt idx="527">
                  <c:v>36.1923789978027</c:v>
                </c:pt>
                <c:pt idx="528">
                  <c:v>36.1911430358887</c:v>
                </c:pt>
                <c:pt idx="529">
                  <c:v>36.1911430358887</c:v>
                </c:pt>
                <c:pt idx="530">
                  <c:v>36.1874656677246</c:v>
                </c:pt>
                <c:pt idx="531">
                  <c:v>36.1850204467773</c:v>
                </c:pt>
                <c:pt idx="532">
                  <c:v>36.1886863708496</c:v>
                </c:pt>
                <c:pt idx="533">
                  <c:v>36.1874656677246</c:v>
                </c:pt>
                <c:pt idx="534">
                  <c:v>36.1862411499023</c:v>
                </c:pt>
                <c:pt idx="535">
                  <c:v>36.1886863708496</c:v>
                </c:pt>
                <c:pt idx="536">
                  <c:v>36.1850204467773</c:v>
                </c:pt>
                <c:pt idx="537">
                  <c:v>36.1813316345215</c:v>
                </c:pt>
                <c:pt idx="538">
                  <c:v>36.1837844848633</c:v>
                </c:pt>
                <c:pt idx="539">
                  <c:v>36.1825637817383</c:v>
                </c:pt>
                <c:pt idx="540">
                  <c:v>36.1825637817383</c:v>
                </c:pt>
                <c:pt idx="541">
                  <c:v>36.1801071166992</c:v>
                </c:pt>
                <c:pt idx="542">
                  <c:v>36.1801071166992</c:v>
                </c:pt>
                <c:pt idx="543">
                  <c:v>36.1825637817383</c:v>
                </c:pt>
                <c:pt idx="544">
                  <c:v>36.1874656677246</c:v>
                </c:pt>
                <c:pt idx="545">
                  <c:v>36.1850204467773</c:v>
                </c:pt>
                <c:pt idx="546">
                  <c:v>36.1813316345215</c:v>
                </c:pt>
                <c:pt idx="547">
                  <c:v>36.1825637817383</c:v>
                </c:pt>
                <c:pt idx="548">
                  <c:v>36.1862411499023</c:v>
                </c:pt>
                <c:pt idx="549">
                  <c:v>36.1899223327637</c:v>
                </c:pt>
                <c:pt idx="550">
                  <c:v>36.1850204467773</c:v>
                </c:pt>
                <c:pt idx="551">
                  <c:v>36.1850204467773</c:v>
                </c:pt>
                <c:pt idx="552">
                  <c:v>36.1862411499023</c:v>
                </c:pt>
                <c:pt idx="553">
                  <c:v>36.1899223327637</c:v>
                </c:pt>
                <c:pt idx="554">
                  <c:v>36.1886863708496</c:v>
                </c:pt>
                <c:pt idx="555">
                  <c:v>36.1850204467773</c:v>
                </c:pt>
                <c:pt idx="556">
                  <c:v>36.1899223327637</c:v>
                </c:pt>
                <c:pt idx="557">
                  <c:v>36.1886863708496</c:v>
                </c:pt>
                <c:pt idx="558">
                  <c:v>36.1813316345215</c:v>
                </c:pt>
                <c:pt idx="559">
                  <c:v>36.1813316345215</c:v>
                </c:pt>
                <c:pt idx="560">
                  <c:v>36.1850204467773</c:v>
                </c:pt>
                <c:pt idx="561">
                  <c:v>36.1801071166992</c:v>
                </c:pt>
                <c:pt idx="562">
                  <c:v>36.1764297485352</c:v>
                </c:pt>
                <c:pt idx="563">
                  <c:v>36.170280456543</c:v>
                </c:pt>
                <c:pt idx="564">
                  <c:v>36.1641464233398</c:v>
                </c:pt>
                <c:pt idx="565">
                  <c:v>36.1641464233398</c:v>
                </c:pt>
                <c:pt idx="566">
                  <c:v>36.1641464233398</c:v>
                </c:pt>
                <c:pt idx="567">
                  <c:v>36.1641464233398</c:v>
                </c:pt>
                <c:pt idx="568">
                  <c:v>36.1604690551758</c:v>
                </c:pt>
                <c:pt idx="569">
                  <c:v>36.1580123901367</c:v>
                </c:pt>
                <c:pt idx="570">
                  <c:v>36.1629142761231</c:v>
                </c:pt>
                <c:pt idx="571">
                  <c:v>36.1592445373535</c:v>
                </c:pt>
                <c:pt idx="572">
                  <c:v>36.1567878723145</c:v>
                </c:pt>
                <c:pt idx="573">
                  <c:v>36.1629142761231</c:v>
                </c:pt>
                <c:pt idx="574">
                  <c:v>36.1616897583008</c:v>
                </c:pt>
                <c:pt idx="575">
                  <c:v>36.1592445373535</c:v>
                </c:pt>
                <c:pt idx="576">
                  <c:v>36.1567878723145</c:v>
                </c:pt>
                <c:pt idx="577">
                  <c:v>36.1580123901367</c:v>
                </c:pt>
                <c:pt idx="578">
                  <c:v>36.1518745422363</c:v>
                </c:pt>
                <c:pt idx="579">
                  <c:v>36.1494178771973</c:v>
                </c:pt>
                <c:pt idx="580">
                  <c:v>36.1445045471191</c:v>
                </c:pt>
                <c:pt idx="581">
                  <c:v>36.1481971740723</c:v>
                </c:pt>
                <c:pt idx="582">
                  <c:v>36.1432838439941</c:v>
                </c:pt>
                <c:pt idx="583">
                  <c:v>36.1396064758301</c:v>
                </c:pt>
                <c:pt idx="584">
                  <c:v>36.1420631408691</c:v>
                </c:pt>
                <c:pt idx="585">
                  <c:v>36.1383819580078</c:v>
                </c:pt>
                <c:pt idx="586">
                  <c:v>36.135913848877</c:v>
                </c:pt>
                <c:pt idx="587">
                  <c:v>36.1396064758301</c:v>
                </c:pt>
                <c:pt idx="588">
                  <c:v>36.1396064758301</c:v>
                </c:pt>
                <c:pt idx="589">
                  <c:v>36.135913848877</c:v>
                </c:pt>
                <c:pt idx="590">
                  <c:v>36.1334686279297</c:v>
                </c:pt>
                <c:pt idx="591">
                  <c:v>36.135913848877</c:v>
                </c:pt>
                <c:pt idx="592">
                  <c:v>36.135913848877</c:v>
                </c:pt>
                <c:pt idx="593">
                  <c:v>36.1285552978516</c:v>
                </c:pt>
                <c:pt idx="594">
                  <c:v>36.1261100769043</c:v>
                </c:pt>
                <c:pt idx="595">
                  <c:v>36.1285552978516</c:v>
                </c:pt>
                <c:pt idx="596">
                  <c:v>36.1285552978516</c:v>
                </c:pt>
                <c:pt idx="597">
                  <c:v>36.1224327087402</c:v>
                </c:pt>
                <c:pt idx="598">
                  <c:v>36.1199760437012</c:v>
                </c:pt>
                <c:pt idx="599">
                  <c:v>36.1261100769043</c:v>
                </c:pt>
                <c:pt idx="600">
                  <c:v>36.1273345947266</c:v>
                </c:pt>
                <c:pt idx="601">
                  <c:v>36.1199760437012</c:v>
                </c:pt>
                <c:pt idx="602">
                  <c:v>36.1212005615234</c:v>
                </c:pt>
                <c:pt idx="603">
                  <c:v>36.1248893737793</c:v>
                </c:pt>
                <c:pt idx="604">
                  <c:v>36.1212005615234</c:v>
                </c:pt>
                <c:pt idx="605">
                  <c:v>36.1138420104981</c:v>
                </c:pt>
                <c:pt idx="606">
                  <c:v>36.1150627136231</c:v>
                </c:pt>
                <c:pt idx="607">
                  <c:v>36.1187438964844</c:v>
                </c:pt>
                <c:pt idx="608">
                  <c:v>36.1162986755371</c:v>
                </c:pt>
                <c:pt idx="609">
                  <c:v>36.1077041625977</c:v>
                </c:pt>
                <c:pt idx="610">
                  <c:v>36.1064834594727</c:v>
                </c:pt>
                <c:pt idx="611">
                  <c:v>36.1089286804199</c:v>
                </c:pt>
                <c:pt idx="612">
                  <c:v>36.1040267944336</c:v>
                </c:pt>
                <c:pt idx="613">
                  <c:v>36.0966567993164</c:v>
                </c:pt>
                <c:pt idx="614">
                  <c:v>36.0929756164551</c:v>
                </c:pt>
                <c:pt idx="615">
                  <c:v>36.0954322814941</c:v>
                </c:pt>
                <c:pt idx="616">
                  <c:v>36.0954322814941</c:v>
                </c:pt>
                <c:pt idx="617">
                  <c:v>36.0880737304688</c:v>
                </c:pt>
                <c:pt idx="618">
                  <c:v>36.0819282531738</c:v>
                </c:pt>
                <c:pt idx="619">
                  <c:v>36.0843849182129</c:v>
                </c:pt>
                <c:pt idx="620">
                  <c:v>36.0843849182129</c:v>
                </c:pt>
                <c:pt idx="621">
                  <c:v>36.0782508850098</c:v>
                </c:pt>
                <c:pt idx="622">
                  <c:v>36.0721244812012</c:v>
                </c:pt>
                <c:pt idx="623">
                  <c:v>36.0757942199707</c:v>
                </c:pt>
                <c:pt idx="624">
                  <c:v>36.0819282531738</c:v>
                </c:pt>
                <c:pt idx="625">
                  <c:v>36.0794830322266</c:v>
                </c:pt>
                <c:pt idx="626">
                  <c:v>36.0733489990234</c:v>
                </c:pt>
                <c:pt idx="627">
                  <c:v>36.0770263671875</c:v>
                </c:pt>
                <c:pt idx="628">
                  <c:v>36.0807075500488</c:v>
                </c:pt>
                <c:pt idx="629">
                  <c:v>36.0745697021484</c:v>
                </c:pt>
                <c:pt idx="630">
                  <c:v>36.0696678161621</c:v>
                </c:pt>
                <c:pt idx="631">
                  <c:v>36.0696678161621</c:v>
                </c:pt>
                <c:pt idx="632">
                  <c:v>36.0733489990234</c:v>
                </c:pt>
                <c:pt idx="633">
                  <c:v>36.0684356689453</c:v>
                </c:pt>
                <c:pt idx="634">
                  <c:v>36.0586204528809</c:v>
                </c:pt>
                <c:pt idx="635">
                  <c:v>36.0537185668945</c:v>
                </c:pt>
                <c:pt idx="636">
                  <c:v>36.0586204528809</c:v>
                </c:pt>
                <c:pt idx="637">
                  <c:v>36.0549392700195</c:v>
                </c:pt>
                <c:pt idx="638">
                  <c:v>36.0500259399414</c:v>
                </c:pt>
                <c:pt idx="639">
                  <c:v>36.0488052368164</c:v>
                </c:pt>
                <c:pt idx="640">
                  <c:v>36.0500259399414</c:v>
                </c:pt>
                <c:pt idx="641">
                  <c:v>36.0537185668945</c:v>
                </c:pt>
                <c:pt idx="642">
                  <c:v>36.0500259399414</c:v>
                </c:pt>
                <c:pt idx="643">
                  <c:v>36.0475692749023</c:v>
                </c:pt>
                <c:pt idx="644">
                  <c:v>36.0561637878418</c:v>
                </c:pt>
                <c:pt idx="645">
                  <c:v>36.0573844909668</c:v>
                </c:pt>
                <c:pt idx="646">
                  <c:v>36.0488052368164</c:v>
                </c:pt>
                <c:pt idx="647">
                  <c:v>36.0463485717773</c:v>
                </c:pt>
                <c:pt idx="648">
                  <c:v>36.0438919067383</c:v>
                </c:pt>
                <c:pt idx="649">
                  <c:v>36.0451240539551</c:v>
                </c:pt>
                <c:pt idx="650">
                  <c:v>36.0414352416992</c:v>
                </c:pt>
                <c:pt idx="651">
                  <c:v>36.0377540588379</c:v>
                </c:pt>
                <c:pt idx="652">
                  <c:v>36.0438919067383</c:v>
                </c:pt>
                <c:pt idx="653">
                  <c:v>36.0377540588379</c:v>
                </c:pt>
                <c:pt idx="654">
                  <c:v>36.0353088378906</c:v>
                </c:pt>
                <c:pt idx="655">
                  <c:v>36.0389785766602</c:v>
                </c:pt>
                <c:pt idx="656">
                  <c:v>36.0365333557129</c:v>
                </c:pt>
                <c:pt idx="657">
                  <c:v>36.0377540588379</c:v>
                </c:pt>
                <c:pt idx="658">
                  <c:v>36.040210723877</c:v>
                </c:pt>
                <c:pt idx="659">
                  <c:v>36.0389785766602</c:v>
                </c:pt>
                <c:pt idx="660">
                  <c:v>36.0328521728516</c:v>
                </c:pt>
                <c:pt idx="661">
                  <c:v>36.0353088378906</c:v>
                </c:pt>
                <c:pt idx="662">
                  <c:v>36.0291748046875</c:v>
                </c:pt>
                <c:pt idx="663">
                  <c:v>36.0303955078125</c:v>
                </c:pt>
                <c:pt idx="664">
                  <c:v>36.0291748046875</c:v>
                </c:pt>
                <c:pt idx="665">
                  <c:v>36.0267181396484</c:v>
                </c:pt>
                <c:pt idx="666">
                  <c:v>36.0279502868652</c:v>
                </c:pt>
                <c:pt idx="667">
                  <c:v>36.0242576599121</c:v>
                </c:pt>
                <c:pt idx="668">
                  <c:v>36.0254821777344</c:v>
                </c:pt>
                <c:pt idx="669">
                  <c:v>36.0254821777344</c:v>
                </c:pt>
                <c:pt idx="670">
                  <c:v>36.0267181396484</c:v>
                </c:pt>
                <c:pt idx="671">
                  <c:v>36.0254821777344</c:v>
                </c:pt>
                <c:pt idx="672">
                  <c:v>36.0267181396484</c:v>
                </c:pt>
                <c:pt idx="673">
                  <c:v>36.0218009948731</c:v>
                </c:pt>
                <c:pt idx="674">
                  <c:v>36.0193557739258</c:v>
                </c:pt>
                <c:pt idx="675">
                  <c:v>36.018123626709</c:v>
                </c:pt>
                <c:pt idx="676">
                  <c:v>36.0193557739258</c:v>
                </c:pt>
                <c:pt idx="677">
                  <c:v>36.018123626709</c:v>
                </c:pt>
                <c:pt idx="678">
                  <c:v>36.0119857788086</c:v>
                </c:pt>
                <c:pt idx="679">
                  <c:v>36.0095405578613</c:v>
                </c:pt>
                <c:pt idx="680">
                  <c:v>36.0095405578613</c:v>
                </c:pt>
                <c:pt idx="681">
                  <c:v>36.0033950805664</c:v>
                </c:pt>
                <c:pt idx="682">
                  <c:v>36.0009498596191</c:v>
                </c:pt>
                <c:pt idx="683">
                  <c:v>36.0033950805664</c:v>
                </c:pt>
                <c:pt idx="684">
                  <c:v>36.0033950805664</c:v>
                </c:pt>
                <c:pt idx="685">
                  <c:v>35.997257232666</c:v>
                </c:pt>
                <c:pt idx="686">
                  <c:v>35.9923553466797</c:v>
                </c:pt>
                <c:pt idx="687">
                  <c:v>36.0009498596191</c:v>
                </c:pt>
                <c:pt idx="688">
                  <c:v>36.0009498596191</c:v>
                </c:pt>
                <c:pt idx="689">
                  <c:v>35.994800567627</c:v>
                </c:pt>
                <c:pt idx="690">
                  <c:v>35.9911346435547</c:v>
                </c:pt>
                <c:pt idx="691">
                  <c:v>35.9898986816406</c:v>
                </c:pt>
                <c:pt idx="692">
                  <c:v>35.9898986816406</c:v>
                </c:pt>
                <c:pt idx="693">
                  <c:v>35.9849853515625</c:v>
                </c:pt>
                <c:pt idx="694">
                  <c:v>35.9825286865234</c:v>
                </c:pt>
                <c:pt idx="695">
                  <c:v>35.9862060546875</c:v>
                </c:pt>
                <c:pt idx="696">
                  <c:v>35.9874420166016</c:v>
                </c:pt>
                <c:pt idx="697">
                  <c:v>35.9862060546875</c:v>
                </c:pt>
                <c:pt idx="698">
                  <c:v>35.9800720214844</c:v>
                </c:pt>
                <c:pt idx="699">
                  <c:v>35.9825286865234</c:v>
                </c:pt>
                <c:pt idx="700">
                  <c:v>35.9898986816406</c:v>
                </c:pt>
                <c:pt idx="701">
                  <c:v>35.9923553466797</c:v>
                </c:pt>
                <c:pt idx="702">
                  <c:v>35.9837608337402</c:v>
                </c:pt>
                <c:pt idx="703">
                  <c:v>35.9862060546875</c:v>
                </c:pt>
                <c:pt idx="704">
                  <c:v>35.9911346435547</c:v>
                </c:pt>
                <c:pt idx="705">
                  <c:v>35.9837608337402</c:v>
                </c:pt>
                <c:pt idx="706">
                  <c:v>35.9776153564453</c:v>
                </c:pt>
                <c:pt idx="707">
                  <c:v>35.9776153564453</c:v>
                </c:pt>
                <c:pt idx="708">
                  <c:v>35.9837608337402</c:v>
                </c:pt>
                <c:pt idx="709">
                  <c:v>35.9788360595703</c:v>
                </c:pt>
                <c:pt idx="710">
                  <c:v>35.973934173584</c:v>
                </c:pt>
                <c:pt idx="711">
                  <c:v>35.972713470459</c:v>
                </c:pt>
                <c:pt idx="712">
                  <c:v>35.9788360595703</c:v>
                </c:pt>
                <c:pt idx="713">
                  <c:v>35.9751701354981</c:v>
                </c:pt>
                <c:pt idx="714">
                  <c:v>35.9690208435059</c:v>
                </c:pt>
                <c:pt idx="715">
                  <c:v>35.9714775085449</c:v>
                </c:pt>
                <c:pt idx="716">
                  <c:v>35.9763908386231</c:v>
                </c:pt>
                <c:pt idx="717">
                  <c:v>35.9714775085449</c:v>
                </c:pt>
                <c:pt idx="718">
                  <c:v>35.9678001403809</c:v>
                </c:pt>
                <c:pt idx="719">
                  <c:v>35.9714775085449</c:v>
                </c:pt>
                <c:pt idx="720">
                  <c:v>35.972713470459</c:v>
                </c:pt>
                <c:pt idx="721">
                  <c:v>35.9702453613281</c:v>
                </c:pt>
                <c:pt idx="722">
                  <c:v>35.9665756225586</c:v>
                </c:pt>
                <c:pt idx="723">
                  <c:v>35.972713470459</c:v>
                </c:pt>
                <c:pt idx="724">
                  <c:v>35.9714775085449</c:v>
                </c:pt>
                <c:pt idx="725">
                  <c:v>35.9665756225586</c:v>
                </c:pt>
                <c:pt idx="726">
                  <c:v>35.9616622924805</c:v>
                </c:pt>
                <c:pt idx="727">
                  <c:v>35.9665756225586</c:v>
                </c:pt>
                <c:pt idx="728">
                  <c:v>35.9702453613281</c:v>
                </c:pt>
                <c:pt idx="729">
                  <c:v>35.9628829956055</c:v>
                </c:pt>
                <c:pt idx="730">
                  <c:v>35.9579811096191</c:v>
                </c:pt>
                <c:pt idx="731">
                  <c:v>35.9543037414551</c:v>
                </c:pt>
                <c:pt idx="732">
                  <c:v>35.950611114502</c:v>
                </c:pt>
                <c:pt idx="733">
                  <c:v>35.949390411377</c:v>
                </c:pt>
                <c:pt idx="734">
                  <c:v>35.949390411377</c:v>
                </c:pt>
                <c:pt idx="735">
                  <c:v>35.950611114502</c:v>
                </c:pt>
                <c:pt idx="736">
                  <c:v>35.9457092285156</c:v>
                </c:pt>
                <c:pt idx="737">
                  <c:v>35.9444732666016</c:v>
                </c:pt>
                <c:pt idx="738">
                  <c:v>35.9457092285156</c:v>
                </c:pt>
                <c:pt idx="739">
                  <c:v>35.9457092285156</c:v>
                </c:pt>
                <c:pt idx="740">
                  <c:v>35.9481658935547</c:v>
                </c:pt>
                <c:pt idx="741">
                  <c:v>35.949390411377</c:v>
                </c:pt>
                <c:pt idx="742">
                  <c:v>35.949390411377</c:v>
                </c:pt>
                <c:pt idx="743">
                  <c:v>35.9518356323242</c:v>
                </c:pt>
                <c:pt idx="744">
                  <c:v>35.950611114502</c:v>
                </c:pt>
                <c:pt idx="745">
                  <c:v>35.949390411377</c:v>
                </c:pt>
                <c:pt idx="746">
                  <c:v>35.9481658935547</c:v>
                </c:pt>
                <c:pt idx="747">
                  <c:v>35.949390411377</c:v>
                </c:pt>
                <c:pt idx="748">
                  <c:v>35.9432525634766</c:v>
                </c:pt>
                <c:pt idx="749">
                  <c:v>35.9444732666016</c:v>
                </c:pt>
                <c:pt idx="750">
                  <c:v>35.949390411377</c:v>
                </c:pt>
                <c:pt idx="751">
                  <c:v>35.9481658935547</c:v>
                </c:pt>
                <c:pt idx="752">
                  <c:v>35.9407958984375</c:v>
                </c:pt>
                <c:pt idx="753">
                  <c:v>35.9395713806152</c:v>
                </c:pt>
                <c:pt idx="754">
                  <c:v>35.9444732666016</c:v>
                </c:pt>
                <c:pt idx="755">
                  <c:v>35.9457092285156</c:v>
                </c:pt>
                <c:pt idx="756">
                  <c:v>35.950611114502</c:v>
                </c:pt>
                <c:pt idx="757">
                  <c:v>35.9481658935547</c:v>
                </c:pt>
                <c:pt idx="758">
                  <c:v>35.9481658935547</c:v>
                </c:pt>
                <c:pt idx="759">
                  <c:v>35.9469337463379</c:v>
                </c:pt>
                <c:pt idx="760">
                  <c:v>35.9469337463379</c:v>
                </c:pt>
                <c:pt idx="761">
                  <c:v>35.949390411377</c:v>
                </c:pt>
                <c:pt idx="762">
                  <c:v>35.950611114502</c:v>
                </c:pt>
                <c:pt idx="763">
                  <c:v>35.9518356323242</c:v>
                </c:pt>
                <c:pt idx="764">
                  <c:v>35.949390411377</c:v>
                </c:pt>
                <c:pt idx="765">
                  <c:v>35.9481658935547</c:v>
                </c:pt>
                <c:pt idx="766">
                  <c:v>35.9432525634766</c:v>
                </c:pt>
                <c:pt idx="767">
                  <c:v>35.9432525634766</c:v>
                </c:pt>
                <c:pt idx="768">
                  <c:v>35.9432525634766</c:v>
                </c:pt>
                <c:pt idx="769">
                  <c:v>35.9358940124512</c:v>
                </c:pt>
                <c:pt idx="770">
                  <c:v>35.9358940124512</c:v>
                </c:pt>
                <c:pt idx="771">
                  <c:v>35.9395713806152</c:v>
                </c:pt>
                <c:pt idx="772">
                  <c:v>35.9346580505371</c:v>
                </c:pt>
                <c:pt idx="773">
                  <c:v>35.9322013854981</c:v>
                </c:pt>
                <c:pt idx="774">
                  <c:v>35.9322013854981</c:v>
                </c:pt>
                <c:pt idx="775">
                  <c:v>35.9358940124512</c:v>
                </c:pt>
                <c:pt idx="776">
                  <c:v>35.9309806823731</c:v>
                </c:pt>
                <c:pt idx="777">
                  <c:v>35.9272994995117</c:v>
                </c:pt>
                <c:pt idx="778">
                  <c:v>35.9297561645508</c:v>
                </c:pt>
                <c:pt idx="779">
                  <c:v>35.9383506774902</c:v>
                </c:pt>
                <c:pt idx="780">
                  <c:v>35.9297561645508</c:v>
                </c:pt>
                <c:pt idx="781">
                  <c:v>35.9236183166504</c:v>
                </c:pt>
                <c:pt idx="782">
                  <c:v>35.9260635375977</c:v>
                </c:pt>
                <c:pt idx="783">
                  <c:v>35.9297561645508</c:v>
                </c:pt>
                <c:pt idx="784">
                  <c:v>35.9248428344727</c:v>
                </c:pt>
                <c:pt idx="785">
                  <c:v>35.9199409484863</c:v>
                </c:pt>
                <c:pt idx="786">
                  <c:v>35.9236183166504</c:v>
                </c:pt>
                <c:pt idx="787">
                  <c:v>35.9272994995117</c:v>
                </c:pt>
                <c:pt idx="788">
                  <c:v>35.9223976135254</c:v>
                </c:pt>
                <c:pt idx="789">
                  <c:v>35.9138031005859</c:v>
                </c:pt>
                <c:pt idx="790">
                  <c:v>35.9174842834473</c:v>
                </c:pt>
                <c:pt idx="791">
                  <c:v>35.9223976135254</c:v>
                </c:pt>
                <c:pt idx="792">
                  <c:v>35.9199409484863</c:v>
                </c:pt>
                <c:pt idx="793">
                  <c:v>35.9101104736328</c:v>
                </c:pt>
                <c:pt idx="794">
                  <c:v>35.9125671386719</c:v>
                </c:pt>
                <c:pt idx="795">
                  <c:v>35.9174842834473</c:v>
                </c:pt>
                <c:pt idx="796">
                  <c:v>35.9113464355469</c:v>
                </c:pt>
                <c:pt idx="797">
                  <c:v>35.9052085876465</c:v>
                </c:pt>
                <c:pt idx="798">
                  <c:v>35.9064331054688</c:v>
                </c:pt>
                <c:pt idx="799">
                  <c:v>35.9101104736328</c:v>
                </c:pt>
                <c:pt idx="800">
                  <c:v>35.9039878845215</c:v>
                </c:pt>
                <c:pt idx="801">
                  <c:v>35.8990707397461</c:v>
                </c:pt>
                <c:pt idx="802">
                  <c:v>35.896614074707</c:v>
                </c:pt>
                <c:pt idx="803">
                  <c:v>35.9015312194824</c:v>
                </c:pt>
                <c:pt idx="804">
                  <c:v>35.8978385925293</c:v>
                </c:pt>
                <c:pt idx="805">
                  <c:v>35.892936706543</c:v>
                </c:pt>
                <c:pt idx="806">
                  <c:v>35.892936706543</c:v>
                </c:pt>
                <c:pt idx="807">
                  <c:v>35.895393371582</c:v>
                </c:pt>
                <c:pt idx="808">
                  <c:v>35.8917007446289</c:v>
                </c:pt>
                <c:pt idx="809">
                  <c:v>35.8818855285645</c:v>
                </c:pt>
                <c:pt idx="810">
                  <c:v>35.8794288635254</c:v>
                </c:pt>
                <c:pt idx="811">
                  <c:v>35.8831176757813</c:v>
                </c:pt>
                <c:pt idx="812">
                  <c:v>35.8818855285645</c:v>
                </c:pt>
                <c:pt idx="813">
                  <c:v>35.8769836425781</c:v>
                </c:pt>
                <c:pt idx="814">
                  <c:v>35.873291015625</c:v>
                </c:pt>
                <c:pt idx="815">
                  <c:v>35.8757476806641</c:v>
                </c:pt>
                <c:pt idx="816">
                  <c:v>35.873291015625</c:v>
                </c:pt>
                <c:pt idx="817">
                  <c:v>35.873291015625</c:v>
                </c:pt>
                <c:pt idx="818">
                  <c:v>35.8720664978027</c:v>
                </c:pt>
                <c:pt idx="819">
                  <c:v>35.8757476806641</c:v>
                </c:pt>
                <c:pt idx="820">
                  <c:v>35.8831176757813</c:v>
                </c:pt>
                <c:pt idx="821">
                  <c:v>35.8806610107422</c:v>
                </c:pt>
                <c:pt idx="822">
                  <c:v>35.8757476806641</c:v>
                </c:pt>
                <c:pt idx="823">
                  <c:v>35.8769836425781</c:v>
                </c:pt>
                <c:pt idx="824">
                  <c:v>35.8831176757813</c:v>
                </c:pt>
                <c:pt idx="825">
                  <c:v>35.8806610107422</c:v>
                </c:pt>
                <c:pt idx="826">
                  <c:v>35.8745231628418</c:v>
                </c:pt>
                <c:pt idx="827">
                  <c:v>35.8708457946777</c:v>
                </c:pt>
                <c:pt idx="828">
                  <c:v>35.8757476806641</c:v>
                </c:pt>
                <c:pt idx="829">
                  <c:v>35.8745231628418</c:v>
                </c:pt>
                <c:pt idx="830">
                  <c:v>35.8671646118164</c:v>
                </c:pt>
                <c:pt idx="831">
                  <c:v>35.8634719848633</c:v>
                </c:pt>
                <c:pt idx="832">
                  <c:v>35.861026763916</c:v>
                </c:pt>
                <c:pt idx="833">
                  <c:v>35.861026763916</c:v>
                </c:pt>
                <c:pt idx="834">
                  <c:v>35.8573379516602</c:v>
                </c:pt>
                <c:pt idx="835">
                  <c:v>35.8536567687988</c:v>
                </c:pt>
                <c:pt idx="836">
                  <c:v>35.8548774719238</c:v>
                </c:pt>
                <c:pt idx="837">
                  <c:v>35.8573379516602</c:v>
                </c:pt>
                <c:pt idx="838">
                  <c:v>35.8548774719238</c:v>
                </c:pt>
                <c:pt idx="839">
                  <c:v>35.8524322509766</c:v>
                </c:pt>
                <c:pt idx="840">
                  <c:v>35.8499755859375</c:v>
                </c:pt>
                <c:pt idx="841">
                  <c:v>35.8462944030762</c:v>
                </c:pt>
                <c:pt idx="842">
                  <c:v>35.8499755859375</c:v>
                </c:pt>
                <c:pt idx="843">
                  <c:v>35.8499755859375</c:v>
                </c:pt>
                <c:pt idx="844">
                  <c:v>35.8450622558594</c:v>
                </c:pt>
                <c:pt idx="845">
                  <c:v>35.8487548828125</c:v>
                </c:pt>
                <c:pt idx="846">
                  <c:v>35.8512115478516</c:v>
                </c:pt>
                <c:pt idx="847">
                  <c:v>35.8475189208984</c:v>
                </c:pt>
                <c:pt idx="848">
                  <c:v>35.8426170349121</c:v>
                </c:pt>
                <c:pt idx="849">
                  <c:v>35.8450622558594</c:v>
                </c:pt>
                <c:pt idx="850">
                  <c:v>35.8475189208984</c:v>
                </c:pt>
                <c:pt idx="851">
                  <c:v>35.8462944030762</c:v>
                </c:pt>
                <c:pt idx="852">
                  <c:v>35.8413810729981</c:v>
                </c:pt>
                <c:pt idx="853">
                  <c:v>35.8413810729981</c:v>
                </c:pt>
                <c:pt idx="854">
                  <c:v>35.8401603698731</c:v>
                </c:pt>
                <c:pt idx="855">
                  <c:v>35.8315658569336</c:v>
                </c:pt>
                <c:pt idx="856">
                  <c:v>35.8340225219727</c:v>
                </c:pt>
                <c:pt idx="857">
                  <c:v>35.8352432250977</c:v>
                </c:pt>
                <c:pt idx="858">
                  <c:v>35.8303413391113</c:v>
                </c:pt>
                <c:pt idx="859">
                  <c:v>35.8315658569336</c:v>
                </c:pt>
                <c:pt idx="860">
                  <c:v>35.8340225219727</c:v>
                </c:pt>
                <c:pt idx="861">
                  <c:v>35.8340225219727</c:v>
                </c:pt>
                <c:pt idx="862">
                  <c:v>35.8278846740723</c:v>
                </c:pt>
                <c:pt idx="863">
                  <c:v>35.825439453125</c:v>
                </c:pt>
                <c:pt idx="864">
                  <c:v>35.8291091918945</c:v>
                </c:pt>
                <c:pt idx="865">
                  <c:v>35.8303413391113</c:v>
                </c:pt>
                <c:pt idx="866">
                  <c:v>35.8242034912109</c:v>
                </c:pt>
                <c:pt idx="867">
                  <c:v>35.8217468261719</c:v>
                </c:pt>
                <c:pt idx="868">
                  <c:v>35.8242034912109</c:v>
                </c:pt>
                <c:pt idx="869">
                  <c:v>35.8217468261719</c:v>
                </c:pt>
                <c:pt idx="870">
                  <c:v>35.8180656433106</c:v>
                </c:pt>
                <c:pt idx="871">
                  <c:v>35.8168449401856</c:v>
                </c:pt>
                <c:pt idx="872">
                  <c:v>35.8217468261719</c:v>
                </c:pt>
                <c:pt idx="873">
                  <c:v>35.8217468261719</c:v>
                </c:pt>
                <c:pt idx="874">
                  <c:v>35.8168449401856</c:v>
                </c:pt>
                <c:pt idx="875">
                  <c:v>35.8119277954102</c:v>
                </c:pt>
                <c:pt idx="876">
                  <c:v>35.8156089782715</c:v>
                </c:pt>
                <c:pt idx="877">
                  <c:v>35.8143882751465</c:v>
                </c:pt>
                <c:pt idx="878">
                  <c:v>35.8143882751465</c:v>
                </c:pt>
                <c:pt idx="879">
                  <c:v>35.8082504272461</c:v>
                </c:pt>
                <c:pt idx="880">
                  <c:v>35.805793762207</c:v>
                </c:pt>
                <c:pt idx="881">
                  <c:v>35.8070259094238</c:v>
                </c:pt>
                <c:pt idx="882">
                  <c:v>35.8082504272461</c:v>
                </c:pt>
                <c:pt idx="883">
                  <c:v>35.8082504272461</c:v>
                </c:pt>
                <c:pt idx="884">
                  <c:v>35.8021011352539</c:v>
                </c:pt>
                <c:pt idx="885">
                  <c:v>35.804557800293</c:v>
                </c:pt>
                <c:pt idx="886">
                  <c:v>35.7984313964844</c:v>
                </c:pt>
                <c:pt idx="887">
                  <c:v>35.7984313964844</c:v>
                </c:pt>
                <c:pt idx="888">
                  <c:v>35.7959747314453</c:v>
                </c:pt>
                <c:pt idx="889">
                  <c:v>35.7959747314453</c:v>
                </c:pt>
                <c:pt idx="890">
                  <c:v>35.7959747314453</c:v>
                </c:pt>
                <c:pt idx="891">
                  <c:v>35.7922821044922</c:v>
                </c:pt>
                <c:pt idx="892">
                  <c:v>35.7873687744141</c:v>
                </c:pt>
                <c:pt idx="893">
                  <c:v>35.7910499572754</c:v>
                </c:pt>
                <c:pt idx="894">
                  <c:v>35.7959747314453</c:v>
                </c:pt>
                <c:pt idx="895">
                  <c:v>35.7947387695313</c:v>
                </c:pt>
                <c:pt idx="896">
                  <c:v>35.7898254394531</c:v>
                </c:pt>
                <c:pt idx="897">
                  <c:v>35.7886009216309</c:v>
                </c:pt>
                <c:pt idx="898">
                  <c:v>35.7873687744141</c:v>
                </c:pt>
                <c:pt idx="899">
                  <c:v>35.7886009216309</c:v>
                </c:pt>
                <c:pt idx="900">
                  <c:v>35.7898254394531</c:v>
                </c:pt>
                <c:pt idx="901">
                  <c:v>35.7861328125</c:v>
                </c:pt>
                <c:pt idx="902">
                  <c:v>35.784912109375</c:v>
                </c:pt>
                <c:pt idx="903">
                  <c:v>35.7836761474609</c:v>
                </c:pt>
                <c:pt idx="904">
                  <c:v>35.7861328125</c:v>
                </c:pt>
                <c:pt idx="905">
                  <c:v>35.7873687744141</c:v>
                </c:pt>
                <c:pt idx="906">
                  <c:v>35.784912109375</c:v>
                </c:pt>
                <c:pt idx="907">
                  <c:v>35.7812309265137</c:v>
                </c:pt>
                <c:pt idx="908">
                  <c:v>35.7812309265137</c:v>
                </c:pt>
                <c:pt idx="909">
                  <c:v>35.7800064086914</c:v>
                </c:pt>
                <c:pt idx="910">
                  <c:v>35.7800064086914</c:v>
                </c:pt>
                <c:pt idx="911">
                  <c:v>35.7775497436523</c:v>
                </c:pt>
                <c:pt idx="912">
                  <c:v>35.771411895752</c:v>
                </c:pt>
                <c:pt idx="913">
                  <c:v>35.7677192687988</c:v>
                </c:pt>
                <c:pt idx="914">
                  <c:v>35.7652740478516</c:v>
                </c:pt>
                <c:pt idx="915">
                  <c:v>35.7652740478516</c:v>
                </c:pt>
                <c:pt idx="916">
                  <c:v>35.7664985656738</c:v>
                </c:pt>
                <c:pt idx="917">
                  <c:v>35.7640533447266</c:v>
                </c:pt>
                <c:pt idx="918">
                  <c:v>35.7591361999512</c:v>
                </c:pt>
                <c:pt idx="919">
                  <c:v>35.7579040527344</c:v>
                </c:pt>
                <c:pt idx="920">
                  <c:v>35.7603607177734</c:v>
                </c:pt>
                <c:pt idx="921">
                  <c:v>35.7591361999512</c:v>
                </c:pt>
                <c:pt idx="922">
                  <c:v>35.7615928649902</c:v>
                </c:pt>
                <c:pt idx="923">
                  <c:v>35.7566795349121</c:v>
                </c:pt>
                <c:pt idx="924">
                  <c:v>35.7554550170898</c:v>
                </c:pt>
                <c:pt idx="925">
                  <c:v>35.7554550170898</c:v>
                </c:pt>
                <c:pt idx="926">
                  <c:v>35.7566795349121</c:v>
                </c:pt>
                <c:pt idx="927">
                  <c:v>35.7566795349121</c:v>
                </c:pt>
                <c:pt idx="928">
                  <c:v>35.7505416870117</c:v>
                </c:pt>
                <c:pt idx="929">
                  <c:v>35.7505416870117</c:v>
                </c:pt>
                <c:pt idx="930">
                  <c:v>35.7444038391113</c:v>
                </c:pt>
                <c:pt idx="931">
                  <c:v>35.7456398010254</c:v>
                </c:pt>
                <c:pt idx="932">
                  <c:v>35.7431831359863</c:v>
                </c:pt>
                <c:pt idx="933">
                  <c:v>35.74072265625</c:v>
                </c:pt>
                <c:pt idx="934">
                  <c:v>35.7358207702637</c:v>
                </c:pt>
                <c:pt idx="935">
                  <c:v>35.7321281433106</c:v>
                </c:pt>
                <c:pt idx="936">
                  <c:v>35.7345848083496</c:v>
                </c:pt>
                <c:pt idx="937">
                  <c:v>35.7382659912109</c:v>
                </c:pt>
                <c:pt idx="938">
                  <c:v>35.7419471740723</c:v>
                </c:pt>
                <c:pt idx="939">
                  <c:v>35.7370452880859</c:v>
                </c:pt>
                <c:pt idx="940">
                  <c:v>35.7358207702637</c:v>
                </c:pt>
                <c:pt idx="941">
                  <c:v>35.7358207702637</c:v>
                </c:pt>
                <c:pt idx="942">
                  <c:v>35.7358207702637</c:v>
                </c:pt>
                <c:pt idx="943">
                  <c:v>35.7333641052246</c:v>
                </c:pt>
                <c:pt idx="944">
                  <c:v>35.7358207702637</c:v>
                </c:pt>
                <c:pt idx="945">
                  <c:v>35.7296714782715</c:v>
                </c:pt>
                <c:pt idx="946">
                  <c:v>35.7247657775879</c:v>
                </c:pt>
                <c:pt idx="947">
                  <c:v>35.7259902954102</c:v>
                </c:pt>
                <c:pt idx="948">
                  <c:v>35.7247657775879</c:v>
                </c:pt>
                <c:pt idx="949">
                  <c:v>35.7186279296875</c:v>
                </c:pt>
                <c:pt idx="950">
                  <c:v>35.7161712646484</c:v>
                </c:pt>
                <c:pt idx="951">
                  <c:v>35.7186279296875</c:v>
                </c:pt>
                <c:pt idx="952">
                  <c:v>35.7149505615234</c:v>
                </c:pt>
                <c:pt idx="953">
                  <c:v>35.7137145996094</c:v>
                </c:pt>
                <c:pt idx="954">
                  <c:v>35.7149505615234</c:v>
                </c:pt>
                <c:pt idx="955">
                  <c:v>35.7235336303711</c:v>
                </c:pt>
                <c:pt idx="956">
                  <c:v>35.7210884094238</c:v>
                </c:pt>
                <c:pt idx="957">
                  <c:v>35.7149505615234</c:v>
                </c:pt>
                <c:pt idx="958">
                  <c:v>35.7161712646484</c:v>
                </c:pt>
                <c:pt idx="959">
                  <c:v>35.7223091125488</c:v>
                </c:pt>
                <c:pt idx="960">
                  <c:v>35.7174072265625</c:v>
                </c:pt>
                <c:pt idx="961">
                  <c:v>35.7149505615234</c:v>
                </c:pt>
                <c:pt idx="962">
                  <c:v>35.7247657775879</c:v>
                </c:pt>
                <c:pt idx="963">
                  <c:v>35.7284469604492</c:v>
                </c:pt>
                <c:pt idx="964">
                  <c:v>35.7235336303711</c:v>
                </c:pt>
                <c:pt idx="965">
                  <c:v>35.7112693786621</c:v>
                </c:pt>
                <c:pt idx="966">
                  <c:v>35.7124900817871</c:v>
                </c:pt>
                <c:pt idx="967">
                  <c:v>35.7174072265625</c:v>
                </c:pt>
                <c:pt idx="968">
                  <c:v>35.7174072265625</c:v>
                </c:pt>
                <c:pt idx="969">
                  <c:v>35.7124900817871</c:v>
                </c:pt>
                <c:pt idx="970">
                  <c:v>35.7100334167481</c:v>
                </c:pt>
                <c:pt idx="971">
                  <c:v>35.7026748657227</c:v>
                </c:pt>
                <c:pt idx="972">
                  <c:v>35.7002143859863</c:v>
                </c:pt>
                <c:pt idx="973">
                  <c:v>35.7014503479004</c:v>
                </c:pt>
                <c:pt idx="974">
                  <c:v>35.7051200866699</c:v>
                </c:pt>
                <c:pt idx="975">
                  <c:v>35.7063522338867</c:v>
                </c:pt>
                <c:pt idx="976">
                  <c:v>35.6953010559082</c:v>
                </c:pt>
                <c:pt idx="977">
                  <c:v>35.6903953552246</c:v>
                </c:pt>
                <c:pt idx="978">
                  <c:v>35.6891632080078</c:v>
                </c:pt>
                <c:pt idx="979">
                  <c:v>35.6940765380859</c:v>
                </c:pt>
                <c:pt idx="980">
                  <c:v>35.6977577209473</c:v>
                </c:pt>
                <c:pt idx="981">
                  <c:v>35.6940765380859</c:v>
                </c:pt>
                <c:pt idx="982">
                  <c:v>35.6854820251465</c:v>
                </c:pt>
                <c:pt idx="983">
                  <c:v>35.6818008422852</c:v>
                </c:pt>
                <c:pt idx="984">
                  <c:v>35.6818008422852</c:v>
                </c:pt>
                <c:pt idx="985">
                  <c:v>35.6793441772461</c:v>
                </c:pt>
                <c:pt idx="986">
                  <c:v>35.6793441772461</c:v>
                </c:pt>
                <c:pt idx="987">
                  <c:v>35.676887512207</c:v>
                </c:pt>
                <c:pt idx="988">
                  <c:v>35.676887512207</c:v>
                </c:pt>
                <c:pt idx="989">
                  <c:v>35.676887512207</c:v>
                </c:pt>
                <c:pt idx="990">
                  <c:v>35.6744384765625</c:v>
                </c:pt>
                <c:pt idx="991">
                  <c:v>35.6732063293457</c:v>
                </c:pt>
                <c:pt idx="992">
                  <c:v>35.6744384765625</c:v>
                </c:pt>
                <c:pt idx="993">
                  <c:v>35.6707458496094</c:v>
                </c:pt>
                <c:pt idx="994">
                  <c:v>35.6707458496094</c:v>
                </c:pt>
                <c:pt idx="995">
                  <c:v>35.6744384765625</c:v>
                </c:pt>
                <c:pt idx="996">
                  <c:v>35.6793441772461</c:v>
                </c:pt>
                <c:pt idx="997">
                  <c:v>35.6756629943848</c:v>
                </c:pt>
                <c:pt idx="998">
                  <c:v>35.6658439636231</c:v>
                </c:pt>
                <c:pt idx="999">
                  <c:v>35.6670799255371</c:v>
                </c:pt>
                <c:pt idx="1000">
                  <c:v>35.6658439636231</c:v>
                </c:pt>
                <c:pt idx="1001">
                  <c:v>35.6670799255371</c:v>
                </c:pt>
                <c:pt idx="1002">
                  <c:v>35.6609268188477</c:v>
                </c:pt>
                <c:pt idx="1003">
                  <c:v>35.6560249328613</c:v>
                </c:pt>
                <c:pt idx="1004">
                  <c:v>35.6572494506836</c:v>
                </c:pt>
                <c:pt idx="1005">
                  <c:v>35.6498870849609</c:v>
                </c:pt>
                <c:pt idx="1006">
                  <c:v>35.6560249328613</c:v>
                </c:pt>
                <c:pt idx="1007">
                  <c:v>35.6560249328613</c:v>
                </c:pt>
                <c:pt idx="1008">
                  <c:v>35.6511077880859</c:v>
                </c:pt>
                <c:pt idx="1009">
                  <c:v>35.6535682678223</c:v>
                </c:pt>
                <c:pt idx="1010">
                  <c:v>35.6511077880859</c:v>
                </c:pt>
                <c:pt idx="1011">
                  <c:v>35.6523323059082</c:v>
                </c:pt>
                <c:pt idx="1012">
                  <c:v>35.6560249328613</c:v>
                </c:pt>
                <c:pt idx="1013">
                  <c:v>35.6486625671387</c:v>
                </c:pt>
                <c:pt idx="1014">
                  <c:v>35.6523323059082</c:v>
                </c:pt>
                <c:pt idx="1015">
                  <c:v>35.6486625671387</c:v>
                </c:pt>
                <c:pt idx="1016">
                  <c:v>35.6462059020996</c:v>
                </c:pt>
                <c:pt idx="1017">
                  <c:v>35.6449699401856</c:v>
                </c:pt>
                <c:pt idx="1018">
                  <c:v>35.6412887573242</c:v>
                </c:pt>
                <c:pt idx="1019">
                  <c:v>35.6437492370606</c:v>
                </c:pt>
                <c:pt idx="1020">
                  <c:v>35.6400680541992</c:v>
                </c:pt>
                <c:pt idx="1021">
                  <c:v>35.6400680541992</c:v>
                </c:pt>
                <c:pt idx="1022">
                  <c:v>35.6449699401856</c:v>
                </c:pt>
                <c:pt idx="1023">
                  <c:v>35.6400680541992</c:v>
                </c:pt>
                <c:pt idx="1024">
                  <c:v>35.6462059020996</c:v>
                </c:pt>
                <c:pt idx="1025">
                  <c:v>35.6474304199219</c:v>
                </c:pt>
                <c:pt idx="1026">
                  <c:v>35.6437492370606</c:v>
                </c:pt>
                <c:pt idx="1027">
                  <c:v>35.6498870849609</c:v>
                </c:pt>
                <c:pt idx="1028">
                  <c:v>35.6412887573242</c:v>
                </c:pt>
                <c:pt idx="1029">
                  <c:v>35.6425132751465</c:v>
                </c:pt>
                <c:pt idx="1030">
                  <c:v>35.6388320922852</c:v>
                </c:pt>
                <c:pt idx="1031">
                  <c:v>35.633918762207</c:v>
                </c:pt>
                <c:pt idx="1032">
                  <c:v>35.6363754272461</c:v>
                </c:pt>
                <c:pt idx="1033">
                  <c:v>35.6326942443848</c:v>
                </c:pt>
                <c:pt idx="1034">
                  <c:v>35.6363754272461</c:v>
                </c:pt>
                <c:pt idx="1035">
                  <c:v>35.6326942443848</c:v>
                </c:pt>
                <c:pt idx="1036">
                  <c:v>35.6314697265625</c:v>
                </c:pt>
                <c:pt idx="1037">
                  <c:v>35.6302490234375</c:v>
                </c:pt>
                <c:pt idx="1038">
                  <c:v>35.6314697265625</c:v>
                </c:pt>
                <c:pt idx="1039">
                  <c:v>35.6290130615234</c:v>
                </c:pt>
                <c:pt idx="1040">
                  <c:v>35.6290130615234</c:v>
                </c:pt>
                <c:pt idx="1041">
                  <c:v>35.6228866577148</c:v>
                </c:pt>
                <c:pt idx="1042">
                  <c:v>35.6216506958008</c:v>
                </c:pt>
                <c:pt idx="1043">
                  <c:v>35.6191940307617</c:v>
                </c:pt>
                <c:pt idx="1044">
                  <c:v>35.6191940307617</c:v>
                </c:pt>
                <c:pt idx="1045">
                  <c:v>35.6191940307617</c:v>
                </c:pt>
                <c:pt idx="1046">
                  <c:v>35.620418548584</c:v>
                </c:pt>
                <c:pt idx="1047">
                  <c:v>35.6216506958008</c:v>
                </c:pt>
                <c:pt idx="1048">
                  <c:v>35.6216506958008</c:v>
                </c:pt>
                <c:pt idx="1049">
                  <c:v>35.6191940307617</c:v>
                </c:pt>
                <c:pt idx="1050">
                  <c:v>35.6253318786621</c:v>
                </c:pt>
                <c:pt idx="1051">
                  <c:v>35.6216506958008</c:v>
                </c:pt>
                <c:pt idx="1052">
                  <c:v>35.6191940307617</c:v>
                </c:pt>
                <c:pt idx="1053">
                  <c:v>35.620418548584</c:v>
                </c:pt>
                <c:pt idx="1054">
                  <c:v>35.6167373657227</c:v>
                </c:pt>
                <c:pt idx="1055">
                  <c:v>35.6191940307617</c:v>
                </c:pt>
                <c:pt idx="1056">
                  <c:v>35.6142883300781</c:v>
                </c:pt>
                <c:pt idx="1057">
                  <c:v>35.6155128479004</c:v>
                </c:pt>
                <c:pt idx="1058">
                  <c:v>35.6167373657227</c:v>
                </c:pt>
                <c:pt idx="1059">
                  <c:v>35.6142883300781</c:v>
                </c:pt>
                <c:pt idx="1060">
                  <c:v>35.6167373657227</c:v>
                </c:pt>
                <c:pt idx="1061">
                  <c:v>35.6118316650391</c:v>
                </c:pt>
                <c:pt idx="1062">
                  <c:v>35.6105995178223</c:v>
                </c:pt>
                <c:pt idx="1063">
                  <c:v>35.6130561828613</c:v>
                </c:pt>
                <c:pt idx="1064">
                  <c:v>35.6044692993164</c:v>
                </c:pt>
                <c:pt idx="1065">
                  <c:v>35.6105995178223</c:v>
                </c:pt>
                <c:pt idx="1066">
                  <c:v>35.6056938171387</c:v>
                </c:pt>
                <c:pt idx="1067">
                  <c:v>35.6020011901856</c:v>
                </c:pt>
                <c:pt idx="1068">
                  <c:v>35.6044692993164</c:v>
                </c:pt>
                <c:pt idx="1069">
                  <c:v>35.6007652282715</c:v>
                </c:pt>
                <c:pt idx="1070">
                  <c:v>35.6032371520996</c:v>
                </c:pt>
                <c:pt idx="1071">
                  <c:v>35.5970840454102</c:v>
                </c:pt>
                <c:pt idx="1072">
                  <c:v>35.5995330810547</c:v>
                </c:pt>
                <c:pt idx="1073">
                  <c:v>35.6032371520996</c:v>
                </c:pt>
                <c:pt idx="1074">
                  <c:v>35.5970840454102</c:v>
                </c:pt>
                <c:pt idx="1075">
                  <c:v>35.5995330810547</c:v>
                </c:pt>
                <c:pt idx="1076">
                  <c:v>35.6007652282715</c:v>
                </c:pt>
                <c:pt idx="1077">
                  <c:v>35.5958633422852</c:v>
                </c:pt>
                <c:pt idx="1078">
                  <c:v>35.6020011901856</c:v>
                </c:pt>
                <c:pt idx="1079">
                  <c:v>35.5983085632324</c:v>
                </c:pt>
                <c:pt idx="1080">
                  <c:v>35.6032371520996</c:v>
                </c:pt>
                <c:pt idx="1081">
                  <c:v>35.6020011901856</c:v>
                </c:pt>
                <c:pt idx="1082">
                  <c:v>35.5958633422852</c:v>
                </c:pt>
                <c:pt idx="1083">
                  <c:v>35.5995330810547</c:v>
                </c:pt>
                <c:pt idx="1084">
                  <c:v>35.5970840454102</c:v>
                </c:pt>
                <c:pt idx="1085">
                  <c:v>35.5946273803711</c:v>
                </c:pt>
                <c:pt idx="1086">
                  <c:v>35.592170715332</c:v>
                </c:pt>
                <c:pt idx="1087">
                  <c:v>35.5848083496094</c:v>
                </c:pt>
                <c:pt idx="1088">
                  <c:v>35.5860443115234</c:v>
                </c:pt>
                <c:pt idx="1089">
                  <c:v>35.579891204834</c:v>
                </c:pt>
                <c:pt idx="1090">
                  <c:v>35.5762100219727</c:v>
                </c:pt>
                <c:pt idx="1091">
                  <c:v>35.5774459838867</c:v>
                </c:pt>
                <c:pt idx="1092">
                  <c:v>35.5725288391113</c:v>
                </c:pt>
                <c:pt idx="1093">
                  <c:v>35.5774459838867</c:v>
                </c:pt>
                <c:pt idx="1094">
                  <c:v>35.5749893188477</c:v>
                </c:pt>
                <c:pt idx="1095">
                  <c:v>35.579891204834</c:v>
                </c:pt>
                <c:pt idx="1096">
                  <c:v>35.578670501709</c:v>
                </c:pt>
                <c:pt idx="1097">
                  <c:v>35.579891204834</c:v>
                </c:pt>
                <c:pt idx="1098">
                  <c:v>35.5823516845703</c:v>
                </c:pt>
                <c:pt idx="1099">
                  <c:v>35.5811157226563</c:v>
                </c:pt>
                <c:pt idx="1100">
                  <c:v>35.5823516845703</c:v>
                </c:pt>
                <c:pt idx="1101">
                  <c:v>35.5823516845703</c:v>
                </c:pt>
                <c:pt idx="1102">
                  <c:v>35.578670501709</c:v>
                </c:pt>
                <c:pt idx="1103">
                  <c:v>35.5823516845703</c:v>
                </c:pt>
                <c:pt idx="1104">
                  <c:v>35.5749893188477</c:v>
                </c:pt>
                <c:pt idx="1105">
                  <c:v>35.5774459838867</c:v>
                </c:pt>
                <c:pt idx="1106">
                  <c:v>35.5725288391113</c:v>
                </c:pt>
                <c:pt idx="1107">
                  <c:v>35.5700836181641</c:v>
                </c:pt>
                <c:pt idx="1108">
                  <c:v>35.5774459838867</c:v>
                </c:pt>
                <c:pt idx="1109">
                  <c:v>35.5713081359863</c:v>
                </c:pt>
                <c:pt idx="1110">
                  <c:v>35.5713081359863</c:v>
                </c:pt>
                <c:pt idx="1111">
                  <c:v>35.5737533569336</c:v>
                </c:pt>
                <c:pt idx="1112">
                  <c:v>35.5725288391113</c:v>
                </c:pt>
                <c:pt idx="1113">
                  <c:v>35.579891204834</c:v>
                </c:pt>
                <c:pt idx="1114">
                  <c:v>35.5774459838867</c:v>
                </c:pt>
                <c:pt idx="1115">
                  <c:v>35.5749893188477</c:v>
                </c:pt>
                <c:pt idx="1116">
                  <c:v>35.5713081359863</c:v>
                </c:pt>
                <c:pt idx="1117">
                  <c:v>35.5651550292969</c:v>
                </c:pt>
                <c:pt idx="1118">
                  <c:v>35.567626953125</c:v>
                </c:pt>
                <c:pt idx="1119">
                  <c:v>35.5639343261719</c:v>
                </c:pt>
                <c:pt idx="1120">
                  <c:v>35.5663909912109</c:v>
                </c:pt>
                <c:pt idx="1121">
                  <c:v>35.5614891052246</c:v>
                </c:pt>
                <c:pt idx="1122">
                  <c:v>35.5541152954102</c:v>
                </c:pt>
                <c:pt idx="1123">
                  <c:v>35.5553359985352</c:v>
                </c:pt>
                <c:pt idx="1124">
                  <c:v>35.5577964782715</c:v>
                </c:pt>
                <c:pt idx="1125">
                  <c:v>35.5553359985352</c:v>
                </c:pt>
                <c:pt idx="1126">
                  <c:v>35.5565719604492</c:v>
                </c:pt>
                <c:pt idx="1127">
                  <c:v>35.5553359985352</c:v>
                </c:pt>
                <c:pt idx="1128">
                  <c:v>35.5602531433106</c:v>
                </c:pt>
                <c:pt idx="1129">
                  <c:v>35.5516662597656</c:v>
                </c:pt>
                <c:pt idx="1130">
                  <c:v>35.5565719604492</c:v>
                </c:pt>
                <c:pt idx="1131">
                  <c:v>35.5590286254883</c:v>
                </c:pt>
                <c:pt idx="1132">
                  <c:v>35.5590286254883</c:v>
                </c:pt>
                <c:pt idx="1133">
                  <c:v>35.5577964782715</c:v>
                </c:pt>
                <c:pt idx="1134">
                  <c:v>35.5541152954102</c:v>
                </c:pt>
                <c:pt idx="1135">
                  <c:v>35.5577964782715</c:v>
                </c:pt>
                <c:pt idx="1136">
                  <c:v>35.5541152954102</c:v>
                </c:pt>
                <c:pt idx="1137">
                  <c:v>35.5541152954102</c:v>
                </c:pt>
                <c:pt idx="1138">
                  <c:v>35.5516662597656</c:v>
                </c:pt>
                <c:pt idx="1139">
                  <c:v>35.5553359985352</c:v>
                </c:pt>
                <c:pt idx="1140">
                  <c:v>35.5565719604492</c:v>
                </c:pt>
                <c:pt idx="1141">
                  <c:v>35.5516662597656</c:v>
                </c:pt>
                <c:pt idx="1142">
                  <c:v>35.5565719604492</c:v>
                </c:pt>
                <c:pt idx="1143">
                  <c:v>35.5516662597656</c:v>
                </c:pt>
                <c:pt idx="1144">
                  <c:v>35.5516662597656</c:v>
                </c:pt>
                <c:pt idx="1145">
                  <c:v>35.5455169677734</c:v>
                </c:pt>
                <c:pt idx="1146">
                  <c:v>35.5418357849121</c:v>
                </c:pt>
                <c:pt idx="1147">
                  <c:v>35.5455169677734</c:v>
                </c:pt>
                <c:pt idx="1148">
                  <c:v>35.5381546020508</c:v>
                </c:pt>
                <c:pt idx="1149">
                  <c:v>35.5406112670898</c:v>
                </c:pt>
                <c:pt idx="1150">
                  <c:v>35.5381546020508</c:v>
                </c:pt>
                <c:pt idx="1151">
                  <c:v>35.5369186401367</c:v>
                </c:pt>
                <c:pt idx="1152">
                  <c:v>35.5418357849121</c:v>
                </c:pt>
                <c:pt idx="1153">
                  <c:v>35.5320167541504</c:v>
                </c:pt>
                <c:pt idx="1154">
                  <c:v>35.5381546020508</c:v>
                </c:pt>
                <c:pt idx="1155">
                  <c:v>35.5344734191895</c:v>
                </c:pt>
                <c:pt idx="1156">
                  <c:v>35.5332489013672</c:v>
                </c:pt>
                <c:pt idx="1157">
                  <c:v>35.5320167541504</c:v>
                </c:pt>
                <c:pt idx="1158">
                  <c:v>35.5209617614746</c:v>
                </c:pt>
                <c:pt idx="1159">
                  <c:v>35.5197372436523</c:v>
                </c:pt>
                <c:pt idx="1160">
                  <c:v>35.513599395752</c:v>
                </c:pt>
                <c:pt idx="1161">
                  <c:v>35.5099182128906</c:v>
                </c:pt>
                <c:pt idx="1162">
                  <c:v>35.5074577331543</c:v>
                </c:pt>
                <c:pt idx="1163">
                  <c:v>35.503776550293</c:v>
                </c:pt>
                <c:pt idx="1164">
                  <c:v>35.5062370300293</c:v>
                </c:pt>
                <c:pt idx="1165">
                  <c:v>35.5025444030762</c:v>
                </c:pt>
                <c:pt idx="1166">
                  <c:v>35.503776550293</c:v>
                </c:pt>
                <c:pt idx="1167">
                  <c:v>35.5074577331543</c:v>
                </c:pt>
                <c:pt idx="1168">
                  <c:v>35.5074577331543</c:v>
                </c:pt>
                <c:pt idx="1169">
                  <c:v>35.5086936950684</c:v>
                </c:pt>
                <c:pt idx="1170">
                  <c:v>35.5062370300293</c:v>
                </c:pt>
                <c:pt idx="1171">
                  <c:v>35.5074577331543</c:v>
                </c:pt>
                <c:pt idx="1172">
                  <c:v>35.5000953674316</c:v>
                </c:pt>
                <c:pt idx="1173">
                  <c:v>35.4964141845703</c:v>
                </c:pt>
                <c:pt idx="1174">
                  <c:v>35.4964141845703</c:v>
                </c:pt>
                <c:pt idx="1175">
                  <c:v>35.4878158569336</c:v>
                </c:pt>
                <c:pt idx="1176">
                  <c:v>35.4902763366699</c:v>
                </c:pt>
                <c:pt idx="1177">
                  <c:v>35.4878158569336</c:v>
                </c:pt>
                <c:pt idx="1178">
                  <c:v>35.4816780090332</c:v>
                </c:pt>
                <c:pt idx="1179">
                  <c:v>35.4853591918945</c:v>
                </c:pt>
                <c:pt idx="1180">
                  <c:v>35.4804534912109</c:v>
                </c:pt>
                <c:pt idx="1181">
                  <c:v>35.4841232299805</c:v>
                </c:pt>
                <c:pt idx="1182">
                  <c:v>35.4865837097168</c:v>
                </c:pt>
                <c:pt idx="1183">
                  <c:v>35.4853591918945</c:v>
                </c:pt>
                <c:pt idx="1184">
                  <c:v>35.4853591918945</c:v>
                </c:pt>
                <c:pt idx="1185">
                  <c:v>35.4865837097168</c:v>
                </c:pt>
                <c:pt idx="1186">
                  <c:v>35.4841232299805</c:v>
                </c:pt>
                <c:pt idx="1187">
                  <c:v>35.4878158569336</c:v>
                </c:pt>
                <c:pt idx="1188">
                  <c:v>35.4865837097168</c:v>
                </c:pt>
                <c:pt idx="1189">
                  <c:v>35.4853591918945</c:v>
                </c:pt>
                <c:pt idx="1190">
                  <c:v>35.4841232299805</c:v>
                </c:pt>
                <c:pt idx="1191">
                  <c:v>35.4779968261719</c:v>
                </c:pt>
                <c:pt idx="1192">
                  <c:v>35.4792213439941</c:v>
                </c:pt>
                <c:pt idx="1193">
                  <c:v>35.4804534912109</c:v>
                </c:pt>
                <c:pt idx="1194">
                  <c:v>35.4755401611328</c:v>
                </c:pt>
                <c:pt idx="1195">
                  <c:v>35.4755401611328</c:v>
                </c:pt>
                <c:pt idx="1196">
                  <c:v>35.4706230163574</c:v>
                </c:pt>
                <c:pt idx="1197">
                  <c:v>35.4706230163574</c:v>
                </c:pt>
                <c:pt idx="1198">
                  <c:v>35.4693984985352</c:v>
                </c:pt>
                <c:pt idx="1199">
                  <c:v>35.4706230163574</c:v>
                </c:pt>
                <c:pt idx="1200">
                  <c:v>35.4730796813965</c:v>
                </c:pt>
                <c:pt idx="1201">
                  <c:v>35.4681625366211</c:v>
                </c:pt>
                <c:pt idx="1202">
                  <c:v>35.4706230163574</c:v>
                </c:pt>
                <c:pt idx="1203">
                  <c:v>35.4718589782715</c:v>
                </c:pt>
                <c:pt idx="1204">
                  <c:v>35.4755401611328</c:v>
                </c:pt>
                <c:pt idx="1205">
                  <c:v>35.4755401611328</c:v>
                </c:pt>
                <c:pt idx="1206">
                  <c:v>35.4718589782715</c:v>
                </c:pt>
                <c:pt idx="1207">
                  <c:v>35.4706230163574</c:v>
                </c:pt>
                <c:pt idx="1208">
                  <c:v>35.4669418334961</c:v>
                </c:pt>
                <c:pt idx="1209">
                  <c:v>35.4706230163574</c:v>
                </c:pt>
                <c:pt idx="1210">
                  <c:v>35.4681625366211</c:v>
                </c:pt>
                <c:pt idx="1211">
                  <c:v>35.4632606506348</c:v>
                </c:pt>
                <c:pt idx="1212">
                  <c:v>35.4644927978516</c:v>
                </c:pt>
                <c:pt idx="1213">
                  <c:v>35.4632606506348</c:v>
                </c:pt>
                <c:pt idx="1214">
                  <c:v>35.4620361328125</c:v>
                </c:pt>
                <c:pt idx="1215">
                  <c:v>35.4644927978516</c:v>
                </c:pt>
                <c:pt idx="1216">
                  <c:v>35.4657173156738</c:v>
                </c:pt>
                <c:pt idx="1217">
                  <c:v>35.4657173156738</c:v>
                </c:pt>
                <c:pt idx="1218">
                  <c:v>35.4620361328125</c:v>
                </c:pt>
                <c:pt idx="1219">
                  <c:v>35.4558982849121</c:v>
                </c:pt>
                <c:pt idx="1220">
                  <c:v>35.4595794677734</c:v>
                </c:pt>
                <c:pt idx="1221">
                  <c:v>35.4534378051758</c:v>
                </c:pt>
                <c:pt idx="1222">
                  <c:v>35.4546623229981</c:v>
                </c:pt>
                <c:pt idx="1223">
                  <c:v>35.4546623229981</c:v>
                </c:pt>
                <c:pt idx="1224">
                  <c:v>35.4497451782227</c:v>
                </c:pt>
                <c:pt idx="1225">
                  <c:v>35.4534378051758</c:v>
                </c:pt>
                <c:pt idx="1226">
                  <c:v>35.4472999572754</c:v>
                </c:pt>
                <c:pt idx="1227">
                  <c:v>35.4522018432617</c:v>
                </c:pt>
                <c:pt idx="1228">
                  <c:v>35.4509811401367</c:v>
                </c:pt>
                <c:pt idx="1229">
                  <c:v>35.4472999572754</c:v>
                </c:pt>
                <c:pt idx="1230">
                  <c:v>35.4497451782227</c:v>
                </c:pt>
                <c:pt idx="1231">
                  <c:v>35.4423828125</c:v>
                </c:pt>
                <c:pt idx="1232">
                  <c:v>35.4448394775391</c:v>
                </c:pt>
                <c:pt idx="1233">
                  <c:v>35.4399261474609</c:v>
                </c:pt>
                <c:pt idx="1234">
                  <c:v>35.4387016296387</c:v>
                </c:pt>
                <c:pt idx="1235">
                  <c:v>35.4399261474609</c:v>
                </c:pt>
                <c:pt idx="1236">
                  <c:v>35.4387016296387</c:v>
                </c:pt>
                <c:pt idx="1237">
                  <c:v>35.4387016296387</c:v>
                </c:pt>
                <c:pt idx="1238">
                  <c:v>35.432559967041</c:v>
                </c:pt>
                <c:pt idx="1239">
                  <c:v>35.4374771118164</c:v>
                </c:pt>
                <c:pt idx="1240">
                  <c:v>35.4362411499023</c:v>
                </c:pt>
                <c:pt idx="1241">
                  <c:v>35.4387016296387</c:v>
                </c:pt>
                <c:pt idx="1242">
                  <c:v>35.430103302002</c:v>
                </c:pt>
                <c:pt idx="1243">
                  <c:v>35.432559967041</c:v>
                </c:pt>
                <c:pt idx="1244">
                  <c:v>35.430103302002</c:v>
                </c:pt>
                <c:pt idx="1245">
                  <c:v>35.4264221191406</c:v>
                </c:pt>
                <c:pt idx="1246">
                  <c:v>35.432559967041</c:v>
                </c:pt>
                <c:pt idx="1247">
                  <c:v>35.430103302002</c:v>
                </c:pt>
                <c:pt idx="1248">
                  <c:v>35.4264221191406</c:v>
                </c:pt>
                <c:pt idx="1249">
                  <c:v>35.4239616394043</c:v>
                </c:pt>
                <c:pt idx="1250">
                  <c:v>35.4202919006348</c:v>
                </c:pt>
                <c:pt idx="1251">
                  <c:v>35.4227409362793</c:v>
                </c:pt>
                <c:pt idx="1252">
                  <c:v>35.4178237915039</c:v>
                </c:pt>
                <c:pt idx="1253">
                  <c:v>35.4178237915039</c:v>
                </c:pt>
                <c:pt idx="1254">
                  <c:v>35.4215049743652</c:v>
                </c:pt>
                <c:pt idx="1255">
                  <c:v>35.4153671264648</c:v>
                </c:pt>
                <c:pt idx="1256">
                  <c:v>35.4153671264648</c:v>
                </c:pt>
                <c:pt idx="1257">
                  <c:v>35.4129180908203</c:v>
                </c:pt>
                <c:pt idx="1258">
                  <c:v>35.4043083190918</c:v>
                </c:pt>
                <c:pt idx="1259">
                  <c:v>35.4079895019531</c:v>
                </c:pt>
                <c:pt idx="1260">
                  <c:v>35.4043083190918</c:v>
                </c:pt>
                <c:pt idx="1261">
                  <c:v>35.4043083190918</c:v>
                </c:pt>
                <c:pt idx="1262">
                  <c:v>35.4055328369141</c:v>
                </c:pt>
                <c:pt idx="1263">
                  <c:v>35.4018630981445</c:v>
                </c:pt>
                <c:pt idx="1264">
                  <c:v>35.3981704711914</c:v>
                </c:pt>
                <c:pt idx="1265">
                  <c:v>35.3993911743164</c:v>
                </c:pt>
                <c:pt idx="1266">
                  <c:v>35.3981704711914</c:v>
                </c:pt>
                <c:pt idx="1267">
                  <c:v>35.3993911743164</c:v>
                </c:pt>
                <c:pt idx="1268">
                  <c:v>35.4006271362305</c:v>
                </c:pt>
                <c:pt idx="1269">
                  <c:v>35.4018630981445</c:v>
                </c:pt>
                <c:pt idx="1270">
                  <c:v>35.3993911743164</c:v>
                </c:pt>
                <c:pt idx="1271">
                  <c:v>35.3944892883301</c:v>
                </c:pt>
                <c:pt idx="1272">
                  <c:v>35.3944892883301</c:v>
                </c:pt>
                <c:pt idx="1273">
                  <c:v>35.3944892883301</c:v>
                </c:pt>
                <c:pt idx="1274">
                  <c:v>35.3932647705078</c:v>
                </c:pt>
                <c:pt idx="1275">
                  <c:v>35.3957099914551</c:v>
                </c:pt>
                <c:pt idx="1276">
                  <c:v>35.3920288085938</c:v>
                </c:pt>
                <c:pt idx="1277">
                  <c:v>35.3871116638184</c:v>
                </c:pt>
                <c:pt idx="1278">
                  <c:v>35.3858909606934</c:v>
                </c:pt>
                <c:pt idx="1279">
                  <c:v>35.3846664428711</c:v>
                </c:pt>
                <c:pt idx="1280">
                  <c:v>35.3822059631348</c:v>
                </c:pt>
                <c:pt idx="1281">
                  <c:v>35.3760681152344</c:v>
                </c:pt>
                <c:pt idx="1282">
                  <c:v>35.3760681152344</c:v>
                </c:pt>
                <c:pt idx="1283">
                  <c:v>35.3662452697754</c:v>
                </c:pt>
                <c:pt idx="1284">
                  <c:v>35.361328125</c:v>
                </c:pt>
                <c:pt idx="1285">
                  <c:v>35.3588829040527</c:v>
                </c:pt>
                <c:pt idx="1286">
                  <c:v>35.3576469421387</c:v>
                </c:pt>
                <c:pt idx="1287">
                  <c:v>35.3576469421387</c:v>
                </c:pt>
                <c:pt idx="1288">
                  <c:v>35.3588829040527</c:v>
                </c:pt>
                <c:pt idx="1289">
                  <c:v>35.3601036071777</c:v>
                </c:pt>
                <c:pt idx="1290">
                  <c:v>35.3625526428223</c:v>
                </c:pt>
                <c:pt idx="1291">
                  <c:v>35.361328125</c:v>
                </c:pt>
                <c:pt idx="1292">
                  <c:v>35.3601036071777</c:v>
                </c:pt>
                <c:pt idx="1293">
                  <c:v>35.3650207519531</c:v>
                </c:pt>
                <c:pt idx="1294">
                  <c:v>35.3588829040527</c:v>
                </c:pt>
                <c:pt idx="1295">
                  <c:v>35.3588829040527</c:v>
                </c:pt>
                <c:pt idx="1296">
                  <c:v>35.3564224243164</c:v>
                </c:pt>
                <c:pt idx="1297">
                  <c:v>35.350284576416</c:v>
                </c:pt>
                <c:pt idx="1298">
                  <c:v>35.3453674316406</c:v>
                </c:pt>
                <c:pt idx="1299">
                  <c:v>35.3441314697266</c:v>
                </c:pt>
                <c:pt idx="1300">
                  <c:v>35.340461730957</c:v>
                </c:pt>
                <c:pt idx="1301">
                  <c:v>35.339225769043</c:v>
                </c:pt>
                <c:pt idx="1302">
                  <c:v>35.340461730957</c:v>
                </c:pt>
                <c:pt idx="1303">
                  <c:v>35.340461730957</c:v>
                </c:pt>
                <c:pt idx="1304">
                  <c:v>35.3355445861816</c:v>
                </c:pt>
                <c:pt idx="1305">
                  <c:v>35.3355445861816</c:v>
                </c:pt>
                <c:pt idx="1306">
                  <c:v>35.3306388854981</c:v>
                </c:pt>
                <c:pt idx="1307">
                  <c:v>35.3343086242676</c:v>
                </c:pt>
                <c:pt idx="1308">
                  <c:v>35.3306388854981</c:v>
                </c:pt>
                <c:pt idx="1309">
                  <c:v>35.3306388854981</c:v>
                </c:pt>
                <c:pt idx="1310">
                  <c:v>35.3244857788086</c:v>
                </c:pt>
                <c:pt idx="1311">
                  <c:v>35.3220405578613</c:v>
                </c:pt>
                <c:pt idx="1312">
                  <c:v>35.3220405578613</c:v>
                </c:pt>
                <c:pt idx="1313">
                  <c:v>35.3232650756836</c:v>
                </c:pt>
                <c:pt idx="1314">
                  <c:v>35.3257102966309</c:v>
                </c:pt>
                <c:pt idx="1315">
                  <c:v>35.328182220459</c:v>
                </c:pt>
                <c:pt idx="1316">
                  <c:v>35.3232650756836</c:v>
                </c:pt>
                <c:pt idx="1317">
                  <c:v>35.328182220459</c:v>
                </c:pt>
                <c:pt idx="1318">
                  <c:v>35.3232650756836</c:v>
                </c:pt>
                <c:pt idx="1319">
                  <c:v>35.3257102966309</c:v>
                </c:pt>
                <c:pt idx="1320">
                  <c:v>35.3208045959473</c:v>
                </c:pt>
                <c:pt idx="1321">
                  <c:v>35.3146781921387</c:v>
                </c:pt>
                <c:pt idx="1322">
                  <c:v>35.3171234130859</c:v>
                </c:pt>
                <c:pt idx="1323">
                  <c:v>35.3134422302246</c:v>
                </c:pt>
                <c:pt idx="1324">
                  <c:v>35.3097610473633</c:v>
                </c:pt>
                <c:pt idx="1325">
                  <c:v>35.3085250854492</c:v>
                </c:pt>
                <c:pt idx="1326">
                  <c:v>35.3048439025879</c:v>
                </c:pt>
                <c:pt idx="1327">
                  <c:v>35.3036193847656</c:v>
                </c:pt>
                <c:pt idx="1328">
                  <c:v>35.3048439025879</c:v>
                </c:pt>
                <c:pt idx="1329">
                  <c:v>35.307300567627</c:v>
                </c:pt>
                <c:pt idx="1330">
                  <c:v>35.3122177124023</c:v>
                </c:pt>
                <c:pt idx="1331">
                  <c:v>35.3109817504883</c:v>
                </c:pt>
                <c:pt idx="1332">
                  <c:v>35.3085250854492</c:v>
                </c:pt>
                <c:pt idx="1333">
                  <c:v>35.3122177124023</c:v>
                </c:pt>
                <c:pt idx="1334">
                  <c:v>35.3122177124023</c:v>
                </c:pt>
                <c:pt idx="1335">
                  <c:v>35.3122177124023</c:v>
                </c:pt>
                <c:pt idx="1336">
                  <c:v>35.3146781921387</c:v>
                </c:pt>
                <c:pt idx="1337">
                  <c:v>35.3146781921387</c:v>
                </c:pt>
                <c:pt idx="1338">
                  <c:v>35.3085250854492</c:v>
                </c:pt>
                <c:pt idx="1339">
                  <c:v>35.3085250854492</c:v>
                </c:pt>
                <c:pt idx="1340">
                  <c:v>35.3048439025879</c:v>
                </c:pt>
                <c:pt idx="1341">
                  <c:v>35.3036193847656</c:v>
                </c:pt>
                <c:pt idx="1342">
                  <c:v>35.3011589050293</c:v>
                </c:pt>
                <c:pt idx="1343">
                  <c:v>35.2987022399902</c:v>
                </c:pt>
                <c:pt idx="1344">
                  <c:v>35.3011589050293</c:v>
                </c:pt>
                <c:pt idx="1345">
                  <c:v>35.2925605773926</c:v>
                </c:pt>
                <c:pt idx="1346">
                  <c:v>35.2962532043457</c:v>
                </c:pt>
                <c:pt idx="1347">
                  <c:v>35.2937965393066</c:v>
                </c:pt>
                <c:pt idx="1348">
                  <c:v>35.2888793945313</c:v>
                </c:pt>
                <c:pt idx="1349">
                  <c:v>35.2950210571289</c:v>
                </c:pt>
                <c:pt idx="1350">
                  <c:v>35.2925605773926</c:v>
                </c:pt>
                <c:pt idx="1351">
                  <c:v>35.2950210571289</c:v>
                </c:pt>
                <c:pt idx="1352">
                  <c:v>35.2925605773926</c:v>
                </c:pt>
                <c:pt idx="1353">
                  <c:v>35.2925605773926</c:v>
                </c:pt>
                <c:pt idx="1354">
                  <c:v>35.2937965393066</c:v>
                </c:pt>
                <c:pt idx="1355">
                  <c:v>35.2925605773926</c:v>
                </c:pt>
                <c:pt idx="1356">
                  <c:v>35.2925605773926</c:v>
                </c:pt>
                <c:pt idx="1357">
                  <c:v>35.287654876709</c:v>
                </c:pt>
                <c:pt idx="1358">
                  <c:v>35.287654876709</c:v>
                </c:pt>
                <c:pt idx="1359">
                  <c:v>35.2827377319336</c:v>
                </c:pt>
                <c:pt idx="1360">
                  <c:v>35.2802810668945</c:v>
                </c:pt>
                <c:pt idx="1361">
                  <c:v>35.27783203125</c:v>
                </c:pt>
                <c:pt idx="1362">
                  <c:v>35.2802810668945</c:v>
                </c:pt>
                <c:pt idx="1363">
                  <c:v>35.2765998840332</c:v>
                </c:pt>
                <c:pt idx="1364">
                  <c:v>35.2753753662109</c:v>
                </c:pt>
                <c:pt idx="1365">
                  <c:v>35.2741394042969</c:v>
                </c:pt>
                <c:pt idx="1366">
                  <c:v>35.2741394042969</c:v>
                </c:pt>
                <c:pt idx="1367">
                  <c:v>35.2765998840332</c:v>
                </c:pt>
                <c:pt idx="1368">
                  <c:v>35.2741394042969</c:v>
                </c:pt>
                <c:pt idx="1369">
                  <c:v>35.2729148864746</c:v>
                </c:pt>
                <c:pt idx="1370">
                  <c:v>35.2765998840332</c:v>
                </c:pt>
                <c:pt idx="1371">
                  <c:v>35.2741394042969</c:v>
                </c:pt>
                <c:pt idx="1372">
                  <c:v>35.2729148864746</c:v>
                </c:pt>
                <c:pt idx="1373">
                  <c:v>35.2729148864746</c:v>
                </c:pt>
                <c:pt idx="1374">
                  <c:v>35.2692337036133</c:v>
                </c:pt>
                <c:pt idx="1375">
                  <c:v>35.2667770385742</c:v>
                </c:pt>
                <c:pt idx="1376">
                  <c:v>35.2606353759766</c:v>
                </c:pt>
                <c:pt idx="1377">
                  <c:v>35.2606353759766</c:v>
                </c:pt>
                <c:pt idx="1378">
                  <c:v>35.2606353759766</c:v>
                </c:pt>
                <c:pt idx="1379">
                  <c:v>35.2581748962402</c:v>
                </c:pt>
                <c:pt idx="1380">
                  <c:v>35.2520332336426</c:v>
                </c:pt>
                <c:pt idx="1381">
                  <c:v>35.2557182312012</c:v>
                </c:pt>
                <c:pt idx="1382">
                  <c:v>35.2532691955566</c:v>
                </c:pt>
                <c:pt idx="1383">
                  <c:v>35.2532691955566</c:v>
                </c:pt>
                <c:pt idx="1384">
                  <c:v>35.2532691955566</c:v>
                </c:pt>
                <c:pt idx="1385">
                  <c:v>35.2532691955566</c:v>
                </c:pt>
                <c:pt idx="1386">
                  <c:v>35.2557182312012</c:v>
                </c:pt>
                <c:pt idx="1387">
                  <c:v>35.2495765686035</c:v>
                </c:pt>
                <c:pt idx="1388">
                  <c:v>35.2495765686035</c:v>
                </c:pt>
                <c:pt idx="1389">
                  <c:v>35.2483520507813</c:v>
                </c:pt>
                <c:pt idx="1390">
                  <c:v>35.2434463500977</c:v>
                </c:pt>
                <c:pt idx="1391">
                  <c:v>35.2397537231445</c:v>
                </c:pt>
                <c:pt idx="1392">
                  <c:v>35.2360725402832</c:v>
                </c:pt>
                <c:pt idx="1393">
                  <c:v>35.2336120605469</c:v>
                </c:pt>
                <c:pt idx="1394">
                  <c:v>35.2286949157715</c:v>
                </c:pt>
                <c:pt idx="1395">
                  <c:v>35.2286949157715</c:v>
                </c:pt>
                <c:pt idx="1396">
                  <c:v>35.2286949157715</c:v>
                </c:pt>
                <c:pt idx="1397">
                  <c:v>35.2274703979492</c:v>
                </c:pt>
                <c:pt idx="1398">
                  <c:v>35.2299308776856</c:v>
                </c:pt>
                <c:pt idx="1399">
                  <c:v>35.2237892150879</c:v>
                </c:pt>
                <c:pt idx="1400">
                  <c:v>35.2286949157715</c:v>
                </c:pt>
                <c:pt idx="1401">
                  <c:v>35.2262496948242</c:v>
                </c:pt>
                <c:pt idx="1402">
                  <c:v>35.2237892150879</c:v>
                </c:pt>
                <c:pt idx="1403">
                  <c:v>35.2213287353516</c:v>
                </c:pt>
                <c:pt idx="1404">
                  <c:v>35.2151794433594</c:v>
                </c:pt>
                <c:pt idx="1405">
                  <c:v>35.2151794433594</c:v>
                </c:pt>
                <c:pt idx="1406">
                  <c:v>35.2151794433594</c:v>
                </c:pt>
                <c:pt idx="1407">
                  <c:v>35.2176475524902</c:v>
                </c:pt>
                <c:pt idx="1408">
                  <c:v>35.2176475524902</c:v>
                </c:pt>
                <c:pt idx="1409">
                  <c:v>35.2164115905762</c:v>
                </c:pt>
                <c:pt idx="1410">
                  <c:v>35.2176475524902</c:v>
                </c:pt>
                <c:pt idx="1411">
                  <c:v>35.2176475524902</c:v>
                </c:pt>
                <c:pt idx="1412">
                  <c:v>35.2188606262207</c:v>
                </c:pt>
                <c:pt idx="1413">
                  <c:v>35.2201080322266</c:v>
                </c:pt>
                <c:pt idx="1414">
                  <c:v>35.2188606262207</c:v>
                </c:pt>
                <c:pt idx="1415">
                  <c:v>35.2151794433594</c:v>
                </c:pt>
                <c:pt idx="1416">
                  <c:v>35.2127189636231</c:v>
                </c:pt>
                <c:pt idx="1417">
                  <c:v>35.2114944458008</c:v>
                </c:pt>
                <c:pt idx="1418">
                  <c:v>35.2102737426758</c:v>
                </c:pt>
                <c:pt idx="1419">
                  <c:v>35.2090492248535</c:v>
                </c:pt>
                <c:pt idx="1420">
                  <c:v>35.2053527832031</c:v>
                </c:pt>
                <c:pt idx="1421">
                  <c:v>35.2065887451172</c:v>
                </c:pt>
                <c:pt idx="1422">
                  <c:v>35.2028961181641</c:v>
                </c:pt>
                <c:pt idx="1423">
                  <c:v>35.1955299377441</c:v>
                </c:pt>
                <c:pt idx="1424">
                  <c:v>35.2016716003418</c:v>
                </c:pt>
                <c:pt idx="1425">
                  <c:v>35.1992263793945</c:v>
                </c:pt>
                <c:pt idx="1426">
                  <c:v>35.1979904174805</c:v>
                </c:pt>
                <c:pt idx="1427">
                  <c:v>35.1930732727051</c:v>
                </c:pt>
                <c:pt idx="1428">
                  <c:v>35.1942939758301</c:v>
                </c:pt>
                <c:pt idx="1429">
                  <c:v>35.1906242370606</c:v>
                </c:pt>
                <c:pt idx="1430">
                  <c:v>35.1857070922852</c:v>
                </c:pt>
                <c:pt idx="1431">
                  <c:v>35.1869316101074</c:v>
                </c:pt>
                <c:pt idx="1432">
                  <c:v>35.1881675720215</c:v>
                </c:pt>
                <c:pt idx="1433">
                  <c:v>35.1820259094238</c:v>
                </c:pt>
                <c:pt idx="1434">
                  <c:v>35.1832466125488</c:v>
                </c:pt>
                <c:pt idx="1435">
                  <c:v>35.1808013916016</c:v>
                </c:pt>
                <c:pt idx="1436">
                  <c:v>35.1808013916016</c:v>
                </c:pt>
                <c:pt idx="1437">
                  <c:v>35.1771087646484</c:v>
                </c:pt>
                <c:pt idx="1438">
                  <c:v>35.1771087646484</c:v>
                </c:pt>
                <c:pt idx="1439">
                  <c:v>35.1808013916016</c:v>
                </c:pt>
                <c:pt idx="1440">
                  <c:v>35.1808013916016</c:v>
                </c:pt>
                <c:pt idx="1441">
                  <c:v>35.1758728027344</c:v>
                </c:pt>
                <c:pt idx="1442">
                  <c:v>35.1734237670898</c:v>
                </c:pt>
                <c:pt idx="1443">
                  <c:v>35.1746482849121</c:v>
                </c:pt>
                <c:pt idx="1444">
                  <c:v>35.1685066223145</c:v>
                </c:pt>
                <c:pt idx="1445">
                  <c:v>35.1734237670898</c:v>
                </c:pt>
                <c:pt idx="1446">
                  <c:v>35.1722030639648</c:v>
                </c:pt>
                <c:pt idx="1447">
                  <c:v>35.1672821044922</c:v>
                </c:pt>
                <c:pt idx="1448">
                  <c:v>35.1697425842285</c:v>
                </c:pt>
                <c:pt idx="1449">
                  <c:v>35.1672821044922</c:v>
                </c:pt>
                <c:pt idx="1450">
                  <c:v>35.1660499572754</c:v>
                </c:pt>
                <c:pt idx="1451">
                  <c:v>35.1697425842285</c:v>
                </c:pt>
                <c:pt idx="1452">
                  <c:v>35.1660499572754</c:v>
                </c:pt>
                <c:pt idx="1453">
                  <c:v>35.1636009216309</c:v>
                </c:pt>
                <c:pt idx="1454">
                  <c:v>35.1586837768555</c:v>
                </c:pt>
                <c:pt idx="1455">
                  <c:v>35.1611404418945</c:v>
                </c:pt>
                <c:pt idx="1456">
                  <c:v>35.1599082946777</c:v>
                </c:pt>
                <c:pt idx="1457">
                  <c:v>35.1525421142578</c:v>
                </c:pt>
                <c:pt idx="1458">
                  <c:v>35.1537780761719</c:v>
                </c:pt>
                <c:pt idx="1459">
                  <c:v>35.1513175964356</c:v>
                </c:pt>
                <c:pt idx="1460">
                  <c:v>35.1439514160156</c:v>
                </c:pt>
                <c:pt idx="1461">
                  <c:v>35.1476364135742</c:v>
                </c:pt>
                <c:pt idx="1462">
                  <c:v>35.146411895752</c:v>
                </c:pt>
                <c:pt idx="1463">
                  <c:v>35.1414833068848</c:v>
                </c:pt>
                <c:pt idx="1464">
                  <c:v>35.1365776062012</c:v>
                </c:pt>
                <c:pt idx="1465">
                  <c:v>35.1414833068848</c:v>
                </c:pt>
                <c:pt idx="1466">
                  <c:v>35.1427192687988</c:v>
                </c:pt>
                <c:pt idx="1467">
                  <c:v>35.1402587890625</c:v>
                </c:pt>
                <c:pt idx="1468">
                  <c:v>35.146411895752</c:v>
                </c:pt>
                <c:pt idx="1469">
                  <c:v>35.1427192687988</c:v>
                </c:pt>
                <c:pt idx="1470">
                  <c:v>35.1414833068848</c:v>
                </c:pt>
                <c:pt idx="1471">
                  <c:v>35.1402587890625</c:v>
                </c:pt>
                <c:pt idx="1472">
                  <c:v>35.1390342712402</c:v>
                </c:pt>
                <c:pt idx="1473">
                  <c:v>35.1390342712402</c:v>
                </c:pt>
                <c:pt idx="1474">
                  <c:v>35.1328926086426</c:v>
                </c:pt>
                <c:pt idx="1475">
                  <c:v>35.127986907959</c:v>
                </c:pt>
                <c:pt idx="1476">
                  <c:v>35.1242942810059</c:v>
                </c:pt>
                <c:pt idx="1477">
                  <c:v>35.1193885803223</c:v>
                </c:pt>
                <c:pt idx="1478">
                  <c:v>35.1193885803223</c:v>
                </c:pt>
                <c:pt idx="1479">
                  <c:v>35.1156921386719</c:v>
                </c:pt>
                <c:pt idx="1480">
                  <c:v>35.1156921386719</c:v>
                </c:pt>
                <c:pt idx="1481">
                  <c:v>35.1156921386719</c:v>
                </c:pt>
                <c:pt idx="1482">
                  <c:v>35.1120223999023</c:v>
                </c:pt>
                <c:pt idx="1483">
                  <c:v>35.1156921386719</c:v>
                </c:pt>
                <c:pt idx="1484">
                  <c:v>35.1132469177246</c:v>
                </c:pt>
                <c:pt idx="1485">
                  <c:v>35.1218338012695</c:v>
                </c:pt>
                <c:pt idx="1486">
                  <c:v>35.1206092834473</c:v>
                </c:pt>
                <c:pt idx="1487">
                  <c:v>35.1206092834473</c:v>
                </c:pt>
                <c:pt idx="1488">
                  <c:v>35.1255302429199</c:v>
                </c:pt>
                <c:pt idx="1489">
                  <c:v>35.1206092834473</c:v>
                </c:pt>
                <c:pt idx="1490">
                  <c:v>35.1242942810059</c:v>
                </c:pt>
                <c:pt idx="1491">
                  <c:v>35.1292114257813</c:v>
                </c:pt>
                <c:pt idx="1492">
                  <c:v>35.1341171264648</c:v>
                </c:pt>
                <c:pt idx="1493">
                  <c:v>35.1292114257813</c:v>
                </c:pt>
                <c:pt idx="1494">
                  <c:v>35.1267509460449</c:v>
                </c:pt>
                <c:pt idx="1495">
                  <c:v>35.1328926086426</c:v>
                </c:pt>
                <c:pt idx="1496">
                  <c:v>35.1267509460449</c:v>
                </c:pt>
                <c:pt idx="1497">
                  <c:v>35.1255302429199</c:v>
                </c:pt>
                <c:pt idx="1498">
                  <c:v>35.127986907959</c:v>
                </c:pt>
                <c:pt idx="1499">
                  <c:v>35.1206092834473</c:v>
                </c:pt>
                <c:pt idx="1500">
                  <c:v>35.1206092834473</c:v>
                </c:pt>
                <c:pt idx="1501">
                  <c:v>35.1181526184082</c:v>
                </c:pt>
                <c:pt idx="1502">
                  <c:v>35.1169281005859</c:v>
                </c:pt>
                <c:pt idx="1503">
                  <c:v>35.1169281005859</c:v>
                </c:pt>
                <c:pt idx="1504">
                  <c:v>35.1144676208496</c:v>
                </c:pt>
                <c:pt idx="1505">
                  <c:v>35.1156921386719</c:v>
                </c:pt>
                <c:pt idx="1506">
                  <c:v>35.1132469177246</c:v>
                </c:pt>
                <c:pt idx="1507">
                  <c:v>35.107105255127</c:v>
                </c:pt>
                <c:pt idx="1508">
                  <c:v>35.109561920166</c:v>
                </c:pt>
                <c:pt idx="1509">
                  <c:v>35.1046447753906</c:v>
                </c:pt>
                <c:pt idx="1510">
                  <c:v>35.1046447753906</c:v>
                </c:pt>
                <c:pt idx="1511">
                  <c:v>35.1058692932129</c:v>
                </c:pt>
                <c:pt idx="1512">
                  <c:v>35.1034202575684</c:v>
                </c:pt>
                <c:pt idx="1513">
                  <c:v>35.1046447753906</c:v>
                </c:pt>
                <c:pt idx="1514">
                  <c:v>35.107105255127</c:v>
                </c:pt>
                <c:pt idx="1515">
                  <c:v>35.107105255127</c:v>
                </c:pt>
                <c:pt idx="1516">
                  <c:v>35.108325958252</c:v>
                </c:pt>
                <c:pt idx="1517">
                  <c:v>35.107105255127</c:v>
                </c:pt>
                <c:pt idx="1518">
                  <c:v>35.1058692932129</c:v>
                </c:pt>
                <c:pt idx="1519">
                  <c:v>35.1058692932129</c:v>
                </c:pt>
                <c:pt idx="1520">
                  <c:v>35.0997276306152</c:v>
                </c:pt>
                <c:pt idx="1521">
                  <c:v>35.0997276306152</c:v>
                </c:pt>
                <c:pt idx="1522">
                  <c:v>35.1009635925293</c:v>
                </c:pt>
                <c:pt idx="1523">
                  <c:v>35.0972671508789</c:v>
                </c:pt>
                <c:pt idx="1524">
                  <c:v>35.098503112793</c:v>
                </c:pt>
                <c:pt idx="1525">
                  <c:v>35.0960426330566</c:v>
                </c:pt>
                <c:pt idx="1526">
                  <c:v>35.0948219299316</c:v>
                </c:pt>
                <c:pt idx="1527">
                  <c:v>35.0948219299316</c:v>
                </c:pt>
                <c:pt idx="1528">
                  <c:v>35.0960426330566</c:v>
                </c:pt>
                <c:pt idx="1529">
                  <c:v>35.098503112793</c:v>
                </c:pt>
                <c:pt idx="1530">
                  <c:v>35.0997276306152</c:v>
                </c:pt>
                <c:pt idx="1531">
                  <c:v>35.0948219299316</c:v>
                </c:pt>
                <c:pt idx="1532">
                  <c:v>35.0948219299316</c:v>
                </c:pt>
                <c:pt idx="1533">
                  <c:v>35.0960426330566</c:v>
                </c:pt>
                <c:pt idx="1534">
                  <c:v>35.0948219299316</c:v>
                </c:pt>
                <c:pt idx="1535">
                  <c:v>35.0935974121094</c:v>
                </c:pt>
                <c:pt idx="1536">
                  <c:v>35.0886764526367</c:v>
                </c:pt>
                <c:pt idx="1537">
                  <c:v>35.0837593078613</c:v>
                </c:pt>
                <c:pt idx="1538">
                  <c:v>35.0788421630859</c:v>
                </c:pt>
                <c:pt idx="1539">
                  <c:v>35.0776176452637</c:v>
                </c:pt>
                <c:pt idx="1540">
                  <c:v>35.0763931274414</c:v>
                </c:pt>
                <c:pt idx="1541">
                  <c:v>35.0727119445801</c:v>
                </c:pt>
                <c:pt idx="1542">
                  <c:v>35.0739364624023</c:v>
                </c:pt>
                <c:pt idx="1543">
                  <c:v>35.0702514648438</c:v>
                </c:pt>
                <c:pt idx="1544">
                  <c:v>35.0702514648438</c:v>
                </c:pt>
                <c:pt idx="1545">
                  <c:v>35.0727119445801</c:v>
                </c:pt>
                <c:pt idx="1546">
                  <c:v>35.0677947998047</c:v>
                </c:pt>
                <c:pt idx="1547">
                  <c:v>35.0653343200684</c:v>
                </c:pt>
                <c:pt idx="1548">
                  <c:v>35.061653137207</c:v>
                </c:pt>
                <c:pt idx="1549">
                  <c:v>35.0592041015625</c:v>
                </c:pt>
                <c:pt idx="1550">
                  <c:v>35.0555076599121</c:v>
                </c:pt>
                <c:pt idx="1551">
                  <c:v>35.0518264770508</c:v>
                </c:pt>
                <c:pt idx="1552">
                  <c:v>35.0469093322754</c:v>
                </c:pt>
                <c:pt idx="1553">
                  <c:v>35.0456848144531</c:v>
                </c:pt>
                <c:pt idx="1554">
                  <c:v>35.0444488525391</c:v>
                </c:pt>
                <c:pt idx="1555">
                  <c:v>35.0481452941895</c:v>
                </c:pt>
                <c:pt idx="1556">
                  <c:v>35.0444488525391</c:v>
                </c:pt>
                <c:pt idx="1557">
                  <c:v>35.0481452941895</c:v>
                </c:pt>
                <c:pt idx="1558">
                  <c:v>35.0506019592285</c:v>
                </c:pt>
                <c:pt idx="1559">
                  <c:v>35.0506019592285</c:v>
                </c:pt>
                <c:pt idx="1560">
                  <c:v>35.0555076599121</c:v>
                </c:pt>
                <c:pt idx="1561">
                  <c:v>35.0555076599121</c:v>
                </c:pt>
                <c:pt idx="1562">
                  <c:v>35.0493659973145</c:v>
                </c:pt>
                <c:pt idx="1563">
                  <c:v>35.0456848144531</c:v>
                </c:pt>
                <c:pt idx="1564">
                  <c:v>35.0469093322754</c:v>
                </c:pt>
                <c:pt idx="1565">
                  <c:v>35.0444488525391</c:v>
                </c:pt>
                <c:pt idx="1566">
                  <c:v>35.0358581542969</c:v>
                </c:pt>
                <c:pt idx="1567">
                  <c:v>35.0370826721191</c:v>
                </c:pt>
                <c:pt idx="1568">
                  <c:v>35.0260124206543</c:v>
                </c:pt>
                <c:pt idx="1569">
                  <c:v>34.9977722167969</c:v>
                </c:pt>
                <c:pt idx="1570">
                  <c:v>34.9768829345703</c:v>
                </c:pt>
                <c:pt idx="1571">
                  <c:v>35.0677947998047</c:v>
                </c:pt>
                <c:pt idx="1572">
                  <c:v>36.6940956115723</c:v>
                </c:pt>
                <c:pt idx="1573">
                  <c:v>40.3739242553711</c:v>
                </c:pt>
                <c:pt idx="1574">
                  <c:v>45.8890914916992</c:v>
                </c:pt>
                <c:pt idx="1575">
                  <c:v>52.7471733093262</c:v>
                </c:pt>
                <c:pt idx="1576">
                  <c:v>60.3346366882324</c:v>
                </c:pt>
                <c:pt idx="1577">
                  <c:v>68.694465637207</c:v>
                </c:pt>
                <c:pt idx="1578">
                  <c:v>77.2229690551758</c:v>
                </c:pt>
                <c:pt idx="1579">
                  <c:v>85.6178588867188</c:v>
                </c:pt>
                <c:pt idx="1580">
                  <c:v>94.4379501342773</c:v>
                </c:pt>
                <c:pt idx="1581">
                  <c:v>103.80020904541</c:v>
                </c:pt>
                <c:pt idx="1582">
                  <c:v>113.019668579102</c:v>
                </c:pt>
                <c:pt idx="1583">
                  <c:v>123.001914978027</c:v>
                </c:pt>
                <c:pt idx="1584">
                  <c:v>132.690795898438</c:v>
                </c:pt>
                <c:pt idx="1585">
                  <c:v>142.795150756836</c:v>
                </c:pt>
                <c:pt idx="1586">
                  <c:v>154.336654663086</c:v>
                </c:pt>
                <c:pt idx="1587">
                  <c:v>165.940902709961</c:v>
                </c:pt>
                <c:pt idx="1588">
                  <c:v>177.291793823242</c:v>
                </c:pt>
                <c:pt idx="1589">
                  <c:v>188.392074584961</c:v>
                </c:pt>
                <c:pt idx="1590">
                  <c:v>199.632614135742</c:v>
                </c:pt>
                <c:pt idx="1591">
                  <c:v>211.254760742188</c:v>
                </c:pt>
                <c:pt idx="1592">
                  <c:v>222.395889282227</c:v>
                </c:pt>
                <c:pt idx="1593">
                  <c:v>233.788146972656</c:v>
                </c:pt>
                <c:pt idx="1594">
                  <c:v>245.133514404297</c:v>
                </c:pt>
                <c:pt idx="1595">
                  <c:v>257.087677001953</c:v>
                </c:pt>
                <c:pt idx="1596">
                  <c:v>268.995056152344</c:v>
                </c:pt>
                <c:pt idx="1597">
                  <c:v>280.345581054688</c:v>
                </c:pt>
                <c:pt idx="1598">
                  <c:v>292.564971923828</c:v>
                </c:pt>
                <c:pt idx="1599">
                  <c:v>303.444458007813</c:v>
                </c:pt>
                <c:pt idx="1600">
                  <c:v>313.568145751953</c:v>
                </c:pt>
                <c:pt idx="1601">
                  <c:v>325.956878662109</c:v>
                </c:pt>
                <c:pt idx="1602">
                  <c:v>337.551727294922</c:v>
                </c:pt>
                <c:pt idx="1603">
                  <c:v>348.525604248047</c:v>
                </c:pt>
                <c:pt idx="1604">
                  <c:v>360.517242431641</c:v>
                </c:pt>
                <c:pt idx="1605">
                  <c:v>371.519226074219</c:v>
                </c:pt>
                <c:pt idx="1606">
                  <c:v>383.109375</c:v>
                </c:pt>
                <c:pt idx="1607">
                  <c:v>394.084991455078</c:v>
                </c:pt>
                <c:pt idx="1608">
                  <c:v>406.300262451172</c:v>
                </c:pt>
                <c:pt idx="1609">
                  <c:v>416.882873535156</c:v>
                </c:pt>
                <c:pt idx="1610">
                  <c:v>427.573272705078</c:v>
                </c:pt>
                <c:pt idx="1611">
                  <c:v>441.460357666016</c:v>
                </c:pt>
                <c:pt idx="1612">
                  <c:v>455.5576171875</c:v>
                </c:pt>
                <c:pt idx="1613">
                  <c:v>467.050476074219</c:v>
                </c:pt>
                <c:pt idx="1614">
                  <c:v>479.538146972656</c:v>
                </c:pt>
                <c:pt idx="1615">
                  <c:v>492.487365722656</c:v>
                </c:pt>
                <c:pt idx="1616">
                  <c:v>504.239013671875</c:v>
                </c:pt>
                <c:pt idx="1617">
                  <c:v>516.810852050781</c:v>
                </c:pt>
                <c:pt idx="1618">
                  <c:v>527.343139648438</c:v>
                </c:pt>
                <c:pt idx="1619">
                  <c:v>539.971313476563</c:v>
                </c:pt>
                <c:pt idx="1620">
                  <c:v>546.928955078125</c:v>
                </c:pt>
                <c:pt idx="1621">
                  <c:v>550.214172363281</c:v>
                </c:pt>
                <c:pt idx="1622">
                  <c:v>552.575500488281</c:v>
                </c:pt>
                <c:pt idx="1623">
                  <c:v>553.546936035156</c:v>
                </c:pt>
                <c:pt idx="1624">
                  <c:v>553.087097167969</c:v>
                </c:pt>
                <c:pt idx="1625">
                  <c:v>552.556579589844</c:v>
                </c:pt>
                <c:pt idx="1626">
                  <c:v>553.58935546875</c:v>
                </c:pt>
                <c:pt idx="1627">
                  <c:v>552.950317382813</c:v>
                </c:pt>
                <c:pt idx="1628">
                  <c:v>552.544799804688</c:v>
                </c:pt>
                <c:pt idx="1629">
                  <c:v>552.782958984375</c:v>
                </c:pt>
                <c:pt idx="1630">
                  <c:v>554.007934570313</c:v>
                </c:pt>
                <c:pt idx="1631">
                  <c:v>551.128967285156</c:v>
                </c:pt>
                <c:pt idx="1632">
                  <c:v>552.831237792969</c:v>
                </c:pt>
                <c:pt idx="1633">
                  <c:v>552.992736816406</c:v>
                </c:pt>
                <c:pt idx="1634">
                  <c:v>553.189758300781</c:v>
                </c:pt>
                <c:pt idx="1635">
                  <c:v>553.350036621094</c:v>
                </c:pt>
                <c:pt idx="1636">
                  <c:v>551.997741699219</c:v>
                </c:pt>
                <c:pt idx="1637">
                  <c:v>552.225280761719</c:v>
                </c:pt>
                <c:pt idx="1638">
                  <c:v>548.84912109375</c:v>
                </c:pt>
                <c:pt idx="1639">
                  <c:v>549.603515625</c:v>
                </c:pt>
                <c:pt idx="1640">
                  <c:v>551.0205078125</c:v>
                </c:pt>
                <c:pt idx="1641">
                  <c:v>551.771423339844</c:v>
                </c:pt>
                <c:pt idx="1642">
                  <c:v>551.792724609375</c:v>
                </c:pt>
                <c:pt idx="1643">
                  <c:v>551.829223632813</c:v>
                </c:pt>
                <c:pt idx="1644">
                  <c:v>551.846923828125</c:v>
                </c:pt>
                <c:pt idx="1645">
                  <c:v>551.870483398438</c:v>
                </c:pt>
                <c:pt idx="1646">
                  <c:v>551.888122558594</c:v>
                </c:pt>
                <c:pt idx="1647">
                  <c:v>551.914001464844</c:v>
                </c:pt>
                <c:pt idx="1648">
                  <c:v>551.931701660156</c:v>
                </c:pt>
                <c:pt idx="1649">
                  <c:v>551.967102050781</c:v>
                </c:pt>
                <c:pt idx="1650">
                  <c:v>551.987182617188</c:v>
                </c:pt>
                <c:pt idx="1651">
                  <c:v>552.008361816406</c:v>
                </c:pt>
                <c:pt idx="1652">
                  <c:v>552.020141601563</c:v>
                </c:pt>
                <c:pt idx="1653">
                  <c:v>552.021301269531</c:v>
                </c:pt>
              </c:numCache>
            </c:numRef>
          </c:xVal>
          <c:yVal>
            <c:numRef>
              <c:f>Sheet2!$B$2:$B$1655</c:f>
              <c:numCache>
                <c:formatCode>General</c:formatCode>
                <c:ptCount val="16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01105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5.525E-006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9.7239E-006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2.4862E-005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3.5912E-005</c:v>
                </c:pt>
                <c:pt idx="1603">
                  <c:v>1.7901E-005</c:v>
                </c:pt>
                <c:pt idx="1604">
                  <c:v>0</c:v>
                </c:pt>
                <c:pt idx="1605">
                  <c:v>2.9061E-005</c:v>
                </c:pt>
                <c:pt idx="1606">
                  <c:v>9.3924E-005</c:v>
                </c:pt>
                <c:pt idx="1607">
                  <c:v>0.00010221</c:v>
                </c:pt>
                <c:pt idx="1608">
                  <c:v>3.0387E-005</c:v>
                </c:pt>
                <c:pt idx="1609">
                  <c:v>0</c:v>
                </c:pt>
                <c:pt idx="1610">
                  <c:v>0</c:v>
                </c:pt>
                <c:pt idx="1611">
                  <c:v>3.4586E-005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1.6575E-005</c:v>
                </c:pt>
                <c:pt idx="1616">
                  <c:v>2.7625E-005</c:v>
                </c:pt>
                <c:pt idx="1617">
                  <c:v>0</c:v>
                </c:pt>
                <c:pt idx="1618">
                  <c:v>5.525E-006</c:v>
                </c:pt>
                <c:pt idx="1619">
                  <c:v>0</c:v>
                </c:pt>
                <c:pt idx="1620">
                  <c:v>0</c:v>
                </c:pt>
                <c:pt idx="1621">
                  <c:v>1.2486E-005</c:v>
                </c:pt>
                <c:pt idx="1622">
                  <c:v>1.3812E-005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4.199E-006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1.3812E-005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</c:numCache>
            </c:numRef>
          </c:yVal>
          <c:smooth val="1"/>
        </c:ser>
        <c:axId val="31249623"/>
        <c:axId val="22660145"/>
      </c:scatterChart>
      <c:valAx>
        <c:axId val="3124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0145"/>
        <c:crossesAt val="0"/>
        <c:crossBetween val="midCat"/>
      </c:valAx>
      <c:valAx>
        <c:axId val="2266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96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1</v>
      </c>
      <c r="GZ1" s="1" t="s">
        <v>202</v>
      </c>
      <c r="HA1" s="1" t="s">
        <v>203</v>
      </c>
      <c r="HB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0205802917481</v>
      </c>
      <c r="C2" s="1" t="n">
        <v>36.8909416198731</v>
      </c>
      <c r="D2" s="1" t="n">
        <v>0</v>
      </c>
      <c r="E2" s="1" t="n">
        <v>0</v>
      </c>
      <c r="F2" s="1" t="n">
        <v>0</v>
      </c>
      <c r="G2" s="1" t="n">
        <v>39.502525329589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4</v>
      </c>
      <c r="B3" s="1" t="n">
        <v>36.0242576599121</v>
      </c>
      <c r="C3" s="1" t="n">
        <v>36.8897323608398</v>
      </c>
      <c r="D3" s="1" t="n">
        <v>0</v>
      </c>
      <c r="E3" s="1" t="n">
        <v>0</v>
      </c>
      <c r="F3" s="1" t="n">
        <v>0</v>
      </c>
      <c r="G3" s="1" t="n">
        <v>39.5061950683594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9</v>
      </c>
      <c r="B4" s="1" t="n">
        <v>36.0328521728516</v>
      </c>
      <c r="C4" s="1" t="n">
        <v>36.8897323608398</v>
      </c>
      <c r="D4" s="1" t="n">
        <v>0</v>
      </c>
      <c r="E4" s="1" t="n">
        <v>0</v>
      </c>
      <c r="F4" s="1" t="n">
        <v>0</v>
      </c>
      <c r="G4" s="1" t="n">
        <v>39.50294494628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1</v>
      </c>
      <c r="B5" s="1" t="n">
        <v>36.0377540588379</v>
      </c>
      <c r="C5" s="1" t="n">
        <v>36.9018211364746</v>
      </c>
      <c r="D5" s="1" t="n">
        <v>0</v>
      </c>
      <c r="E5" s="1" t="n">
        <v>0</v>
      </c>
      <c r="F5" s="1" t="n">
        <v>0</v>
      </c>
      <c r="G5" s="1" t="n">
        <v>39.515239715576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8</v>
      </c>
      <c r="B6" s="1" t="n">
        <v>36.0316200256348</v>
      </c>
      <c r="C6" s="1" t="n">
        <v>36.8885307312012</v>
      </c>
      <c r="D6" s="1" t="n">
        <v>0</v>
      </c>
      <c r="E6" s="1" t="n">
        <v>0</v>
      </c>
      <c r="F6" s="1" t="n">
        <v>0</v>
      </c>
      <c r="G6" s="1" t="n">
        <v>39.521034240722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1</v>
      </c>
      <c r="B7" s="1" t="n">
        <v>36.0389785766602</v>
      </c>
      <c r="C7" s="1" t="n">
        <v>36.8824844360352</v>
      </c>
      <c r="D7" s="1" t="n">
        <v>0</v>
      </c>
      <c r="E7" s="1" t="n">
        <v>0</v>
      </c>
      <c r="F7" s="1" t="n">
        <v>0</v>
      </c>
      <c r="G7" s="1" t="n">
        <v>39.5040779113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8</v>
      </c>
      <c r="B8" s="1" t="n">
        <v>36.042667388916</v>
      </c>
      <c r="C8" s="1" t="n">
        <v>36.8812828063965</v>
      </c>
      <c r="D8" s="1" t="n">
        <v>0</v>
      </c>
      <c r="E8" s="1" t="n">
        <v>0</v>
      </c>
      <c r="F8" s="1" t="n">
        <v>0</v>
      </c>
      <c r="G8" s="1" t="n">
        <v>39.49715423583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7</v>
      </c>
      <c r="B9" s="1" t="n">
        <v>36.0414352416992</v>
      </c>
      <c r="C9" s="1" t="n">
        <v>36.8619537353516</v>
      </c>
      <c r="D9" s="1" t="n">
        <v>0</v>
      </c>
      <c r="E9" s="1" t="n">
        <v>0</v>
      </c>
      <c r="F9" s="1" t="n">
        <v>0</v>
      </c>
      <c r="G9" s="1" t="n">
        <v>39.4913597106934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3</v>
      </c>
      <c r="B10" s="1" t="n">
        <v>36.0524826049805</v>
      </c>
      <c r="C10" s="1" t="n">
        <v>36.8667793273926</v>
      </c>
      <c r="D10" s="1" t="n">
        <v>0</v>
      </c>
      <c r="E10" s="1" t="n">
        <v>0</v>
      </c>
      <c r="F10" s="1" t="n">
        <v>0</v>
      </c>
      <c r="G10" s="1" t="n">
        <v>39.50082778930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6.0549392700195</v>
      </c>
      <c r="C11" s="1" t="n">
        <v>36.8740272521973</v>
      </c>
      <c r="D11" s="1" t="n">
        <v>0</v>
      </c>
      <c r="E11" s="1" t="n">
        <v>0</v>
      </c>
      <c r="F11" s="1" t="n">
        <v>0</v>
      </c>
      <c r="G11" s="1" t="n">
        <v>39.49023056030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36.0475692749023</v>
      </c>
      <c r="C12" s="1" t="n">
        <v>36.867996215820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36.0524826049805</v>
      </c>
      <c r="C13" s="1" t="n">
        <v>36.857124328613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3</v>
      </c>
      <c r="B14" s="1" t="n">
        <v>36.0573844909668</v>
      </c>
      <c r="C14" s="1" t="n">
        <v>36.8474617004395</v>
      </c>
      <c r="D14" s="1" t="n">
        <v>0</v>
      </c>
      <c r="E14" s="1" t="n">
        <v>0</v>
      </c>
      <c r="F14" s="1" t="n">
        <v>0</v>
      </c>
      <c r="G14" s="1" t="n">
        <v>39.484436035156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36.0622978210449</v>
      </c>
      <c r="C15" s="1" t="n">
        <v>36.8486671447754</v>
      </c>
      <c r="D15" s="1" t="n">
        <v>0</v>
      </c>
      <c r="E15" s="1" t="n">
        <v>0</v>
      </c>
      <c r="F15" s="1" t="n">
        <v>0</v>
      </c>
      <c r="G15" s="1" t="n">
        <v>39.49234771728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36.064754486084</v>
      </c>
      <c r="C16" s="1" t="n">
        <v>36.8559074401856</v>
      </c>
      <c r="D16" s="1" t="n">
        <v>0</v>
      </c>
      <c r="E16" s="1" t="n">
        <v>0</v>
      </c>
      <c r="F16" s="1" t="n">
        <v>0</v>
      </c>
      <c r="G16" s="1" t="n">
        <v>39.514110565185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36.063533782959</v>
      </c>
      <c r="C17" s="1" t="n">
        <v>36.8571243286133</v>
      </c>
      <c r="D17" s="1" t="n">
        <v>0</v>
      </c>
      <c r="E17" s="1" t="n">
        <v>0</v>
      </c>
      <c r="F17" s="1" t="n">
        <v>0</v>
      </c>
      <c r="G17" s="1" t="n">
        <v>39.504642486572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5</v>
      </c>
      <c r="B18" s="1" t="n">
        <v>36.0598411560059</v>
      </c>
      <c r="C18" s="1" t="n">
        <v>36.8522911071777</v>
      </c>
      <c r="D18" s="1" t="n">
        <v>0</v>
      </c>
      <c r="E18" s="1" t="n">
        <v>0</v>
      </c>
      <c r="F18" s="1" t="n">
        <v>0</v>
      </c>
      <c r="G18" s="1" t="n">
        <v>39.4923477172852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7</v>
      </c>
      <c r="B19" s="1" t="n">
        <v>36.0561637878418</v>
      </c>
      <c r="C19" s="1" t="n">
        <v>36.8450431823731</v>
      </c>
      <c r="D19" s="1" t="n">
        <v>0</v>
      </c>
      <c r="E19" s="1" t="n">
        <v>0</v>
      </c>
      <c r="F19" s="1" t="n">
        <v>0</v>
      </c>
      <c r="G19" s="1" t="n">
        <v>39.49927520751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</v>
      </c>
      <c r="B20" s="1" t="n">
        <v>36.0610771179199</v>
      </c>
      <c r="C20" s="1" t="n">
        <v>36.832962036132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2</v>
      </c>
      <c r="B21" s="1" t="n">
        <v>36.0659790039063</v>
      </c>
      <c r="C21" s="1" t="n">
        <v>36.8269271850586</v>
      </c>
      <c r="D21" s="1" t="n">
        <v>0</v>
      </c>
      <c r="E21" s="1" t="n">
        <v>0</v>
      </c>
      <c r="F21" s="1" t="n">
        <v>0</v>
      </c>
      <c r="G21" s="1" t="n">
        <v>39.492916107177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34</v>
      </c>
      <c r="B22" s="1" t="n">
        <v>36.0684356689453</v>
      </c>
      <c r="C22" s="1" t="n">
        <v>36.8257141113281</v>
      </c>
      <c r="D22" s="1" t="n">
        <v>0</v>
      </c>
      <c r="E22" s="1" t="n">
        <v>0</v>
      </c>
      <c r="F22" s="1" t="n">
        <v>0</v>
      </c>
      <c r="G22" s="1" t="n">
        <v>39.4992752075195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6</v>
      </c>
      <c r="B23" s="1" t="n">
        <v>36.063533782959</v>
      </c>
      <c r="C23" s="1" t="n">
        <v>36.8329620361328</v>
      </c>
      <c r="D23" s="1" t="n">
        <v>0</v>
      </c>
      <c r="E23" s="1" t="n">
        <v>0</v>
      </c>
      <c r="F23" s="1" t="n">
        <v>0</v>
      </c>
      <c r="G23" s="1" t="n">
        <v>39.52159881591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8</v>
      </c>
      <c r="B24" s="1" t="n">
        <v>36.0610771179199</v>
      </c>
      <c r="C24" s="1" t="n">
        <v>36.8293418884277</v>
      </c>
      <c r="D24" s="1" t="n">
        <v>0</v>
      </c>
      <c r="E24" s="1" t="n">
        <v>0</v>
      </c>
      <c r="F24" s="1" t="n">
        <v>0</v>
      </c>
      <c r="G24" s="1" t="n">
        <v>39.529510498046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</v>
      </c>
      <c r="B25" s="1" t="n">
        <v>36.0622978210449</v>
      </c>
      <c r="C25" s="1" t="n">
        <v>36.828125</v>
      </c>
      <c r="D25" s="1" t="n">
        <v>0</v>
      </c>
      <c r="E25" s="1" t="n">
        <v>0</v>
      </c>
      <c r="F25" s="1" t="n">
        <v>0</v>
      </c>
      <c r="G25" s="1" t="n">
        <v>39.5035133361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82</v>
      </c>
      <c r="B26" s="1" t="n">
        <v>36.0659790039063</v>
      </c>
      <c r="C26" s="1" t="n">
        <v>36.828125</v>
      </c>
      <c r="D26" s="1" t="n">
        <v>0</v>
      </c>
      <c r="E26" s="1" t="n">
        <v>0</v>
      </c>
      <c r="F26" s="1" t="n">
        <v>0</v>
      </c>
      <c r="G26" s="1" t="n">
        <v>39.51411056518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94</v>
      </c>
      <c r="B27" s="1" t="n">
        <v>36.0672111511231</v>
      </c>
      <c r="C27" s="1" t="n">
        <v>36.8305473327637</v>
      </c>
      <c r="D27" s="1" t="n">
        <v>0</v>
      </c>
      <c r="E27" s="1" t="n">
        <v>0</v>
      </c>
      <c r="F27" s="1" t="n">
        <v>0</v>
      </c>
      <c r="G27" s="1" t="n">
        <v>39.50888442993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6</v>
      </c>
      <c r="B28" s="1" t="n">
        <v>36.0684356689453</v>
      </c>
      <c r="C28" s="1" t="n">
        <v>36.8293418884277</v>
      </c>
      <c r="D28" s="1" t="n">
        <v>0</v>
      </c>
      <c r="E28" s="1" t="n">
        <v>0</v>
      </c>
      <c r="F28" s="1" t="n">
        <v>0</v>
      </c>
      <c r="G28" s="1" t="n">
        <v>39.485000610351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8</v>
      </c>
      <c r="B29" s="1" t="n">
        <v>36.0684356689453</v>
      </c>
      <c r="C29" s="1" t="n">
        <v>36.8305473327637</v>
      </c>
      <c r="D29" s="1" t="n">
        <v>0</v>
      </c>
      <c r="E29" s="1" t="n">
        <v>0</v>
      </c>
      <c r="F29" s="1" t="n">
        <v>0</v>
      </c>
      <c r="G29" s="1" t="n">
        <v>39.506195068359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3</v>
      </c>
      <c r="B30" s="1" t="n">
        <v>36.0672111511231</v>
      </c>
      <c r="C30" s="1" t="n">
        <v>36.8269271850586</v>
      </c>
      <c r="D30" s="1" t="n">
        <v>0</v>
      </c>
      <c r="E30" s="1" t="n">
        <v>0</v>
      </c>
      <c r="F30" s="1" t="n">
        <v>0</v>
      </c>
      <c r="G30" s="1" t="n">
        <v>39.490795135498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42</v>
      </c>
      <c r="B31" s="1" t="n">
        <v>36.0696678161621</v>
      </c>
      <c r="C31" s="1" t="n">
        <v>36.8208847045898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6.0745697021484</v>
      </c>
      <c r="C32" s="1" t="n">
        <v>36.823299407959</v>
      </c>
      <c r="D32" s="1" t="n">
        <v>0</v>
      </c>
      <c r="E32" s="1" t="n">
        <v>0</v>
      </c>
      <c r="F32" s="1" t="n">
        <v>0</v>
      </c>
      <c r="G32" s="1" t="n">
        <v>39.480197906494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3</v>
      </c>
      <c r="B33" s="1" t="n">
        <v>36.0770263671875</v>
      </c>
      <c r="C33" s="1" t="n">
        <v>36.834171295166</v>
      </c>
      <c r="D33" s="1" t="n">
        <v>0</v>
      </c>
      <c r="E33" s="1" t="n">
        <v>0</v>
      </c>
      <c r="F33" s="1" t="n">
        <v>0</v>
      </c>
      <c r="G33" s="1" t="n">
        <v>39.513545989990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85</v>
      </c>
      <c r="B34" s="1" t="n">
        <v>36.0770263671875</v>
      </c>
      <c r="C34" s="1" t="n">
        <v>36.8269271850586</v>
      </c>
      <c r="D34" s="1" t="n">
        <v>0</v>
      </c>
      <c r="E34" s="1" t="n">
        <v>0</v>
      </c>
      <c r="F34" s="1" t="n">
        <v>0</v>
      </c>
      <c r="G34" s="1" t="n">
        <v>39.53007888793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97</v>
      </c>
      <c r="B35" s="1" t="n">
        <v>36.0757942199707</v>
      </c>
      <c r="C35" s="1" t="n">
        <v>36.8269271850586</v>
      </c>
      <c r="D35" s="1" t="n">
        <v>0</v>
      </c>
      <c r="E35" s="1" t="n">
        <v>0</v>
      </c>
      <c r="F35" s="1" t="n">
        <v>0</v>
      </c>
      <c r="G35" s="1" t="n">
        <v>39.53163146972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09</v>
      </c>
      <c r="B36" s="1" t="n">
        <v>36.0782508850098</v>
      </c>
      <c r="C36" s="1" t="n">
        <v>36.8220901489258</v>
      </c>
      <c r="D36" s="1" t="n">
        <v>0</v>
      </c>
      <c r="E36" s="1" t="n">
        <v>0</v>
      </c>
      <c r="F36" s="1" t="n">
        <v>0</v>
      </c>
      <c r="G36" s="1" t="n">
        <v>39.506195068359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27</v>
      </c>
      <c r="B37" s="1" t="n">
        <v>36.090518951416</v>
      </c>
      <c r="C37" s="1" t="n">
        <v>36.810001373291</v>
      </c>
      <c r="D37" s="1" t="n">
        <v>0</v>
      </c>
      <c r="E37" s="1" t="n">
        <v>0</v>
      </c>
      <c r="F37" s="1" t="n">
        <v>0</v>
      </c>
      <c r="G37" s="1" t="n">
        <v>39.501956939697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1</v>
      </c>
      <c r="B38" s="1" t="n">
        <v>36.0966567993164</v>
      </c>
      <c r="C38" s="1" t="n">
        <v>36.8124198913574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6.0991134643555</v>
      </c>
      <c r="C39" s="1" t="n">
        <v>36.8365859985352</v>
      </c>
      <c r="D39" s="1" t="n">
        <v>0</v>
      </c>
      <c r="E39" s="1" t="n">
        <v>0</v>
      </c>
      <c r="F39" s="1" t="n">
        <v>0</v>
      </c>
      <c r="G39" s="1" t="n">
        <v>39.485569000244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6.0929756164551</v>
      </c>
      <c r="C40" s="1" t="n">
        <v>36.8365859985352</v>
      </c>
      <c r="D40" s="1" t="n">
        <v>0</v>
      </c>
      <c r="E40" s="1" t="n">
        <v>0</v>
      </c>
      <c r="F40" s="1" t="n">
        <v>0</v>
      </c>
      <c r="G40" s="1" t="n">
        <v>39.5093040466309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6.0929756164551</v>
      </c>
      <c r="C41" s="1" t="n">
        <v>36.8329620361328</v>
      </c>
      <c r="D41" s="1" t="n">
        <v>0</v>
      </c>
      <c r="E41" s="1" t="n">
        <v>0</v>
      </c>
      <c r="F41" s="1" t="n">
        <v>0</v>
      </c>
      <c r="G41" s="1" t="n">
        <v>39.477088928222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6.1015701293945</v>
      </c>
      <c r="C42" s="1" t="n">
        <v>36.8317565917969</v>
      </c>
      <c r="D42" s="1" t="n">
        <v>0</v>
      </c>
      <c r="E42" s="1" t="n">
        <v>0</v>
      </c>
      <c r="F42" s="1" t="n">
        <v>0</v>
      </c>
      <c r="G42" s="1" t="n">
        <v>39.508316040039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6.1089286804199</v>
      </c>
      <c r="C43" s="1" t="n">
        <v>36.8305473327637</v>
      </c>
      <c r="D43" s="1" t="n">
        <v>0</v>
      </c>
      <c r="E43" s="1" t="n">
        <v>0</v>
      </c>
      <c r="F43" s="1" t="n">
        <v>0</v>
      </c>
      <c r="G43" s="1" t="n">
        <v>39.488677978515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6.1138420104981</v>
      </c>
      <c r="C44" s="1" t="n">
        <v>36.8245010375977</v>
      </c>
      <c r="D44" s="1" t="n">
        <v>0</v>
      </c>
      <c r="E44" s="1" t="n">
        <v>0</v>
      </c>
      <c r="F44" s="1" t="n">
        <v>0</v>
      </c>
      <c r="G44" s="1" t="n">
        <v>39.4913597106934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6.1150627136231</v>
      </c>
      <c r="C45" s="1" t="n">
        <v>36.8293418884277</v>
      </c>
      <c r="D45" s="1" t="n">
        <v>0</v>
      </c>
      <c r="E45" s="1" t="n">
        <v>0</v>
      </c>
      <c r="F45" s="1" t="n">
        <v>0</v>
      </c>
      <c r="G45" s="1" t="n">
        <v>39.529510498046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1</v>
      </c>
      <c r="B46" s="1" t="n">
        <v>36.112606048584</v>
      </c>
      <c r="C46" s="1" t="n">
        <v>36.828125</v>
      </c>
      <c r="D46" s="1" t="n">
        <v>0</v>
      </c>
      <c r="E46" s="1" t="n">
        <v>0</v>
      </c>
      <c r="F46" s="1" t="n">
        <v>0</v>
      </c>
      <c r="G46" s="1" t="n">
        <v>39.531066894531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6.1101493835449</v>
      </c>
      <c r="C47" s="1" t="n">
        <v>36.8245010375977</v>
      </c>
      <c r="D47" s="1" t="n">
        <v>0</v>
      </c>
      <c r="E47" s="1" t="n">
        <v>0</v>
      </c>
      <c r="F47" s="1" t="n">
        <v>0</v>
      </c>
      <c r="G47" s="1" t="n">
        <v>39.50676345825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6.1101493835449</v>
      </c>
      <c r="C48" s="1" t="n">
        <v>36.8172492980957</v>
      </c>
      <c r="D48" s="1" t="n">
        <v>0</v>
      </c>
      <c r="E48" s="1" t="n">
        <v>0</v>
      </c>
      <c r="F48" s="1" t="n">
        <v>0</v>
      </c>
      <c r="G48" s="1" t="n">
        <v>39.4913597106934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6.1138420104981</v>
      </c>
      <c r="C49" s="1" t="n">
        <v>36.8172492980957</v>
      </c>
      <c r="D49" s="1" t="n">
        <v>0</v>
      </c>
      <c r="E49" s="1" t="n">
        <v>0</v>
      </c>
      <c r="F49" s="1" t="n">
        <v>0</v>
      </c>
      <c r="G49" s="1" t="n">
        <v>39.483448028564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</v>
      </c>
      <c r="B50" s="1" t="n">
        <v>36.1224327087402</v>
      </c>
      <c r="C50" s="1" t="n">
        <v>36.8184585571289</v>
      </c>
      <c r="D50" s="1" t="n">
        <v>0</v>
      </c>
      <c r="E50" s="1" t="n">
        <v>0</v>
      </c>
      <c r="F50" s="1" t="n">
        <v>0</v>
      </c>
      <c r="G50" s="1" t="n">
        <v>39.51100158691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6.1248893737793</v>
      </c>
      <c r="C51" s="1" t="n">
        <v>36.8208847045898</v>
      </c>
      <c r="D51" s="1" t="n">
        <v>0</v>
      </c>
      <c r="E51" s="1" t="n">
        <v>0</v>
      </c>
      <c r="F51" s="1" t="n">
        <v>0</v>
      </c>
      <c r="G51" s="1" t="n">
        <v>39.488677978515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6.1224327087402</v>
      </c>
      <c r="C52" s="1" t="n">
        <v>36.8184585571289</v>
      </c>
      <c r="D52" s="1" t="n">
        <v>0</v>
      </c>
      <c r="E52" s="1" t="n">
        <v>0</v>
      </c>
      <c r="F52" s="1" t="n">
        <v>0</v>
      </c>
      <c r="G52" s="1" t="n">
        <v>39.52159881591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6.1199760437012</v>
      </c>
      <c r="C53" s="1" t="n">
        <v>36.8172492980957</v>
      </c>
      <c r="D53" s="1" t="n">
        <v>0</v>
      </c>
      <c r="E53" s="1" t="n">
        <v>0</v>
      </c>
      <c r="F53" s="1" t="n">
        <v>0</v>
      </c>
      <c r="G53" s="1" t="n">
        <v>39.5210342407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6.1212005615234</v>
      </c>
      <c r="C54" s="1" t="n">
        <v>36.8148345947266</v>
      </c>
      <c r="D54" s="1" t="n">
        <v>0</v>
      </c>
      <c r="E54" s="1" t="n">
        <v>0</v>
      </c>
      <c r="F54" s="1" t="n">
        <v>0</v>
      </c>
      <c r="G54" s="1" t="n">
        <v>39.506763458252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</v>
      </c>
      <c r="B55" s="1" t="n">
        <v>36.1236534118652</v>
      </c>
      <c r="C55" s="1" t="n">
        <v>36.8172492980957</v>
      </c>
      <c r="D55" s="1" t="n">
        <v>0</v>
      </c>
      <c r="E55" s="1" t="n">
        <v>0</v>
      </c>
      <c r="F55" s="1" t="n">
        <v>0</v>
      </c>
      <c r="G55" s="1" t="n">
        <v>39.49658584594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2</v>
      </c>
      <c r="B56" s="1" t="n">
        <v>36.1236534118652</v>
      </c>
      <c r="C56" s="1" t="n">
        <v>36.8184585571289</v>
      </c>
      <c r="D56" s="1" t="n">
        <v>0</v>
      </c>
      <c r="E56" s="1" t="n">
        <v>0</v>
      </c>
      <c r="F56" s="1" t="n">
        <v>0</v>
      </c>
      <c r="G56" s="1" t="n">
        <v>39.494468688964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4</v>
      </c>
      <c r="B57" s="1" t="n">
        <v>36.1248893737793</v>
      </c>
      <c r="C57" s="1" t="n">
        <v>36.8220901489258</v>
      </c>
      <c r="D57" s="1" t="n">
        <v>0</v>
      </c>
      <c r="E57" s="1" t="n">
        <v>0</v>
      </c>
      <c r="F57" s="1" t="n">
        <v>0</v>
      </c>
      <c r="G57" s="1" t="n">
        <v>39.50888442993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6</v>
      </c>
      <c r="B58" s="1" t="n">
        <v>36.1236534118652</v>
      </c>
      <c r="C58" s="1" t="n">
        <v>36.8220901489258</v>
      </c>
      <c r="D58" s="1" t="n">
        <v>0</v>
      </c>
      <c r="E58" s="1" t="n">
        <v>0</v>
      </c>
      <c r="F58" s="1" t="n">
        <v>0</v>
      </c>
      <c r="G58" s="1" t="n">
        <v>39.5225906372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8</v>
      </c>
      <c r="B59" s="1" t="n">
        <v>36.1273345947266</v>
      </c>
      <c r="C59" s="1" t="n">
        <v>36.817249298095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6.1285552978516</v>
      </c>
      <c r="C60" s="1" t="n">
        <v>36.8136291503906</v>
      </c>
      <c r="D60" s="1" t="n">
        <v>0</v>
      </c>
      <c r="E60" s="1" t="n">
        <v>0</v>
      </c>
      <c r="F60" s="1" t="n">
        <v>0</v>
      </c>
      <c r="G60" s="1" t="n">
        <v>39.497718811035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6.134693145752</v>
      </c>
      <c r="C61" s="1" t="n">
        <v>36.8184585571289</v>
      </c>
      <c r="D61" s="1" t="n">
        <v>0</v>
      </c>
      <c r="E61" s="1" t="n">
        <v>0</v>
      </c>
      <c r="F61" s="1" t="n">
        <v>0</v>
      </c>
      <c r="G61" s="1" t="n">
        <v>39.465923309326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6.135913848877</v>
      </c>
      <c r="C62" s="1" t="n">
        <v>36.8257141113281</v>
      </c>
      <c r="D62" s="1" t="n">
        <v>0</v>
      </c>
      <c r="E62" s="1" t="n">
        <v>0</v>
      </c>
      <c r="F62" s="1" t="n">
        <v>0</v>
      </c>
      <c r="G62" s="1" t="n">
        <v>39.51354598999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6.1334686279297</v>
      </c>
      <c r="C63" s="1" t="n">
        <v>36.8208847045898</v>
      </c>
      <c r="D63" s="1" t="n">
        <v>0</v>
      </c>
      <c r="E63" s="1" t="n">
        <v>0</v>
      </c>
      <c r="F63" s="1" t="n">
        <v>0</v>
      </c>
      <c r="G63" s="1" t="n">
        <v>39.51142501831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6.1322479248047</v>
      </c>
      <c r="C64" s="1" t="n">
        <v>36.8196640014648</v>
      </c>
      <c r="D64" s="1" t="n">
        <v>0</v>
      </c>
      <c r="E64" s="1" t="n">
        <v>0</v>
      </c>
      <c r="F64" s="1" t="n">
        <v>0</v>
      </c>
      <c r="G64" s="1" t="n">
        <v>39.5252723693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1</v>
      </c>
      <c r="B65" s="1" t="n">
        <v>36.1310119628906</v>
      </c>
      <c r="C65" s="1" t="n">
        <v>36.8088035583496</v>
      </c>
      <c r="D65" s="1" t="n">
        <v>0</v>
      </c>
      <c r="E65" s="1" t="n">
        <v>0</v>
      </c>
      <c r="F65" s="1" t="n">
        <v>0</v>
      </c>
      <c r="G65" s="1" t="n">
        <v>39.505065917968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3</v>
      </c>
      <c r="B66" s="1" t="n">
        <v>36.1383819580078</v>
      </c>
      <c r="C66" s="1" t="n">
        <v>36.8075866699219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5</v>
      </c>
      <c r="B67" s="1" t="n">
        <v>36.1432838439941</v>
      </c>
      <c r="C67" s="1" t="n">
        <v>36.8051719665527</v>
      </c>
      <c r="D67" s="1" t="n">
        <v>0</v>
      </c>
      <c r="E67" s="1" t="n">
        <v>0</v>
      </c>
      <c r="F67" s="1" t="n">
        <v>0</v>
      </c>
      <c r="G67" s="1" t="n">
        <v>39.515239715576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7</v>
      </c>
      <c r="B68" s="1" t="n">
        <v>36.1420631408691</v>
      </c>
      <c r="C68" s="1" t="n">
        <v>36.8136291503906</v>
      </c>
      <c r="D68" s="1" t="n">
        <v>0</v>
      </c>
      <c r="E68" s="1" t="n">
        <v>0</v>
      </c>
      <c r="F68" s="1" t="n">
        <v>0</v>
      </c>
      <c r="G68" s="1" t="n">
        <v>39.503513336181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9</v>
      </c>
      <c r="B69" s="1" t="n">
        <v>36.134693145752</v>
      </c>
      <c r="C69" s="1" t="n">
        <v>36.8075866699219</v>
      </c>
      <c r="D69" s="1" t="n">
        <v>0</v>
      </c>
      <c r="E69" s="1" t="n">
        <v>0</v>
      </c>
      <c r="F69" s="1" t="n">
        <v>0</v>
      </c>
      <c r="G69" s="1" t="n">
        <v>39.52259063720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6.1310119628906</v>
      </c>
      <c r="C70" s="1" t="n">
        <v>36.8063774108887</v>
      </c>
      <c r="D70" s="1" t="n">
        <v>0</v>
      </c>
      <c r="E70" s="1" t="n">
        <v>0</v>
      </c>
      <c r="F70" s="1" t="n">
        <v>0</v>
      </c>
      <c r="G70" s="1" t="n">
        <v>39.4982833862305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6.1322479248047</v>
      </c>
      <c r="C71" s="1" t="n">
        <v>36.7955093383789</v>
      </c>
      <c r="D71" s="1" t="n">
        <v>0</v>
      </c>
      <c r="E71" s="1" t="n">
        <v>0</v>
      </c>
      <c r="F71" s="1" t="n">
        <v>0</v>
      </c>
      <c r="G71" s="1" t="n">
        <v>39.5104370117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6.135913848877</v>
      </c>
      <c r="C72" s="1" t="n">
        <v>36.796714782714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6.1420631408691</v>
      </c>
      <c r="C73" s="1" t="n">
        <v>36.799129486084</v>
      </c>
      <c r="D73" s="1" t="n">
        <v>0</v>
      </c>
      <c r="E73" s="1" t="n">
        <v>0</v>
      </c>
      <c r="F73" s="1" t="n">
        <v>0</v>
      </c>
      <c r="G73" s="1" t="n">
        <v>39.476520538330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6.1383819580078</v>
      </c>
      <c r="C74" s="1" t="n">
        <v>36.8051719665527</v>
      </c>
      <c r="D74" s="1" t="n">
        <v>0</v>
      </c>
      <c r="E74" s="1" t="n">
        <v>0</v>
      </c>
      <c r="F74" s="1" t="n">
        <v>0</v>
      </c>
      <c r="G74" s="1" t="n">
        <v>39.5040779113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6.135913848877</v>
      </c>
      <c r="C75" s="1" t="n">
        <v>36.8160438537598</v>
      </c>
      <c r="D75" s="1" t="n">
        <v>0</v>
      </c>
      <c r="E75" s="1" t="n">
        <v>0</v>
      </c>
      <c r="F75" s="1" t="n">
        <v>0</v>
      </c>
      <c r="G75" s="1" t="n">
        <v>39.50252532958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03</v>
      </c>
      <c r="B76" s="1" t="n">
        <v>36.1310119628906</v>
      </c>
      <c r="C76" s="1" t="n">
        <v>36.8196640014648</v>
      </c>
      <c r="D76" s="1" t="n">
        <v>0</v>
      </c>
      <c r="E76" s="1" t="n">
        <v>0</v>
      </c>
      <c r="F76" s="1" t="n">
        <v>0</v>
      </c>
      <c r="G76" s="1" t="n">
        <v>39.5162315368652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21</v>
      </c>
      <c r="B77" s="1" t="n">
        <v>36.1310119628906</v>
      </c>
      <c r="C77" s="1" t="n">
        <v>36.8075866699219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4</v>
      </c>
      <c r="B78" s="1" t="n">
        <v>36.1396064758301</v>
      </c>
      <c r="C78" s="1" t="n">
        <v>36.810001373291</v>
      </c>
      <c r="D78" s="1" t="n">
        <v>0</v>
      </c>
      <c r="E78" s="1" t="n">
        <v>0</v>
      </c>
      <c r="F78" s="1" t="n">
        <v>0</v>
      </c>
      <c r="G78" s="1" t="n">
        <v>39.477512359619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6</v>
      </c>
      <c r="B79" s="1" t="n">
        <v>36.1432838439941</v>
      </c>
      <c r="C79" s="1" t="n">
        <v>36.810001373291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8</v>
      </c>
      <c r="B80" s="1" t="n">
        <v>36.1445045471191</v>
      </c>
      <c r="C80" s="1" t="n">
        <v>36.799129486084</v>
      </c>
      <c r="D80" s="1" t="n">
        <v>0</v>
      </c>
      <c r="E80" s="1" t="n">
        <v>0</v>
      </c>
      <c r="F80" s="1" t="n">
        <v>0</v>
      </c>
      <c r="G80" s="1" t="n">
        <v>39.505634307861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</v>
      </c>
      <c r="B81" s="1" t="n">
        <v>36.1457405090332</v>
      </c>
      <c r="C81" s="1" t="n">
        <v>36.8015403747559</v>
      </c>
      <c r="D81" s="1" t="n">
        <v>0</v>
      </c>
      <c r="E81" s="1" t="n">
        <v>0</v>
      </c>
      <c r="F81" s="1" t="n">
        <v>0</v>
      </c>
      <c r="G81" s="1" t="n">
        <v>39.48076248168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2</v>
      </c>
      <c r="B82" s="1" t="n">
        <v>36.1481971740723</v>
      </c>
      <c r="C82" s="1" t="n">
        <v>36.8039627075195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4</v>
      </c>
      <c r="B83" s="1" t="n">
        <v>36.1481971740723</v>
      </c>
      <c r="C83" s="1" t="n">
        <v>36.7967147827148</v>
      </c>
      <c r="D83" s="1" t="n">
        <v>0</v>
      </c>
      <c r="E83" s="1" t="n">
        <v>0</v>
      </c>
      <c r="F83" s="1" t="n">
        <v>0</v>
      </c>
      <c r="G83" s="1" t="n">
        <v>39.5035133361816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6</v>
      </c>
      <c r="B84" s="1" t="n">
        <v>36.1494178771973</v>
      </c>
      <c r="C84" s="1" t="n">
        <v>36.7846374511719</v>
      </c>
      <c r="D84" s="1" t="n">
        <v>0</v>
      </c>
      <c r="E84" s="1" t="n">
        <v>0</v>
      </c>
      <c r="F84" s="1" t="n">
        <v>0</v>
      </c>
      <c r="G84" s="1" t="n">
        <v>39.50987243652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8</v>
      </c>
      <c r="B85" s="1" t="n">
        <v>36.1567878723145</v>
      </c>
      <c r="C85" s="1" t="n">
        <v>36.7846374511719</v>
      </c>
      <c r="D85" s="1" t="n">
        <v>0</v>
      </c>
      <c r="E85" s="1" t="n">
        <v>0</v>
      </c>
      <c r="F85" s="1" t="n">
        <v>0</v>
      </c>
      <c r="G85" s="1" t="n">
        <v>39.493476867675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3</v>
      </c>
      <c r="B86" s="1" t="n">
        <v>36.1641464233398</v>
      </c>
      <c r="C86" s="1" t="n">
        <v>36.7955093383789</v>
      </c>
      <c r="D86" s="1" t="n">
        <v>0</v>
      </c>
      <c r="E86" s="1" t="n">
        <v>0</v>
      </c>
      <c r="F86" s="1" t="n">
        <v>0</v>
      </c>
      <c r="G86" s="1" t="n">
        <v>39.4923477172852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6.1616897583008</v>
      </c>
      <c r="C87" s="1" t="n">
        <v>36.7906799316406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6.1604690551758</v>
      </c>
      <c r="C88" s="1" t="n">
        <v>36.7930946350098</v>
      </c>
      <c r="D88" s="1" t="n">
        <v>0</v>
      </c>
      <c r="E88" s="1" t="n">
        <v>0</v>
      </c>
      <c r="F88" s="1" t="n">
        <v>0</v>
      </c>
      <c r="G88" s="1" t="n">
        <v>39.50351333618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6.1666030883789</v>
      </c>
      <c r="C89" s="1" t="n">
        <v>36.8003425598145</v>
      </c>
      <c r="D89" s="1" t="n">
        <v>0</v>
      </c>
      <c r="E89" s="1" t="n">
        <v>0</v>
      </c>
      <c r="F89" s="1" t="n">
        <v>0</v>
      </c>
      <c r="G89" s="1" t="n">
        <v>39.4859886169434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6.170280456543</v>
      </c>
      <c r="C90" s="1" t="n">
        <v>36.8051719665527</v>
      </c>
      <c r="D90" s="1" t="n">
        <v>0</v>
      </c>
      <c r="E90" s="1" t="n">
        <v>0</v>
      </c>
      <c r="F90" s="1" t="n">
        <v>0</v>
      </c>
      <c r="G90" s="1" t="n">
        <v>39.49870681762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6.1666030883789</v>
      </c>
      <c r="C91" s="1" t="n">
        <v>36.7930946350098</v>
      </c>
      <c r="D91" s="1" t="n">
        <v>0</v>
      </c>
      <c r="E91" s="1" t="n">
        <v>0</v>
      </c>
      <c r="F91" s="1" t="n">
        <v>0</v>
      </c>
      <c r="G91" s="1" t="n">
        <v>39.498283386230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9</v>
      </c>
      <c r="B92" s="1" t="n">
        <v>36.1653671264648</v>
      </c>
      <c r="C92" s="1" t="n">
        <v>36.7846374511719</v>
      </c>
      <c r="D92" s="1" t="n">
        <v>0</v>
      </c>
      <c r="E92" s="1" t="n">
        <v>0</v>
      </c>
      <c r="F92" s="1" t="n">
        <v>0</v>
      </c>
      <c r="G92" s="1" t="n">
        <v>39.4987068176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1</v>
      </c>
      <c r="B93" s="1" t="n">
        <v>36.1727256774902</v>
      </c>
      <c r="C93" s="1" t="n">
        <v>36.781005859375</v>
      </c>
      <c r="D93" s="1" t="n">
        <v>0</v>
      </c>
      <c r="E93" s="1" t="n">
        <v>0</v>
      </c>
      <c r="F93" s="1" t="n">
        <v>0</v>
      </c>
      <c r="G93" s="1" t="n">
        <v>39.49291610717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3</v>
      </c>
      <c r="B94" s="1" t="n">
        <v>36.1801071166992</v>
      </c>
      <c r="C94" s="1" t="n">
        <v>36.7858428955078</v>
      </c>
      <c r="D94" s="1" t="n">
        <v>0</v>
      </c>
      <c r="E94" s="1" t="n">
        <v>0</v>
      </c>
      <c r="F94" s="1" t="n">
        <v>0</v>
      </c>
      <c r="G94" s="1" t="n">
        <v>39.471153259277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5</v>
      </c>
      <c r="B95" s="1" t="n">
        <v>36.1739730834961</v>
      </c>
      <c r="C95" s="1" t="n">
        <v>36.7785911560059</v>
      </c>
      <c r="D95" s="1" t="n">
        <v>0</v>
      </c>
      <c r="E95" s="1" t="n">
        <v>0</v>
      </c>
      <c r="F95" s="1" t="n">
        <v>0</v>
      </c>
      <c r="G95" s="1" t="n">
        <v>39.508316040039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6.1727256774902</v>
      </c>
      <c r="C96" s="1" t="n">
        <v>36.7773895263672</v>
      </c>
      <c r="D96" s="1" t="n">
        <v>0</v>
      </c>
      <c r="E96" s="1" t="n">
        <v>0</v>
      </c>
      <c r="F96" s="1" t="n">
        <v>0</v>
      </c>
      <c r="G96" s="1" t="n">
        <v>39.511001586914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</v>
      </c>
      <c r="B97" s="1" t="n">
        <v>36.1752052307129</v>
      </c>
      <c r="C97" s="1" t="n">
        <v>36.7798042297363</v>
      </c>
      <c r="D97" s="1" t="n">
        <v>0</v>
      </c>
      <c r="E97" s="1" t="n">
        <v>0</v>
      </c>
      <c r="F97" s="1" t="n">
        <v>0</v>
      </c>
      <c r="G97" s="1" t="n">
        <v>39.491359710693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6.1788864135742</v>
      </c>
      <c r="C98" s="1" t="n">
        <v>36.7773895263672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6.1739730834961</v>
      </c>
      <c r="C99" s="1" t="n">
        <v>36.7749748229981</v>
      </c>
      <c r="D99" s="1" t="n">
        <v>0</v>
      </c>
      <c r="E99" s="1" t="n">
        <v>0</v>
      </c>
      <c r="F99" s="1" t="n">
        <v>0</v>
      </c>
      <c r="G99" s="1" t="n">
        <v>39.491928100585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6.169059753418</v>
      </c>
      <c r="C100" s="1" t="n">
        <v>36.770133972168</v>
      </c>
      <c r="D100" s="1" t="n">
        <v>0</v>
      </c>
      <c r="E100" s="1" t="n">
        <v>0</v>
      </c>
      <c r="F100" s="1" t="n">
        <v>0</v>
      </c>
      <c r="G100" s="1" t="n">
        <v>39.5210342407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6.170280456543</v>
      </c>
      <c r="C101" s="1" t="n">
        <v>36.7628860473633</v>
      </c>
      <c r="D101" s="1" t="n">
        <v>0</v>
      </c>
      <c r="E101" s="1" t="n">
        <v>0</v>
      </c>
      <c r="F101" s="1" t="n">
        <v>0</v>
      </c>
      <c r="G101" s="1" t="n">
        <v>39.507751464843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</v>
      </c>
      <c r="B102" s="1" t="n">
        <v>36.1715049743652</v>
      </c>
      <c r="C102" s="1" t="n">
        <v>36.7604713439941</v>
      </c>
      <c r="D102" s="1" t="n">
        <v>0</v>
      </c>
      <c r="E102" s="1" t="n">
        <v>0</v>
      </c>
      <c r="F102" s="1" t="n">
        <v>0</v>
      </c>
      <c r="G102" s="1" t="n">
        <v>39.49291610717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2</v>
      </c>
      <c r="B103" s="1" t="n">
        <v>36.170280456543</v>
      </c>
      <c r="C103" s="1" t="n">
        <v>36.7592658996582</v>
      </c>
      <c r="D103" s="1" t="n">
        <v>0</v>
      </c>
      <c r="E103" s="1" t="n">
        <v>0</v>
      </c>
      <c r="F103" s="1" t="n">
        <v>0</v>
      </c>
      <c r="G103" s="1" t="n">
        <v>39.48980712890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4</v>
      </c>
      <c r="B104" s="1" t="n">
        <v>36.1653671264648</v>
      </c>
      <c r="C104" s="1" t="n">
        <v>36.7568511962891</v>
      </c>
      <c r="D104" s="1" t="n">
        <v>0</v>
      </c>
      <c r="E104" s="1" t="n">
        <v>0</v>
      </c>
      <c r="F104" s="1" t="n">
        <v>0</v>
      </c>
      <c r="G104" s="1" t="n">
        <v>39.514110565185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66</v>
      </c>
      <c r="B105" s="1" t="n">
        <v>36.1653671264648</v>
      </c>
      <c r="C105" s="1" t="n">
        <v>36.7592658996582</v>
      </c>
      <c r="D105" s="1" t="n">
        <v>0</v>
      </c>
      <c r="E105" s="1" t="n">
        <v>0</v>
      </c>
      <c r="F105" s="1" t="n">
        <v>0</v>
      </c>
      <c r="G105" s="1" t="n">
        <v>39.50563430786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78</v>
      </c>
      <c r="B106" s="1" t="n">
        <v>36.1641464233398</v>
      </c>
      <c r="C106" s="1" t="n">
        <v>36.7592658996582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</v>
      </c>
      <c r="B107" s="1" t="n">
        <v>36.1666030883789</v>
      </c>
      <c r="C107" s="1" t="n">
        <v>36.7520141601563</v>
      </c>
      <c r="D107" s="1" t="n">
        <v>0</v>
      </c>
      <c r="E107" s="1" t="n">
        <v>0</v>
      </c>
      <c r="F107" s="1" t="n">
        <v>0</v>
      </c>
      <c r="G107" s="1" t="n">
        <v>39.508316040039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02</v>
      </c>
      <c r="B108" s="1" t="n">
        <v>36.1653671264648</v>
      </c>
      <c r="C108" s="1" t="n">
        <v>36.7508087158203</v>
      </c>
      <c r="D108" s="1" t="n">
        <v>0</v>
      </c>
      <c r="E108" s="1" t="n">
        <v>0</v>
      </c>
      <c r="F108" s="1" t="n">
        <v>0</v>
      </c>
      <c r="G108" s="1" t="n">
        <v>39.495597839355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14</v>
      </c>
      <c r="B109" s="1" t="n">
        <v>36.170280456543</v>
      </c>
      <c r="C109" s="1" t="n">
        <v>36.7495994567871</v>
      </c>
      <c r="D109" s="1" t="n">
        <v>0</v>
      </c>
      <c r="E109" s="1" t="n">
        <v>0</v>
      </c>
      <c r="F109" s="1" t="n">
        <v>0</v>
      </c>
      <c r="G109" s="1" t="n">
        <v>39.498283386230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6.1739730834961</v>
      </c>
      <c r="C110" s="1" t="n">
        <v>36.7435607910156</v>
      </c>
      <c r="D110" s="1" t="n">
        <v>0</v>
      </c>
      <c r="E110" s="1" t="n">
        <v>0</v>
      </c>
      <c r="F110" s="1" t="n">
        <v>0</v>
      </c>
      <c r="G110" s="1" t="n">
        <v>39.493476867675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39</v>
      </c>
      <c r="B111" s="1" t="n">
        <v>36.1715049743652</v>
      </c>
      <c r="C111" s="1" t="n">
        <v>36.7447624206543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51</v>
      </c>
      <c r="B112" s="1" t="n">
        <v>36.170280456543</v>
      </c>
      <c r="C112" s="1" t="n">
        <v>36.7423477172852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63</v>
      </c>
      <c r="B113" s="1" t="n">
        <v>36.1739730834961</v>
      </c>
      <c r="C113" s="1" t="n">
        <v>36.7411460876465</v>
      </c>
      <c r="D113" s="1" t="n">
        <v>0</v>
      </c>
      <c r="E113" s="1" t="n">
        <v>0</v>
      </c>
      <c r="F113" s="1" t="n">
        <v>0</v>
      </c>
      <c r="G113" s="1" t="n">
        <v>39.481750488281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75</v>
      </c>
      <c r="B114" s="1" t="n">
        <v>36.1764297485352</v>
      </c>
      <c r="C114" s="1" t="n">
        <v>36.7375221252441</v>
      </c>
      <c r="D114" s="1" t="n">
        <v>0</v>
      </c>
      <c r="E114" s="1" t="n">
        <v>0</v>
      </c>
      <c r="F114" s="1" t="n">
        <v>0</v>
      </c>
      <c r="G114" s="1" t="n">
        <v>39.48500061035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87</v>
      </c>
      <c r="B115" s="1" t="n">
        <v>36.1801071166992</v>
      </c>
      <c r="C115" s="1" t="n">
        <v>36.7399368286133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9</v>
      </c>
      <c r="B116" s="1" t="n">
        <v>36.1813316345215</v>
      </c>
      <c r="C116" s="1" t="n">
        <v>36.747184753418</v>
      </c>
      <c r="D116" s="1" t="n">
        <v>0</v>
      </c>
      <c r="E116" s="1" t="n">
        <v>0</v>
      </c>
      <c r="F116" s="1" t="n">
        <v>0</v>
      </c>
      <c r="G116" s="1" t="n">
        <v>39.516792297363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11</v>
      </c>
      <c r="B117" s="1" t="n">
        <v>36.1813316345215</v>
      </c>
      <c r="C117" s="1" t="n">
        <v>36.7483940124512</v>
      </c>
      <c r="D117" s="1" t="n">
        <v>0</v>
      </c>
      <c r="E117" s="1" t="n">
        <v>0</v>
      </c>
      <c r="F117" s="1" t="n">
        <v>0</v>
      </c>
      <c r="G117" s="1" t="n">
        <v>39.50718688964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29</v>
      </c>
      <c r="B118" s="1" t="n">
        <v>36.1813316345215</v>
      </c>
      <c r="C118" s="1" t="n">
        <v>36.7411460876465</v>
      </c>
      <c r="D118" s="1" t="n">
        <v>0</v>
      </c>
      <c r="E118" s="1" t="n">
        <v>0</v>
      </c>
      <c r="F118" s="1" t="n">
        <v>0</v>
      </c>
      <c r="G118" s="1" t="n">
        <v>39.50888442993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36.1850204467773</v>
      </c>
      <c r="C119" s="1" t="n">
        <v>36.7350997924805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36.1936111450195</v>
      </c>
      <c r="C120" s="1" t="n">
        <v>36.7350997924805</v>
      </c>
      <c r="D120" s="1" t="n">
        <v>0</v>
      </c>
      <c r="E120" s="1" t="n">
        <v>0</v>
      </c>
      <c r="F120" s="1" t="n">
        <v>0</v>
      </c>
      <c r="G120" s="1" t="n">
        <v>39.48231887817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36.1960563659668</v>
      </c>
      <c r="C121" s="1" t="n">
        <v>36.7350997924805</v>
      </c>
      <c r="D121" s="1" t="n">
        <v>0</v>
      </c>
      <c r="E121" s="1" t="n">
        <v>0</v>
      </c>
      <c r="F121" s="1" t="n">
        <v>0</v>
      </c>
      <c r="G121" s="1" t="n">
        <v>39.502944946289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36.1936111450195</v>
      </c>
      <c r="C122" s="1" t="n">
        <v>36.7399368286133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36.1886863708496</v>
      </c>
      <c r="C123" s="1" t="n">
        <v>36.7363166809082</v>
      </c>
      <c r="D123" s="1" t="n">
        <v>0</v>
      </c>
      <c r="E123" s="1" t="n">
        <v>0</v>
      </c>
      <c r="F123" s="1" t="n">
        <v>0</v>
      </c>
      <c r="G123" s="1" t="n">
        <v>39.48500061035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02</v>
      </c>
      <c r="B124" s="1" t="n">
        <v>36.1874656677246</v>
      </c>
      <c r="C124" s="1" t="n">
        <v>36.7278594970703</v>
      </c>
      <c r="D124" s="1" t="n">
        <v>0</v>
      </c>
      <c r="E124" s="1" t="n">
        <v>0</v>
      </c>
      <c r="F124" s="1" t="n">
        <v>0</v>
      </c>
      <c r="G124" s="1" t="n">
        <v>39.491359710693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14</v>
      </c>
      <c r="B125" s="1" t="n">
        <v>36.1911430358887</v>
      </c>
      <c r="C125" s="1" t="n">
        <v>36.7278594970703</v>
      </c>
      <c r="D125" s="1" t="n">
        <v>0</v>
      </c>
      <c r="E125" s="1" t="n">
        <v>0</v>
      </c>
      <c r="F125" s="1" t="n">
        <v>0</v>
      </c>
      <c r="G125" s="1" t="n">
        <v>39.47807693481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26</v>
      </c>
      <c r="B126" s="1" t="n">
        <v>36.1923789978027</v>
      </c>
      <c r="C126" s="1" t="n">
        <v>36.7266426086426</v>
      </c>
      <c r="D126" s="1" t="n">
        <v>0</v>
      </c>
      <c r="E126" s="1" t="n">
        <v>0</v>
      </c>
      <c r="F126" s="1" t="n">
        <v>0</v>
      </c>
      <c r="G126" s="1" t="n">
        <v>39.5104370117188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36.1874656677246</v>
      </c>
      <c r="C127" s="1" t="n">
        <v>36.7242202758789</v>
      </c>
      <c r="D127" s="1" t="n">
        <v>0</v>
      </c>
      <c r="E127" s="1" t="n">
        <v>0</v>
      </c>
      <c r="F127" s="1" t="n">
        <v>0</v>
      </c>
      <c r="G127" s="1" t="n">
        <v>39.49771881103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36.1850204467773</v>
      </c>
      <c r="C128" s="1" t="n">
        <v>36.7230186462402</v>
      </c>
      <c r="D128" s="1" t="n">
        <v>0</v>
      </c>
      <c r="E128" s="1" t="n">
        <v>0</v>
      </c>
      <c r="F128" s="1" t="n">
        <v>0</v>
      </c>
      <c r="G128" s="1" t="n">
        <v>39.51891326904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6.1801071166992</v>
      </c>
      <c r="C129" s="1" t="n">
        <v>36.715763092041</v>
      </c>
      <c r="D129" s="1" t="n">
        <v>0</v>
      </c>
      <c r="E129" s="1" t="n">
        <v>0</v>
      </c>
      <c r="F129" s="1" t="n">
        <v>0</v>
      </c>
      <c r="G129" s="1" t="n">
        <v>39.496585845947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6.177661895752</v>
      </c>
      <c r="C130" s="1" t="n">
        <v>36.7061004638672</v>
      </c>
      <c r="D130" s="1" t="n">
        <v>0</v>
      </c>
      <c r="E130" s="1" t="n">
        <v>0</v>
      </c>
      <c r="F130" s="1" t="n">
        <v>0</v>
      </c>
      <c r="G130" s="1" t="n">
        <v>39.489807128906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6.1813316345215</v>
      </c>
      <c r="C131" s="1" t="n">
        <v>36.7097282409668</v>
      </c>
      <c r="D131" s="1" t="n">
        <v>0</v>
      </c>
      <c r="E131" s="1" t="n">
        <v>0</v>
      </c>
      <c r="F131" s="1" t="n">
        <v>0</v>
      </c>
      <c r="G131" s="1" t="n">
        <v>39.50082778930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6.1837844848633</v>
      </c>
      <c r="C132" s="1" t="n">
        <v>36.7073135375977</v>
      </c>
      <c r="D132" s="1" t="n">
        <v>0</v>
      </c>
      <c r="E132" s="1" t="n">
        <v>0</v>
      </c>
      <c r="F132" s="1" t="n">
        <v>0</v>
      </c>
      <c r="G132" s="1" t="n">
        <v>39.499835968017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6.1825637817383</v>
      </c>
      <c r="C133" s="1" t="n">
        <v>36.7133483886719</v>
      </c>
      <c r="D133" s="1" t="n">
        <v>0</v>
      </c>
      <c r="E133" s="1" t="n">
        <v>0</v>
      </c>
      <c r="F133" s="1" t="n">
        <v>0</v>
      </c>
      <c r="G133" s="1" t="n">
        <v>39.487121582031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6.1801071166992</v>
      </c>
      <c r="C134" s="1" t="n">
        <v>36.7097282409668</v>
      </c>
      <c r="D134" s="1" t="n">
        <v>0</v>
      </c>
      <c r="E134" s="1" t="n">
        <v>0</v>
      </c>
      <c r="F134" s="1" t="n">
        <v>0</v>
      </c>
      <c r="G134" s="1" t="n">
        <v>39.51623153686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36.1813316345215</v>
      </c>
      <c r="C135" s="1" t="n">
        <v>36.7121429443359</v>
      </c>
      <c r="D135" s="1" t="n">
        <v>0</v>
      </c>
      <c r="E135" s="1" t="n">
        <v>0</v>
      </c>
      <c r="F135" s="1" t="n">
        <v>0</v>
      </c>
      <c r="G135" s="1" t="n">
        <v>39.480762481689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6.1874656677246</v>
      </c>
      <c r="C136" s="1" t="n">
        <v>36.7012710571289</v>
      </c>
      <c r="D136" s="1" t="n">
        <v>0</v>
      </c>
      <c r="E136" s="1" t="n">
        <v>0</v>
      </c>
      <c r="F136" s="1" t="n">
        <v>0</v>
      </c>
      <c r="G136" s="1" t="n">
        <v>39.4686126708984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36.1923789978027</v>
      </c>
      <c r="C137" s="1" t="n">
        <v>36.7073135375977</v>
      </c>
      <c r="D137" s="1" t="n">
        <v>0</v>
      </c>
      <c r="E137" s="1" t="n">
        <v>0</v>
      </c>
      <c r="F137" s="1" t="n">
        <v>0</v>
      </c>
      <c r="G137" s="1" t="n">
        <v>39.508316040039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36.1960563659668</v>
      </c>
      <c r="C138" s="1" t="n">
        <v>36.7109336853027</v>
      </c>
      <c r="D138" s="1" t="n">
        <v>0</v>
      </c>
      <c r="E138" s="1" t="n">
        <v>0</v>
      </c>
      <c r="F138" s="1" t="n">
        <v>0</v>
      </c>
      <c r="G138" s="1" t="n">
        <v>39.483448028564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6.1911430358887</v>
      </c>
      <c r="C139" s="1" t="n">
        <v>36.7133483886719</v>
      </c>
      <c r="D139" s="1" t="n">
        <v>0</v>
      </c>
      <c r="E139" s="1" t="n">
        <v>0</v>
      </c>
      <c r="F139" s="1" t="n">
        <v>0</v>
      </c>
      <c r="G139" s="1" t="n">
        <v>39.516792297363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6.1886863708496</v>
      </c>
      <c r="C140" s="1" t="n">
        <v>36.700065612793</v>
      </c>
      <c r="D140" s="1" t="n">
        <v>0</v>
      </c>
      <c r="E140" s="1" t="n">
        <v>0</v>
      </c>
      <c r="F140" s="1" t="n">
        <v>0</v>
      </c>
      <c r="G140" s="1" t="n">
        <v>39.522022247314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6.1923789978027</v>
      </c>
      <c r="C141" s="1" t="n">
        <v>36.6964340209961</v>
      </c>
      <c r="D141" s="1" t="n">
        <v>0</v>
      </c>
      <c r="E141" s="1" t="n">
        <v>0</v>
      </c>
      <c r="F141" s="1" t="n">
        <v>0</v>
      </c>
      <c r="G141" s="1" t="n">
        <v>39.471721649169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6.1960563659668</v>
      </c>
      <c r="C142" s="1" t="n">
        <v>36.6879768371582</v>
      </c>
      <c r="D142" s="1" t="n">
        <v>0</v>
      </c>
      <c r="E142" s="1" t="n">
        <v>0</v>
      </c>
      <c r="F142" s="1" t="n">
        <v>0</v>
      </c>
      <c r="G142" s="1" t="n">
        <v>39.48712158203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6.2009696960449</v>
      </c>
      <c r="C143" s="1" t="n">
        <v>36.6916084289551</v>
      </c>
      <c r="D143" s="1" t="n">
        <v>0</v>
      </c>
      <c r="E143" s="1" t="n">
        <v>0</v>
      </c>
      <c r="F143" s="1" t="n">
        <v>0</v>
      </c>
      <c r="G143" s="1" t="n">
        <v>39.516792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6.1997337341309</v>
      </c>
      <c r="C144" s="1" t="n">
        <v>36.6916084289551</v>
      </c>
      <c r="D144" s="1" t="n">
        <v>0</v>
      </c>
      <c r="E144" s="1" t="n">
        <v>0</v>
      </c>
      <c r="F144" s="1" t="n">
        <v>0</v>
      </c>
      <c r="G144" s="1" t="n">
        <v>39.51100158691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6.1960563659668</v>
      </c>
      <c r="C145" s="1" t="n">
        <v>36.6940231323242</v>
      </c>
      <c r="D145" s="1" t="n">
        <v>0</v>
      </c>
      <c r="E145" s="1" t="n">
        <v>0</v>
      </c>
      <c r="F145" s="1" t="n">
        <v>0</v>
      </c>
      <c r="G145" s="1" t="n">
        <v>39.517784118652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36.1960563659668</v>
      </c>
      <c r="C146" s="1" t="n">
        <v>36.6940231323242</v>
      </c>
      <c r="D146" s="1" t="n">
        <v>0</v>
      </c>
      <c r="E146" s="1" t="n">
        <v>0</v>
      </c>
      <c r="F146" s="1" t="n">
        <v>0</v>
      </c>
      <c r="G146" s="1" t="n">
        <v>39.46479415893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36.1972770690918</v>
      </c>
      <c r="C147" s="1" t="n">
        <v>36.6952247619629</v>
      </c>
      <c r="D147" s="1" t="n">
        <v>0</v>
      </c>
      <c r="E147" s="1" t="n">
        <v>0</v>
      </c>
      <c r="F147" s="1" t="n">
        <v>0</v>
      </c>
      <c r="G147" s="1" t="n">
        <v>39.473838806152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36.2009696960449</v>
      </c>
      <c r="C148" s="1" t="n">
        <v>36.6916084289551</v>
      </c>
      <c r="D148" s="1" t="n">
        <v>0</v>
      </c>
      <c r="E148" s="1" t="n">
        <v>0</v>
      </c>
      <c r="F148" s="1" t="n">
        <v>0</v>
      </c>
      <c r="G148" s="1" t="n">
        <v>39.484436035156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36.203426361084</v>
      </c>
      <c r="C149" s="1" t="n">
        <v>36.6964340209961</v>
      </c>
      <c r="D149" s="1" t="n">
        <v>0</v>
      </c>
      <c r="E149" s="1" t="n">
        <v>0</v>
      </c>
      <c r="F149" s="1" t="n">
        <v>0</v>
      </c>
      <c r="G149" s="1" t="n">
        <v>39.50718688964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36.2009696960449</v>
      </c>
      <c r="C150" s="1" t="n">
        <v>36.6988563537598</v>
      </c>
      <c r="D150" s="1" t="n">
        <v>0</v>
      </c>
      <c r="E150" s="1" t="n">
        <v>0</v>
      </c>
      <c r="F150" s="1" t="n">
        <v>0</v>
      </c>
      <c r="G150" s="1" t="n">
        <v>39.50563430786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36.1948356628418</v>
      </c>
      <c r="C151" s="1" t="n">
        <v>36.6964340209961</v>
      </c>
      <c r="D151" s="1" t="n">
        <v>0</v>
      </c>
      <c r="E151" s="1" t="n">
        <v>0</v>
      </c>
      <c r="F151" s="1" t="n">
        <v>0</v>
      </c>
      <c r="G151" s="1" t="n">
        <v>39.498283386230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36.1936111450195</v>
      </c>
      <c r="C152" s="1" t="n">
        <v>36.6843566894531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6.1960563659668</v>
      </c>
      <c r="C153" s="1" t="n">
        <v>36.6783142089844</v>
      </c>
      <c r="D153" s="1" t="n">
        <v>0</v>
      </c>
      <c r="E153" s="1" t="n">
        <v>0</v>
      </c>
      <c r="F153" s="1" t="n">
        <v>0</v>
      </c>
      <c r="G153" s="1" t="n">
        <v>39.483871459960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6.2009696960449</v>
      </c>
      <c r="C154" s="1" t="n">
        <v>36.6758995056152</v>
      </c>
      <c r="D154" s="1" t="n">
        <v>0</v>
      </c>
      <c r="E154" s="1" t="n">
        <v>0</v>
      </c>
      <c r="F154" s="1" t="n">
        <v>0</v>
      </c>
      <c r="G154" s="1" t="n">
        <v>39.503513336181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36.2021903991699</v>
      </c>
      <c r="C155" s="1" t="n">
        <v>36.6771011352539</v>
      </c>
      <c r="D155" s="1" t="n">
        <v>0</v>
      </c>
      <c r="E155" s="1" t="n">
        <v>0</v>
      </c>
      <c r="F155" s="1" t="n">
        <v>0</v>
      </c>
      <c r="G155" s="1" t="n">
        <v>39.500404357910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36.1948356628418</v>
      </c>
      <c r="C156" s="1" t="n">
        <v>36.671070098877</v>
      </c>
      <c r="D156" s="1" t="n">
        <v>0</v>
      </c>
      <c r="E156" s="1" t="n">
        <v>0</v>
      </c>
      <c r="F156" s="1" t="n">
        <v>0</v>
      </c>
      <c r="G156" s="1" t="n">
        <v>39.4892387390137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36.1899223327637</v>
      </c>
      <c r="C157" s="1" t="n">
        <v>36.6674385070801</v>
      </c>
      <c r="D157" s="1" t="n">
        <v>0</v>
      </c>
      <c r="E157" s="1" t="n">
        <v>0</v>
      </c>
      <c r="F157" s="1" t="n">
        <v>0</v>
      </c>
      <c r="G157" s="1" t="n">
        <v>39.48175048828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23</v>
      </c>
      <c r="B158" s="1" t="n">
        <v>36.1874656677246</v>
      </c>
      <c r="C158" s="1" t="n">
        <v>36.6541519165039</v>
      </c>
      <c r="D158" s="1" t="n">
        <v>0</v>
      </c>
      <c r="E158" s="1" t="n">
        <v>0</v>
      </c>
      <c r="F158" s="1" t="n">
        <v>0</v>
      </c>
      <c r="G158" s="1" t="n">
        <v>39.485569000244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36.1948356628418</v>
      </c>
      <c r="C159" s="1" t="n">
        <v>36.6493148803711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36.203426361084</v>
      </c>
      <c r="C160" s="1" t="n">
        <v>36.6517295837402</v>
      </c>
      <c r="D160" s="1" t="n">
        <v>0</v>
      </c>
      <c r="E160" s="1" t="n">
        <v>0</v>
      </c>
      <c r="F160" s="1" t="n">
        <v>0</v>
      </c>
      <c r="G160" s="1" t="n">
        <v>39.48655700683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36.2021903991699</v>
      </c>
      <c r="C161" s="1" t="n">
        <v>36.6577758789063</v>
      </c>
      <c r="D161" s="1" t="n">
        <v>0</v>
      </c>
      <c r="E161" s="1" t="n">
        <v>0</v>
      </c>
      <c r="F161" s="1" t="n">
        <v>0</v>
      </c>
      <c r="G161" s="1" t="n">
        <v>39.4850006103516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36.1972770690918</v>
      </c>
      <c r="C162" s="1" t="n">
        <v>36.6626091003418</v>
      </c>
      <c r="D162" s="1" t="n">
        <v>0</v>
      </c>
      <c r="E162" s="1" t="n">
        <v>0</v>
      </c>
      <c r="F162" s="1" t="n">
        <v>0</v>
      </c>
      <c r="G162" s="1" t="n">
        <v>39.5177841186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36.1886863708496</v>
      </c>
      <c r="C163" s="1" t="n">
        <v>36.6601905822754</v>
      </c>
      <c r="D163" s="1" t="n">
        <v>0</v>
      </c>
      <c r="E163" s="1" t="n">
        <v>0</v>
      </c>
      <c r="F163" s="1" t="n">
        <v>0</v>
      </c>
      <c r="G163" s="1" t="n">
        <v>39.51142501831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36.1899223327637</v>
      </c>
      <c r="C164" s="1" t="n">
        <v>36.6541519165039</v>
      </c>
      <c r="D164" s="1" t="n">
        <v>0</v>
      </c>
      <c r="E164" s="1" t="n">
        <v>0</v>
      </c>
      <c r="F164" s="1" t="n">
        <v>0</v>
      </c>
      <c r="G164" s="1" t="n">
        <v>39.498283386230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36.1972770690918</v>
      </c>
      <c r="C165" s="1" t="n">
        <v>36.6493148803711</v>
      </c>
      <c r="D165" s="1" t="n">
        <v>0</v>
      </c>
      <c r="E165" s="1" t="n">
        <v>0</v>
      </c>
      <c r="F165" s="1" t="n">
        <v>0</v>
      </c>
      <c r="G165" s="1" t="n">
        <v>39.498283386230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36.203426361084</v>
      </c>
      <c r="C166" s="1" t="n">
        <v>36.652946472168</v>
      </c>
      <c r="D166" s="1" t="n">
        <v>0</v>
      </c>
      <c r="E166" s="1" t="n">
        <v>0</v>
      </c>
      <c r="F166" s="1" t="n">
        <v>0</v>
      </c>
      <c r="G166" s="1" t="n">
        <v>39.491928100585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6.203426361084</v>
      </c>
      <c r="C167" s="1" t="n">
        <v>36.6565666198731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6.203426361084</v>
      </c>
      <c r="C168" s="1" t="n">
        <v>36.6577758789063</v>
      </c>
      <c r="D168" s="1" t="n">
        <v>0</v>
      </c>
      <c r="E168" s="1" t="n">
        <v>0</v>
      </c>
      <c r="F168" s="1" t="n">
        <v>0</v>
      </c>
      <c r="G168" s="1" t="n">
        <v>39.502944946289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36.1972770690918</v>
      </c>
      <c r="C169" s="1" t="n">
        <v>36.6613960266113</v>
      </c>
      <c r="D169" s="1" t="n">
        <v>0</v>
      </c>
      <c r="E169" s="1" t="n">
        <v>0</v>
      </c>
      <c r="F169" s="1" t="n">
        <v>0</v>
      </c>
      <c r="G169" s="1" t="n">
        <v>39.511993408203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36.1886863708496</v>
      </c>
      <c r="C170" s="1" t="n">
        <v>36.6589813232422</v>
      </c>
      <c r="D170" s="1" t="n">
        <v>0</v>
      </c>
      <c r="E170" s="1" t="n">
        <v>0</v>
      </c>
      <c r="F170" s="1" t="n">
        <v>0</v>
      </c>
      <c r="G170" s="1" t="n">
        <v>39.506195068359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36.1923789978027</v>
      </c>
      <c r="C171" s="1" t="n">
        <v>36.6493148803711</v>
      </c>
      <c r="D171" s="1" t="n">
        <v>0</v>
      </c>
      <c r="E171" s="1" t="n">
        <v>0</v>
      </c>
      <c r="F171" s="1" t="n">
        <v>0</v>
      </c>
      <c r="G171" s="1" t="n">
        <v>39.508884429931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36.1985130310059</v>
      </c>
      <c r="C172" s="1" t="n">
        <v>36.6408576965332</v>
      </c>
      <c r="D172" s="1" t="n">
        <v>0</v>
      </c>
      <c r="E172" s="1" t="n">
        <v>0</v>
      </c>
      <c r="F172" s="1" t="n">
        <v>0</v>
      </c>
      <c r="G172" s="1" t="n">
        <v>39.487686157226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36.203426361084</v>
      </c>
      <c r="C173" s="1" t="n">
        <v>36.646900177002</v>
      </c>
      <c r="D173" s="1" t="n">
        <v>0</v>
      </c>
      <c r="E173" s="1" t="n">
        <v>0</v>
      </c>
      <c r="F173" s="1" t="n">
        <v>0</v>
      </c>
      <c r="G173" s="1" t="n">
        <v>39.483871459960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36.203426361084</v>
      </c>
      <c r="C174" s="1" t="n">
        <v>36.6432723999023</v>
      </c>
      <c r="D174" s="1" t="n">
        <v>0</v>
      </c>
      <c r="E174" s="1" t="n">
        <v>0</v>
      </c>
      <c r="F174" s="1" t="n">
        <v>0</v>
      </c>
      <c r="G174" s="1" t="n">
        <v>39.50139236450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36.203426361084</v>
      </c>
      <c r="C175" s="1" t="n">
        <v>36.6420669555664</v>
      </c>
      <c r="D175" s="1" t="n">
        <v>0</v>
      </c>
      <c r="E175" s="1" t="n">
        <v>0</v>
      </c>
      <c r="F175" s="1" t="n">
        <v>0</v>
      </c>
      <c r="G175" s="1" t="n">
        <v>39.495597839355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36.2009696960449</v>
      </c>
      <c r="C176" s="1" t="n">
        <v>36.650531768798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36.2009696960449</v>
      </c>
      <c r="C177" s="1" t="n">
        <v>36.6505317687988</v>
      </c>
      <c r="D177" s="1" t="n">
        <v>0</v>
      </c>
      <c r="E177" s="1" t="n">
        <v>0</v>
      </c>
      <c r="F177" s="1" t="n">
        <v>0</v>
      </c>
      <c r="G177" s="1" t="n">
        <v>39.50407791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65</v>
      </c>
      <c r="B178" s="1" t="n">
        <v>36.203426361084</v>
      </c>
      <c r="C178" s="1" t="n">
        <v>36.6372375488281</v>
      </c>
      <c r="D178" s="1" t="n">
        <v>0</v>
      </c>
      <c r="E178" s="1" t="n">
        <v>0</v>
      </c>
      <c r="F178" s="1" t="n">
        <v>0</v>
      </c>
      <c r="G178" s="1" t="n">
        <v>39.50888442993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6.2095489501953</v>
      </c>
      <c r="C179" s="1" t="n">
        <v>36.6396522521973</v>
      </c>
      <c r="D179" s="1" t="n">
        <v>0</v>
      </c>
      <c r="E179" s="1" t="n">
        <v>0</v>
      </c>
      <c r="F179" s="1" t="n">
        <v>0</v>
      </c>
      <c r="G179" s="1" t="n">
        <v>39.499275207519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6.2144622802734</v>
      </c>
      <c r="C180" s="1" t="n">
        <v>36.6384429931641</v>
      </c>
      <c r="D180" s="1" t="n">
        <v>0</v>
      </c>
      <c r="E180" s="1" t="n">
        <v>0</v>
      </c>
      <c r="F180" s="1" t="n">
        <v>0</v>
      </c>
      <c r="G180" s="1" t="n">
        <v>39.49234771728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6.2095489501953</v>
      </c>
      <c r="C181" s="1" t="n">
        <v>36.6299896240234</v>
      </c>
      <c r="D181" s="1" t="n">
        <v>0</v>
      </c>
      <c r="E181" s="1" t="n">
        <v>0</v>
      </c>
      <c r="F181" s="1" t="n">
        <v>0</v>
      </c>
      <c r="G181" s="1" t="n">
        <v>39.497718811035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36.2058715820313</v>
      </c>
      <c r="C182" s="1" t="n">
        <v>36.6227264404297</v>
      </c>
      <c r="D182" s="1" t="n">
        <v>0</v>
      </c>
      <c r="E182" s="1" t="n">
        <v>0</v>
      </c>
      <c r="F182" s="1" t="n">
        <v>0</v>
      </c>
      <c r="G182" s="1" t="n">
        <v>39.4919281005859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36.2070922851563</v>
      </c>
      <c r="C183" s="1" t="n">
        <v>36.6275672912598</v>
      </c>
      <c r="D183" s="1" t="n">
        <v>0</v>
      </c>
      <c r="E183" s="1" t="n">
        <v>0</v>
      </c>
      <c r="F183" s="1" t="n">
        <v>0</v>
      </c>
      <c r="G183" s="1" t="n">
        <v>39.487686157226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36.2083282470703</v>
      </c>
      <c r="C184" s="1" t="n">
        <v>36.6336059570313</v>
      </c>
      <c r="D184" s="1" t="n">
        <v>0</v>
      </c>
      <c r="E184" s="1" t="n">
        <v>0</v>
      </c>
      <c r="F184" s="1" t="n">
        <v>0</v>
      </c>
      <c r="G184" s="1" t="n">
        <v>39.488677978515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36.203426361084</v>
      </c>
      <c r="C185" s="1" t="n">
        <v>36.6324081420898</v>
      </c>
      <c r="D185" s="1" t="n">
        <v>0</v>
      </c>
      <c r="E185" s="1" t="n">
        <v>0</v>
      </c>
      <c r="F185" s="1" t="n">
        <v>0</v>
      </c>
      <c r="G185" s="1" t="n">
        <v>39.505065917968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62</v>
      </c>
      <c r="B186" s="1" t="n">
        <v>36.2021903991699</v>
      </c>
      <c r="C186" s="1" t="n">
        <v>36.6336059570313</v>
      </c>
      <c r="D186" s="1" t="n">
        <v>0</v>
      </c>
      <c r="E186" s="1" t="n">
        <v>0</v>
      </c>
      <c r="F186" s="1" t="n">
        <v>0</v>
      </c>
      <c r="G186" s="1" t="n">
        <v>39.512554168701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74</v>
      </c>
      <c r="B187" s="1" t="n">
        <v>36.2070922851563</v>
      </c>
      <c r="C187" s="1" t="n">
        <v>36.6384429931641</v>
      </c>
      <c r="D187" s="1" t="n">
        <v>0</v>
      </c>
      <c r="E187" s="1" t="n">
        <v>0</v>
      </c>
      <c r="F187" s="1" t="n">
        <v>0</v>
      </c>
      <c r="G187" s="1" t="n">
        <v>39.5040779113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86</v>
      </c>
      <c r="B188" s="1" t="n">
        <v>36.2107810974121</v>
      </c>
      <c r="C188" s="1" t="n">
        <v>36.6408576965332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98</v>
      </c>
      <c r="B189" s="1" t="n">
        <v>36.2058715820313</v>
      </c>
      <c r="C189" s="1" t="n">
        <v>36.6372375488281</v>
      </c>
      <c r="D189" s="1" t="n">
        <v>0</v>
      </c>
      <c r="E189" s="1" t="n">
        <v>0</v>
      </c>
      <c r="F189" s="1" t="n">
        <v>0</v>
      </c>
      <c r="G189" s="1" t="n">
        <v>39.489238739013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6.1997337341309</v>
      </c>
      <c r="C190" s="1" t="n">
        <v>36.634822845459</v>
      </c>
      <c r="D190" s="1" t="n">
        <v>0</v>
      </c>
      <c r="E190" s="1" t="n">
        <v>0</v>
      </c>
      <c r="F190" s="1" t="n">
        <v>0</v>
      </c>
      <c r="G190" s="1" t="n">
        <v>39.516792297363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6.2021903991699</v>
      </c>
      <c r="C191" s="1" t="n">
        <v>36.6263580322266</v>
      </c>
      <c r="D191" s="1" t="n">
        <v>0</v>
      </c>
      <c r="E191" s="1" t="n">
        <v>0</v>
      </c>
      <c r="F191" s="1" t="n">
        <v>0</v>
      </c>
      <c r="G191" s="1" t="n">
        <v>39.489238739013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6.204647064209</v>
      </c>
      <c r="C192" s="1" t="n">
        <v>36.6239433288574</v>
      </c>
      <c r="D192" s="1" t="n">
        <v>0</v>
      </c>
      <c r="E192" s="1" t="n">
        <v>0</v>
      </c>
      <c r="F192" s="1" t="n">
        <v>0</v>
      </c>
      <c r="G192" s="1" t="n">
        <v>39.471721649169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6.203426361084</v>
      </c>
      <c r="C193" s="1" t="n">
        <v>36.6239433288574</v>
      </c>
      <c r="D193" s="1" t="n">
        <v>0</v>
      </c>
      <c r="E193" s="1" t="n">
        <v>0</v>
      </c>
      <c r="F193" s="1" t="n">
        <v>0</v>
      </c>
      <c r="G193" s="1" t="n">
        <v>39.485569000244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6.2009696960449</v>
      </c>
      <c r="C194" s="1" t="n">
        <v>36.615478515625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36.1997337341309</v>
      </c>
      <c r="C195" s="1" t="n">
        <v>36.6094436645508</v>
      </c>
      <c r="D195" s="1" t="n">
        <v>0</v>
      </c>
      <c r="E195" s="1" t="n">
        <v>0</v>
      </c>
      <c r="F195" s="1" t="n">
        <v>0</v>
      </c>
      <c r="G195" s="1" t="n">
        <v>39.5050659179688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89</v>
      </c>
      <c r="B196" s="1" t="n">
        <v>36.204647064209</v>
      </c>
      <c r="C196" s="1" t="n">
        <v>36.6058197021484</v>
      </c>
      <c r="D196" s="1" t="n">
        <v>0</v>
      </c>
      <c r="E196" s="1" t="n">
        <v>0</v>
      </c>
      <c r="F196" s="1" t="n">
        <v>0</v>
      </c>
      <c r="G196" s="1" t="n">
        <v>39.495597839355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01</v>
      </c>
      <c r="B197" s="1" t="n">
        <v>36.203426361084</v>
      </c>
      <c r="C197" s="1" t="n">
        <v>36.6118583679199</v>
      </c>
      <c r="D197" s="1" t="n">
        <v>0</v>
      </c>
      <c r="E197" s="1" t="n">
        <v>0</v>
      </c>
      <c r="F197" s="1" t="n">
        <v>0</v>
      </c>
      <c r="G197" s="1" t="n">
        <v>39.47228240966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13</v>
      </c>
      <c r="B198" s="1" t="n">
        <v>36.203426361084</v>
      </c>
      <c r="C198" s="1" t="n">
        <v>36.615478515625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31</v>
      </c>
      <c r="B199" s="1" t="n">
        <v>36.2120170593262</v>
      </c>
      <c r="C199" s="1" t="n">
        <v>36.6360282897949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6.2107810974121</v>
      </c>
      <c r="C200" s="1" t="n">
        <v>36.6444854736328</v>
      </c>
      <c r="D200" s="1" t="n">
        <v>0</v>
      </c>
      <c r="E200" s="1" t="n">
        <v>0</v>
      </c>
      <c r="F200" s="1" t="n">
        <v>0</v>
      </c>
      <c r="G200" s="1" t="n">
        <v>39.487686157226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56</v>
      </c>
      <c r="B201" s="1" t="n">
        <v>36.2058715820313</v>
      </c>
      <c r="C201" s="1" t="n">
        <v>36.6396522521973</v>
      </c>
      <c r="D201" s="1" t="n">
        <v>0</v>
      </c>
      <c r="E201" s="1" t="n">
        <v>0</v>
      </c>
      <c r="F201" s="1" t="n">
        <v>0</v>
      </c>
      <c r="G201" s="1" t="n">
        <v>39.513545989990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68</v>
      </c>
      <c r="B202" s="1" t="n">
        <v>36.2021903991699</v>
      </c>
      <c r="C202" s="1" t="n">
        <v>36.6263580322266</v>
      </c>
      <c r="D202" s="1" t="n">
        <v>0</v>
      </c>
      <c r="E202" s="1" t="n">
        <v>0</v>
      </c>
      <c r="F202" s="1" t="n">
        <v>0</v>
      </c>
      <c r="G202" s="1" t="n">
        <v>39.511993408203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8</v>
      </c>
      <c r="B203" s="1" t="n">
        <v>36.2070922851563</v>
      </c>
      <c r="C203" s="1" t="n">
        <v>36.615478515625</v>
      </c>
      <c r="D203" s="1" t="n">
        <v>0</v>
      </c>
      <c r="E203" s="1" t="n">
        <v>0</v>
      </c>
      <c r="F203" s="1" t="n">
        <v>0</v>
      </c>
      <c r="G203" s="1" t="n">
        <v>39.48076248168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92</v>
      </c>
      <c r="B204" s="1" t="n">
        <v>36.2107810974121</v>
      </c>
      <c r="C204" s="1" t="n">
        <v>36.6046028137207</v>
      </c>
      <c r="D204" s="1" t="n">
        <v>0</v>
      </c>
      <c r="E204" s="1" t="n">
        <v>0</v>
      </c>
      <c r="F204" s="1" t="n">
        <v>0</v>
      </c>
      <c r="G204" s="1" t="n">
        <v>39.47228240966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04</v>
      </c>
      <c r="B205" s="1" t="n">
        <v>36.2107810974121</v>
      </c>
      <c r="C205" s="1" t="n">
        <v>36.6082344055176</v>
      </c>
      <c r="D205" s="1" t="n">
        <v>0</v>
      </c>
      <c r="E205" s="1" t="n">
        <v>0</v>
      </c>
      <c r="F205" s="1" t="n">
        <v>0</v>
      </c>
      <c r="G205" s="1" t="n">
        <v>39.465362548828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16</v>
      </c>
      <c r="B206" s="1" t="n">
        <v>36.2070922851563</v>
      </c>
      <c r="C206" s="1" t="n">
        <v>36.6082344055176</v>
      </c>
      <c r="D206" s="1" t="n">
        <v>0</v>
      </c>
      <c r="E206" s="1" t="n">
        <v>0</v>
      </c>
      <c r="F206" s="1" t="n">
        <v>0</v>
      </c>
      <c r="G206" s="1" t="n">
        <v>39.502944946289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6.2009696960449</v>
      </c>
      <c r="C207" s="1" t="n">
        <v>36.6082344055176</v>
      </c>
      <c r="D207" s="1" t="n">
        <v>0</v>
      </c>
      <c r="E207" s="1" t="n">
        <v>0</v>
      </c>
      <c r="F207" s="1" t="n">
        <v>0</v>
      </c>
      <c r="G207" s="1" t="n">
        <v>39.4919281005859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6.1985130310059</v>
      </c>
      <c r="C208" s="1" t="n">
        <v>36.5997734069824</v>
      </c>
      <c r="D208" s="1" t="n">
        <v>0</v>
      </c>
      <c r="E208" s="1" t="n">
        <v>0</v>
      </c>
      <c r="F208" s="1" t="n">
        <v>0</v>
      </c>
      <c r="G208" s="1" t="n">
        <v>39.512554168701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52</v>
      </c>
      <c r="B209" s="1" t="n">
        <v>36.1985130310059</v>
      </c>
      <c r="C209" s="1" t="n">
        <v>36.5961532592773</v>
      </c>
      <c r="D209" s="1" t="n">
        <v>0</v>
      </c>
      <c r="E209" s="1" t="n">
        <v>0</v>
      </c>
      <c r="F209" s="1" t="n">
        <v>0</v>
      </c>
      <c r="G209" s="1" t="n">
        <v>39.48443603515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36.203426361084</v>
      </c>
      <c r="C210" s="1" t="n">
        <v>36.5961532592773</v>
      </c>
      <c r="D210" s="1" t="n">
        <v>0</v>
      </c>
      <c r="E210" s="1" t="n">
        <v>0</v>
      </c>
      <c r="F210" s="1" t="n">
        <v>0</v>
      </c>
      <c r="G210" s="1" t="n">
        <v>39.4547615051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36.2083282470703</v>
      </c>
      <c r="C211" s="1" t="n">
        <v>36.6082344055176</v>
      </c>
      <c r="D211" s="1" t="n">
        <v>0</v>
      </c>
      <c r="E211" s="1" t="n">
        <v>0</v>
      </c>
      <c r="F211" s="1" t="n">
        <v>0</v>
      </c>
      <c r="G211" s="1" t="n">
        <v>39.49079513549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36.2107810974121</v>
      </c>
      <c r="C212" s="1" t="n">
        <v>36.6130638122559</v>
      </c>
      <c r="D212" s="1" t="n">
        <v>0</v>
      </c>
      <c r="E212" s="1" t="n">
        <v>0</v>
      </c>
      <c r="F212" s="1" t="n">
        <v>0</v>
      </c>
      <c r="G212" s="1" t="n">
        <v>39.493476867675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36.204647064209</v>
      </c>
      <c r="C213" s="1" t="n">
        <v>36.6215209960938</v>
      </c>
      <c r="D213" s="1" t="n">
        <v>0</v>
      </c>
      <c r="E213" s="1" t="n">
        <v>0</v>
      </c>
      <c r="F213" s="1" t="n">
        <v>0</v>
      </c>
      <c r="G213" s="1" t="n">
        <v>39.496166229248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36.203426361084</v>
      </c>
      <c r="C214" s="1" t="n">
        <v>36.6215209960938</v>
      </c>
      <c r="D214" s="1" t="n">
        <v>0</v>
      </c>
      <c r="E214" s="1" t="n">
        <v>0</v>
      </c>
      <c r="F214" s="1" t="n">
        <v>0</v>
      </c>
      <c r="G214" s="1" t="n">
        <v>39.491359710693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36.203426361084</v>
      </c>
      <c r="C215" s="1" t="n">
        <v>36.6106491088867</v>
      </c>
      <c r="D215" s="1" t="n">
        <v>0</v>
      </c>
      <c r="E215" s="1" t="n">
        <v>0</v>
      </c>
      <c r="F215" s="1" t="n">
        <v>0</v>
      </c>
      <c r="G215" s="1" t="n">
        <v>39.485569000244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37</v>
      </c>
      <c r="B216" s="1" t="n">
        <v>36.2058715820313</v>
      </c>
      <c r="C216" s="1" t="n">
        <v>36.6033973693848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49</v>
      </c>
      <c r="B217" s="1" t="n">
        <v>36.2095489501953</v>
      </c>
      <c r="C217" s="1" t="n">
        <v>36.6082344055176</v>
      </c>
      <c r="D217" s="1" t="n">
        <v>0</v>
      </c>
      <c r="E217" s="1" t="n">
        <v>0</v>
      </c>
      <c r="F217" s="1" t="n">
        <v>0</v>
      </c>
      <c r="G217" s="1" t="n">
        <v>39.477512359619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61</v>
      </c>
      <c r="B218" s="1" t="n">
        <v>36.2120170593262</v>
      </c>
      <c r="C218" s="1" t="n">
        <v>36.6130638122559</v>
      </c>
      <c r="D218" s="1" t="n">
        <v>0</v>
      </c>
      <c r="E218" s="1" t="n">
        <v>0</v>
      </c>
      <c r="F218" s="1" t="n">
        <v>0</v>
      </c>
      <c r="G218" s="1" t="n">
        <v>39.4690322875977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73</v>
      </c>
      <c r="B219" s="1" t="n">
        <v>36.204647064209</v>
      </c>
      <c r="C219" s="1" t="n">
        <v>36.6118583679199</v>
      </c>
      <c r="D219" s="1" t="n">
        <v>0</v>
      </c>
      <c r="E219" s="1" t="n">
        <v>0</v>
      </c>
      <c r="F219" s="1" t="n">
        <v>0</v>
      </c>
      <c r="G219" s="1" t="n">
        <v>39.512554168701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85</v>
      </c>
      <c r="B220" s="1" t="n">
        <v>36.203426361084</v>
      </c>
      <c r="C220" s="1" t="n">
        <v>36.6070175170898</v>
      </c>
      <c r="D220" s="1" t="n">
        <v>0</v>
      </c>
      <c r="E220" s="1" t="n">
        <v>0</v>
      </c>
      <c r="F220" s="1" t="n">
        <v>0</v>
      </c>
      <c r="G220" s="1" t="n">
        <v>39.489238739013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36.203426361084</v>
      </c>
      <c r="C221" s="1" t="n">
        <v>36.6009826660156</v>
      </c>
      <c r="D221" s="1" t="n">
        <v>0</v>
      </c>
      <c r="E221" s="1" t="n">
        <v>0</v>
      </c>
      <c r="F221" s="1" t="n">
        <v>0</v>
      </c>
      <c r="G221" s="1" t="n">
        <v>39.493476867675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36.2070922851563</v>
      </c>
      <c r="C222" s="1" t="n">
        <v>36.5973587036133</v>
      </c>
      <c r="D222" s="1" t="n">
        <v>0</v>
      </c>
      <c r="E222" s="1" t="n">
        <v>0</v>
      </c>
      <c r="F222" s="1" t="n">
        <v>0</v>
      </c>
      <c r="G222" s="1" t="n">
        <v>39.49135971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36.2156829833984</v>
      </c>
      <c r="C223" s="1" t="n">
        <v>36.5913200378418</v>
      </c>
      <c r="D223" s="1" t="n">
        <v>0</v>
      </c>
      <c r="E223" s="1" t="n">
        <v>0</v>
      </c>
      <c r="F223" s="1" t="n">
        <v>0</v>
      </c>
      <c r="G223" s="1" t="n">
        <v>39.44684982299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36.2156829833984</v>
      </c>
      <c r="C224" s="1" t="n">
        <v>36.5973587036133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36.2156829833984</v>
      </c>
      <c r="C225" s="1" t="n">
        <v>36.6009826660156</v>
      </c>
      <c r="D225" s="1" t="n">
        <v>0</v>
      </c>
      <c r="E225" s="1" t="n">
        <v>0</v>
      </c>
      <c r="F225" s="1" t="n">
        <v>0</v>
      </c>
      <c r="G225" s="1" t="n">
        <v>39.479209899902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36.2107810974121</v>
      </c>
      <c r="C226" s="1" t="n">
        <v>36.6046028137207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6.2095489501953</v>
      </c>
      <c r="C227" s="1" t="n">
        <v>36.5925216674805</v>
      </c>
      <c r="D227" s="1" t="n">
        <v>0</v>
      </c>
      <c r="E227" s="1" t="n">
        <v>0</v>
      </c>
      <c r="F227" s="1" t="n">
        <v>0</v>
      </c>
      <c r="G227" s="1" t="n">
        <v>39.496585845947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6.2132377624512</v>
      </c>
      <c r="C228" s="1" t="n">
        <v>36.5888977050781</v>
      </c>
      <c r="D228" s="1" t="n">
        <v>0</v>
      </c>
      <c r="E228" s="1" t="n">
        <v>0</v>
      </c>
      <c r="F228" s="1" t="n">
        <v>0</v>
      </c>
      <c r="G228" s="1" t="n">
        <v>39.4850006103516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36.2193756103516</v>
      </c>
      <c r="C229" s="1" t="n">
        <v>36.5828590393066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36.2218284606934</v>
      </c>
      <c r="C230" s="1" t="n">
        <v>36.5840644836426</v>
      </c>
      <c r="D230" s="1" t="n">
        <v>0</v>
      </c>
      <c r="E230" s="1" t="n">
        <v>0</v>
      </c>
      <c r="F230" s="1" t="n">
        <v>0</v>
      </c>
      <c r="G230" s="1" t="n">
        <v>39.46747970581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36.2193756103516</v>
      </c>
      <c r="C231" s="1" t="n">
        <v>36.5816497802734</v>
      </c>
      <c r="D231" s="1" t="n">
        <v>0</v>
      </c>
      <c r="E231" s="1" t="n">
        <v>0</v>
      </c>
      <c r="F231" s="1" t="n">
        <v>0</v>
      </c>
      <c r="G231" s="1" t="n">
        <v>39.4823188781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36.2144622802734</v>
      </c>
      <c r="C232" s="1" t="n">
        <v>36.5804443359375</v>
      </c>
      <c r="D232" s="1" t="n">
        <v>0</v>
      </c>
      <c r="E232" s="1" t="n">
        <v>0</v>
      </c>
      <c r="F232" s="1" t="n">
        <v>0</v>
      </c>
      <c r="G232" s="1" t="n">
        <v>39.504642486572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36.2070922851563</v>
      </c>
      <c r="C233" s="1" t="n">
        <v>36.5768127441406</v>
      </c>
      <c r="D233" s="1" t="n">
        <v>0</v>
      </c>
      <c r="E233" s="1" t="n">
        <v>0</v>
      </c>
      <c r="F233" s="1" t="n">
        <v>0</v>
      </c>
      <c r="G233" s="1" t="n">
        <v>39.483448028564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36.2095489501953</v>
      </c>
      <c r="C234" s="1" t="n">
        <v>36.5731925964356</v>
      </c>
      <c r="D234" s="1" t="n">
        <v>0</v>
      </c>
      <c r="E234" s="1" t="n">
        <v>0</v>
      </c>
      <c r="F234" s="1" t="n">
        <v>0</v>
      </c>
      <c r="G234" s="1" t="n">
        <v>39.492347717285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6.2144622802734</v>
      </c>
      <c r="C235" s="1" t="n">
        <v>36.5695686340332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6.2205963134766</v>
      </c>
      <c r="C236" s="1" t="n">
        <v>36.5707740783691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6.2205963134766</v>
      </c>
      <c r="C237" s="1" t="n">
        <v>36.5816497802734</v>
      </c>
      <c r="D237" s="1" t="n">
        <v>0</v>
      </c>
      <c r="E237" s="1" t="n">
        <v>0</v>
      </c>
      <c r="F237" s="1" t="n">
        <v>0</v>
      </c>
      <c r="G237" s="1" t="n">
        <v>39.487121582031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6.2193756103516</v>
      </c>
      <c r="C238" s="1" t="n">
        <v>36.5840644836426</v>
      </c>
      <c r="D238" s="1" t="n">
        <v>0</v>
      </c>
      <c r="E238" s="1" t="n">
        <v>0</v>
      </c>
      <c r="F238" s="1" t="n">
        <v>0</v>
      </c>
      <c r="G238" s="1" t="n">
        <v>39.511993408203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6.2132377624512</v>
      </c>
      <c r="C239" s="1" t="n">
        <v>36.5852737426758</v>
      </c>
      <c r="D239" s="1" t="n">
        <v>0</v>
      </c>
      <c r="E239" s="1" t="n">
        <v>0</v>
      </c>
      <c r="F239" s="1" t="n">
        <v>0</v>
      </c>
      <c r="G239" s="1" t="n">
        <v>39.518348693847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36.2070922851563</v>
      </c>
      <c r="C240" s="1" t="n">
        <v>36.5707740783691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44</v>
      </c>
      <c r="B241" s="1" t="n">
        <v>36.2083282470703</v>
      </c>
      <c r="C241" s="1" t="n">
        <v>36.5574913024902</v>
      </c>
      <c r="D241" s="1" t="n">
        <v>0</v>
      </c>
      <c r="E241" s="1" t="n">
        <v>0</v>
      </c>
      <c r="F241" s="1" t="n">
        <v>0</v>
      </c>
      <c r="G241" s="1" t="n">
        <v>39.51891326904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56</v>
      </c>
      <c r="B242" s="1" t="n">
        <v>36.2120170593262</v>
      </c>
      <c r="C242" s="1" t="n">
        <v>36.5538597106934</v>
      </c>
      <c r="D242" s="1" t="n">
        <v>0</v>
      </c>
      <c r="E242" s="1" t="n">
        <v>0</v>
      </c>
      <c r="F242" s="1" t="n">
        <v>0</v>
      </c>
      <c r="G242" s="1" t="n">
        <v>39.48132705688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68</v>
      </c>
      <c r="B243" s="1" t="n">
        <v>36.2181396484375</v>
      </c>
      <c r="C243" s="1" t="n">
        <v>36.5574913024902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8</v>
      </c>
      <c r="B244" s="1" t="n">
        <v>36.2169189453125</v>
      </c>
      <c r="C244" s="1" t="n">
        <v>36.5695686340332</v>
      </c>
      <c r="D244" s="1" t="n">
        <v>0</v>
      </c>
      <c r="E244" s="1" t="n">
        <v>0</v>
      </c>
      <c r="F244" s="1" t="n">
        <v>0</v>
      </c>
      <c r="G244" s="1" t="n">
        <v>39.467479705810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92</v>
      </c>
      <c r="B245" s="1" t="n">
        <v>36.2144622802734</v>
      </c>
      <c r="C245" s="1" t="n">
        <v>36.573192596435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05</v>
      </c>
      <c r="B246" s="1" t="n">
        <v>36.2120170593262</v>
      </c>
      <c r="C246" s="1" t="n">
        <v>36.5816497802734</v>
      </c>
      <c r="D246" s="1" t="n">
        <v>0</v>
      </c>
      <c r="E246" s="1" t="n">
        <v>0</v>
      </c>
      <c r="F246" s="1" t="n">
        <v>0</v>
      </c>
      <c r="G246" s="1" t="n">
        <v>39.485569000244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17</v>
      </c>
      <c r="B247" s="1" t="n">
        <v>36.2095489501953</v>
      </c>
      <c r="C247" s="1" t="n">
        <v>36.5780296325684</v>
      </c>
      <c r="D247" s="1" t="n">
        <v>0</v>
      </c>
      <c r="E247" s="1" t="n">
        <v>0</v>
      </c>
      <c r="F247" s="1" t="n">
        <v>0</v>
      </c>
      <c r="G247" s="1" t="n">
        <v>39.47383880615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29</v>
      </c>
      <c r="B248" s="1" t="n">
        <v>36.2120170593262</v>
      </c>
      <c r="C248" s="1" t="n">
        <v>36.564735412597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41</v>
      </c>
      <c r="B249" s="1" t="n">
        <v>36.2205963134766</v>
      </c>
      <c r="C249" s="1" t="n">
        <v>36.5538597106934</v>
      </c>
      <c r="D249" s="1" t="n">
        <v>0</v>
      </c>
      <c r="E249" s="1" t="n">
        <v>0</v>
      </c>
      <c r="F249" s="1" t="n">
        <v>0</v>
      </c>
      <c r="G249" s="1" t="n">
        <v>39.48712158203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53</v>
      </c>
      <c r="B250" s="1" t="n">
        <v>36.2291870117188</v>
      </c>
      <c r="C250" s="1" t="n">
        <v>36.5550689697266</v>
      </c>
      <c r="D250" s="1" t="n">
        <v>0</v>
      </c>
      <c r="E250" s="1" t="n">
        <v>0</v>
      </c>
      <c r="F250" s="1" t="n">
        <v>0</v>
      </c>
      <c r="G250" s="1" t="n">
        <v>39.470729827880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65</v>
      </c>
      <c r="B251" s="1" t="n">
        <v>36.2316436767578</v>
      </c>
      <c r="C251" s="1" t="n">
        <v>36.5550689697266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77</v>
      </c>
      <c r="B252" s="1" t="n">
        <v>36.2316436767578</v>
      </c>
      <c r="C252" s="1" t="n">
        <v>36.5574913024902</v>
      </c>
      <c r="D252" s="1" t="n">
        <v>0</v>
      </c>
      <c r="E252" s="1" t="n">
        <v>0</v>
      </c>
      <c r="F252" s="1" t="n">
        <v>0</v>
      </c>
      <c r="G252" s="1" t="n">
        <v>39.47751235961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89</v>
      </c>
      <c r="B253" s="1" t="n">
        <v>36.2254981994629</v>
      </c>
      <c r="C253" s="1" t="n">
        <v>36.5683517456055</v>
      </c>
      <c r="D253" s="1" t="n">
        <v>0</v>
      </c>
      <c r="E253" s="1" t="n">
        <v>0</v>
      </c>
      <c r="F253" s="1" t="n">
        <v>0</v>
      </c>
      <c r="G253" s="1" t="n">
        <v>39.51736068725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01</v>
      </c>
      <c r="B254" s="1" t="n">
        <v>36.2242736816406</v>
      </c>
      <c r="C254" s="1" t="n">
        <v>36.5635223388672</v>
      </c>
      <c r="D254" s="1" t="n">
        <v>0</v>
      </c>
      <c r="E254" s="1" t="n">
        <v>0</v>
      </c>
      <c r="F254" s="1" t="n">
        <v>0</v>
      </c>
      <c r="G254" s="1" t="n">
        <v>39.507186889648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13</v>
      </c>
      <c r="B255" s="1" t="n">
        <v>36.2254981994629</v>
      </c>
      <c r="C255" s="1" t="n">
        <v>36.5538597106934</v>
      </c>
      <c r="D255" s="1" t="n">
        <v>0</v>
      </c>
      <c r="E255" s="1" t="n">
        <v>0</v>
      </c>
      <c r="F255" s="1" t="n">
        <v>0</v>
      </c>
      <c r="G255" s="1" t="n">
        <v>39.481750488281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25</v>
      </c>
      <c r="B256" s="1" t="n">
        <v>36.2328643798828</v>
      </c>
      <c r="C256" s="1" t="n">
        <v>36.5526504516602</v>
      </c>
      <c r="D256" s="1" t="n">
        <v>0</v>
      </c>
      <c r="E256" s="1" t="n">
        <v>0</v>
      </c>
      <c r="F256" s="1" t="n">
        <v>0</v>
      </c>
      <c r="G256" s="1" t="n">
        <v>39.489238739013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37</v>
      </c>
      <c r="B257" s="1" t="n">
        <v>36.2340888977051</v>
      </c>
      <c r="C257" s="1" t="n">
        <v>36.5574913024902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5</v>
      </c>
      <c r="B258" s="1" t="n">
        <v>36.2353210449219</v>
      </c>
      <c r="C258" s="1" t="n">
        <v>36.5526504516602</v>
      </c>
      <c r="D258" s="1" t="n">
        <v>0</v>
      </c>
      <c r="E258" s="1" t="n">
        <v>0</v>
      </c>
      <c r="F258" s="1" t="n">
        <v>0</v>
      </c>
      <c r="G258" s="1" t="n">
        <v>39.511993408203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62</v>
      </c>
      <c r="B259" s="1" t="n">
        <v>36.2291870117188</v>
      </c>
      <c r="C259" s="1" t="n">
        <v>36.5502281188965</v>
      </c>
      <c r="D259" s="1" t="n">
        <v>0</v>
      </c>
      <c r="E259" s="1" t="n">
        <v>0</v>
      </c>
      <c r="F259" s="1" t="n">
        <v>0</v>
      </c>
      <c r="G259" s="1" t="n">
        <v>39.502944946289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74</v>
      </c>
      <c r="B260" s="1" t="n">
        <v>36.2242736816406</v>
      </c>
      <c r="C260" s="1" t="n">
        <v>36.5453987121582</v>
      </c>
      <c r="D260" s="1" t="n">
        <v>0</v>
      </c>
      <c r="E260" s="1" t="n">
        <v>0</v>
      </c>
      <c r="F260" s="1" t="n">
        <v>0</v>
      </c>
      <c r="G260" s="1" t="n">
        <v>39.48980712890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86</v>
      </c>
      <c r="B261" s="1" t="n">
        <v>36.2242736816406</v>
      </c>
      <c r="C261" s="1" t="n">
        <v>36.5357322692871</v>
      </c>
      <c r="D261" s="1" t="n">
        <v>0</v>
      </c>
      <c r="E261" s="1" t="n">
        <v>0</v>
      </c>
      <c r="F261" s="1" t="n">
        <v>0</v>
      </c>
      <c r="G261" s="1" t="n">
        <v>39.4828796386719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98</v>
      </c>
      <c r="B262" s="1" t="n">
        <v>36.2267303466797</v>
      </c>
      <c r="C262" s="1" t="n">
        <v>36.5308990478516</v>
      </c>
      <c r="D262" s="1" t="n">
        <v>0</v>
      </c>
      <c r="E262" s="1" t="n">
        <v>0</v>
      </c>
      <c r="F262" s="1" t="n">
        <v>0</v>
      </c>
      <c r="G262" s="1" t="n">
        <v>39.476520538330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1</v>
      </c>
      <c r="B263" s="1" t="n">
        <v>36.2291870117188</v>
      </c>
      <c r="C263" s="1" t="n">
        <v>36.5381469726563</v>
      </c>
      <c r="D263" s="1" t="n">
        <v>0</v>
      </c>
      <c r="E263" s="1" t="n">
        <v>0</v>
      </c>
      <c r="F263" s="1" t="n">
        <v>0</v>
      </c>
      <c r="G263" s="1" t="n">
        <v>39.49870681762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22</v>
      </c>
      <c r="B264" s="1" t="n">
        <v>36.227954864502</v>
      </c>
      <c r="C264" s="1" t="n">
        <v>36.5538597106934</v>
      </c>
      <c r="D264" s="1" t="n">
        <v>0</v>
      </c>
      <c r="E264" s="1" t="n">
        <v>0</v>
      </c>
      <c r="F264" s="1" t="n">
        <v>0</v>
      </c>
      <c r="G264" s="1" t="n">
        <v>39.49616622924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34</v>
      </c>
      <c r="B265" s="1" t="n">
        <v>36.2230529785156</v>
      </c>
      <c r="C265" s="1" t="n">
        <v>36.5550689697266</v>
      </c>
      <c r="D265" s="1" t="n">
        <v>0</v>
      </c>
      <c r="E265" s="1" t="n">
        <v>0</v>
      </c>
      <c r="F265" s="1" t="n">
        <v>0</v>
      </c>
      <c r="G265" s="1" t="n">
        <v>39.502944946289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36.2169189453125</v>
      </c>
      <c r="C266" s="1" t="n">
        <v>36.5526504516602</v>
      </c>
      <c r="D266" s="1" t="n">
        <v>0</v>
      </c>
      <c r="E266" s="1" t="n">
        <v>0</v>
      </c>
      <c r="F266" s="1" t="n">
        <v>0</v>
      </c>
      <c r="G266" s="1" t="n">
        <v>39.48019790649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36.2144622802734</v>
      </c>
      <c r="C267" s="1" t="n">
        <v>36.5429840087891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36.2156829833984</v>
      </c>
      <c r="C268" s="1" t="n">
        <v>36.532096862793</v>
      </c>
      <c r="D268" s="1" t="n">
        <v>0</v>
      </c>
      <c r="E268" s="1" t="n">
        <v>0</v>
      </c>
      <c r="F268" s="1" t="n">
        <v>0</v>
      </c>
      <c r="G268" s="1" t="n">
        <v>39.49079513549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36.2205963134766</v>
      </c>
      <c r="C269" s="1" t="n">
        <v>36.5224380493164</v>
      </c>
      <c r="D269" s="1" t="n">
        <v>0</v>
      </c>
      <c r="E269" s="1" t="n">
        <v>0</v>
      </c>
      <c r="F269" s="1" t="n">
        <v>0</v>
      </c>
      <c r="G269" s="1" t="n">
        <v>39.482879638671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36.2156829833984</v>
      </c>
      <c r="C270" s="1" t="n">
        <v>36.5260620117188</v>
      </c>
      <c r="D270" s="1" t="n">
        <v>0</v>
      </c>
      <c r="E270" s="1" t="n">
        <v>0</v>
      </c>
      <c r="F270" s="1" t="n">
        <v>0</v>
      </c>
      <c r="G270" s="1" t="n">
        <v>39.5019569396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36.2132377624512</v>
      </c>
      <c r="C271" s="1" t="n">
        <v>36.5224380493164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19</v>
      </c>
      <c r="B272" s="1" t="n">
        <v>36.2144622802734</v>
      </c>
      <c r="C272" s="1" t="n">
        <v>36.5284767150879</v>
      </c>
      <c r="D272" s="1" t="n">
        <v>0</v>
      </c>
      <c r="E272" s="1" t="n">
        <v>0</v>
      </c>
      <c r="F272" s="1" t="n">
        <v>0</v>
      </c>
      <c r="G272" s="1" t="n">
        <v>39.472850799560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31</v>
      </c>
      <c r="B273" s="1" t="n">
        <v>36.2144622802734</v>
      </c>
      <c r="C273" s="1" t="n">
        <v>36.5357322692871</v>
      </c>
      <c r="D273" s="1" t="n">
        <v>0</v>
      </c>
      <c r="E273" s="1" t="n">
        <v>0</v>
      </c>
      <c r="F273" s="1" t="n">
        <v>0</v>
      </c>
      <c r="G273" s="1" t="n">
        <v>39.510437011718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36.2132377624512</v>
      </c>
      <c r="C274" s="1" t="n">
        <v>36.5296821594238</v>
      </c>
      <c r="D274" s="1" t="n">
        <v>0</v>
      </c>
      <c r="E274" s="1" t="n">
        <v>0</v>
      </c>
      <c r="F274" s="1" t="n">
        <v>0</v>
      </c>
      <c r="G274" s="1" t="n">
        <v>39.50195693969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36.2156829833984</v>
      </c>
      <c r="C275" s="1" t="n">
        <v>36.5212326049805</v>
      </c>
      <c r="D275" s="1" t="n">
        <v>0</v>
      </c>
      <c r="E275" s="1" t="n">
        <v>0</v>
      </c>
      <c r="F275" s="1" t="n">
        <v>0</v>
      </c>
      <c r="G275" s="1" t="n">
        <v>39.47595977783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36.2205963134766</v>
      </c>
      <c r="C276" s="1" t="n">
        <v>36.5308990478516</v>
      </c>
      <c r="D276" s="1" t="n">
        <v>0</v>
      </c>
      <c r="E276" s="1" t="n">
        <v>0</v>
      </c>
      <c r="F276" s="1" t="n">
        <v>0</v>
      </c>
      <c r="G276" s="1" t="n">
        <v>39.47383880615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36.2242736816406</v>
      </c>
      <c r="C277" s="1" t="n">
        <v>36.5333137512207</v>
      </c>
      <c r="D277" s="1" t="n">
        <v>0</v>
      </c>
      <c r="E277" s="1" t="n">
        <v>0</v>
      </c>
      <c r="F277" s="1" t="n">
        <v>0</v>
      </c>
      <c r="G277" s="1" t="n">
        <v>39.50351333618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36.2218284606934</v>
      </c>
      <c r="C278" s="1" t="n">
        <v>36.5151863098145</v>
      </c>
      <c r="D278" s="1" t="n">
        <v>0</v>
      </c>
      <c r="E278" s="1" t="n">
        <v>0</v>
      </c>
      <c r="F278" s="1" t="n">
        <v>0</v>
      </c>
      <c r="G278" s="1" t="n">
        <v>39.5061950683594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36.2181396484375</v>
      </c>
      <c r="C279" s="1" t="n">
        <v>36.5176010131836</v>
      </c>
      <c r="D279" s="1" t="n">
        <v>0</v>
      </c>
      <c r="E279" s="1" t="n">
        <v>0</v>
      </c>
      <c r="F279" s="1" t="n">
        <v>0</v>
      </c>
      <c r="G279" s="1" t="n">
        <v>39.47115325927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36.2230529785156</v>
      </c>
      <c r="C280" s="1" t="n">
        <v>36.5212326049805</v>
      </c>
      <c r="D280" s="1" t="n">
        <v>0</v>
      </c>
      <c r="E280" s="1" t="n">
        <v>0</v>
      </c>
      <c r="F280" s="1" t="n">
        <v>0</v>
      </c>
      <c r="G280" s="1" t="n">
        <v>39.481750488281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36.227954864502</v>
      </c>
      <c r="C281" s="1" t="n">
        <v>36.5067253112793</v>
      </c>
      <c r="D281" s="1" t="n">
        <v>0</v>
      </c>
      <c r="E281" s="1" t="n">
        <v>0</v>
      </c>
      <c r="F281" s="1" t="n">
        <v>0</v>
      </c>
      <c r="G281" s="1" t="n">
        <v>39.474967956543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36.2254981994629</v>
      </c>
      <c r="C282" s="1" t="n">
        <v>36.5115547180176</v>
      </c>
      <c r="D282" s="1" t="n">
        <v>0</v>
      </c>
      <c r="E282" s="1" t="n">
        <v>0</v>
      </c>
      <c r="F282" s="1" t="n">
        <v>0</v>
      </c>
      <c r="G282" s="1" t="n">
        <v>39.47440338134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36.2254981994629</v>
      </c>
      <c r="C283" s="1" t="n">
        <v>36.5212326049805</v>
      </c>
      <c r="D283" s="1" t="n">
        <v>0</v>
      </c>
      <c r="E283" s="1" t="n">
        <v>0</v>
      </c>
      <c r="F283" s="1" t="n">
        <v>0</v>
      </c>
      <c r="G283" s="1" t="n">
        <v>39.50464248657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36.2230529785156</v>
      </c>
      <c r="C284" s="1" t="n">
        <v>36.5236473083496</v>
      </c>
      <c r="D284" s="1" t="n">
        <v>0</v>
      </c>
      <c r="E284" s="1" t="n">
        <v>0</v>
      </c>
      <c r="F284" s="1" t="n">
        <v>0</v>
      </c>
      <c r="G284" s="1" t="n">
        <v>39.49192810058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36.2218284606934</v>
      </c>
      <c r="C285" s="1" t="n">
        <v>36.5200157165527</v>
      </c>
      <c r="D285" s="1" t="n">
        <v>0</v>
      </c>
      <c r="E285" s="1" t="n">
        <v>0</v>
      </c>
      <c r="F285" s="1" t="n">
        <v>0</v>
      </c>
      <c r="G285" s="1" t="n">
        <v>39.492347717285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36.2230529785156</v>
      </c>
      <c r="C286" s="1" t="n">
        <v>36.5260620117188</v>
      </c>
      <c r="D286" s="1" t="n">
        <v>0</v>
      </c>
      <c r="E286" s="1" t="n">
        <v>0</v>
      </c>
      <c r="F286" s="1" t="n">
        <v>0</v>
      </c>
      <c r="G286" s="1" t="n">
        <v>39.48867797851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36.2218284606934</v>
      </c>
      <c r="C287" s="1" t="n">
        <v>36.5200157165527</v>
      </c>
      <c r="D287" s="1" t="n">
        <v>0</v>
      </c>
      <c r="E287" s="1" t="n">
        <v>0</v>
      </c>
      <c r="F287" s="1" t="n">
        <v>0</v>
      </c>
      <c r="G287" s="1" t="n">
        <v>39.50676345825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36.2205963134766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528949737548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36.2181396484375</v>
      </c>
      <c r="C289" s="1" t="n">
        <v>36.5018920898438</v>
      </c>
      <c r="D289" s="1" t="n">
        <v>0</v>
      </c>
      <c r="E289" s="1" t="n">
        <v>0</v>
      </c>
      <c r="F289" s="1" t="n">
        <v>0</v>
      </c>
      <c r="G289" s="1" t="n">
        <v>39.5050659179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36.2181396484375</v>
      </c>
      <c r="C290" s="1" t="n">
        <v>36.5018920898438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36.2169189453125</v>
      </c>
      <c r="C291" s="1" t="n">
        <v>36.5067253112793</v>
      </c>
      <c r="D291" s="1" t="n">
        <v>0</v>
      </c>
      <c r="E291" s="1" t="n">
        <v>0</v>
      </c>
      <c r="F291" s="1" t="n">
        <v>0</v>
      </c>
      <c r="G291" s="1" t="n">
        <v>39.4601325988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66</v>
      </c>
      <c r="B292" s="1" t="n">
        <v>36.2144622802734</v>
      </c>
      <c r="C292" s="1" t="n">
        <v>36.5079383850098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78</v>
      </c>
      <c r="B293" s="1" t="n">
        <v>36.2144622802734</v>
      </c>
      <c r="C293" s="1" t="n">
        <v>36.5103530883789</v>
      </c>
      <c r="D293" s="1" t="n">
        <v>0</v>
      </c>
      <c r="E293" s="1" t="n">
        <v>0</v>
      </c>
      <c r="F293" s="1" t="n">
        <v>0</v>
      </c>
      <c r="G293" s="1" t="n">
        <v>39.499835968017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6.2144622802734</v>
      </c>
      <c r="C294" s="1" t="n">
        <v>36.5115547180176</v>
      </c>
      <c r="D294" s="1" t="n">
        <v>0</v>
      </c>
      <c r="E294" s="1" t="n">
        <v>0</v>
      </c>
      <c r="F294" s="1" t="n">
        <v>0</v>
      </c>
      <c r="G294" s="1" t="n">
        <v>39.497154235839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6.2144622802734</v>
      </c>
      <c r="C295" s="1" t="n">
        <v>36.5031051635742</v>
      </c>
      <c r="D295" s="1" t="n">
        <v>0</v>
      </c>
      <c r="E295" s="1" t="n">
        <v>0</v>
      </c>
      <c r="F295" s="1" t="n">
        <v>0</v>
      </c>
      <c r="G295" s="1" t="n">
        <v>39.50888442993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6.2120170593262</v>
      </c>
      <c r="C296" s="1" t="n">
        <v>36.4886016845703</v>
      </c>
      <c r="D296" s="1" t="n">
        <v>0</v>
      </c>
      <c r="E296" s="1" t="n">
        <v>0</v>
      </c>
      <c r="F296" s="1" t="n">
        <v>0</v>
      </c>
      <c r="G296" s="1" t="n">
        <v>39.499835968017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6.2193756103516</v>
      </c>
      <c r="C297" s="1" t="n">
        <v>36.4861869812012</v>
      </c>
      <c r="D297" s="1" t="n">
        <v>0</v>
      </c>
      <c r="E297" s="1" t="n">
        <v>0</v>
      </c>
      <c r="F297" s="1" t="n">
        <v>0</v>
      </c>
      <c r="G297" s="1" t="n">
        <v>39.492916107177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6.2267303466797</v>
      </c>
      <c r="C298" s="1" t="n">
        <v>36.4898109436035</v>
      </c>
      <c r="D298" s="1" t="n">
        <v>0</v>
      </c>
      <c r="E298" s="1" t="n">
        <v>0</v>
      </c>
      <c r="F298" s="1" t="n">
        <v>0</v>
      </c>
      <c r="G298" s="1" t="n">
        <v>39.4865570068359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6.2267303466797</v>
      </c>
      <c r="C299" s="1" t="n">
        <v>36.495849609375</v>
      </c>
      <c r="D299" s="1" t="n">
        <v>0</v>
      </c>
      <c r="E299" s="1" t="n">
        <v>0</v>
      </c>
      <c r="F299" s="1" t="n">
        <v>0</v>
      </c>
      <c r="G299" s="1" t="n">
        <v>39.50351333618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6.2230529785156</v>
      </c>
      <c r="C300" s="1" t="n">
        <v>36.5067253112793</v>
      </c>
      <c r="D300" s="1" t="n">
        <v>0</v>
      </c>
      <c r="E300" s="1" t="n">
        <v>0</v>
      </c>
      <c r="F300" s="1" t="n">
        <v>0</v>
      </c>
      <c r="G300" s="1" t="n">
        <v>39.51043701171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6.2169189453125</v>
      </c>
      <c r="C301" s="1" t="n">
        <v>36.5043106079102</v>
      </c>
      <c r="D301" s="1" t="n">
        <v>0</v>
      </c>
      <c r="E301" s="1" t="n">
        <v>0</v>
      </c>
      <c r="F301" s="1" t="n">
        <v>0</v>
      </c>
      <c r="G301" s="1" t="n">
        <v>39.505065917968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6.2193756103516</v>
      </c>
      <c r="C302" s="1" t="n">
        <v>36.5006904602051</v>
      </c>
      <c r="D302" s="1" t="n">
        <v>0</v>
      </c>
      <c r="E302" s="1" t="n">
        <v>0</v>
      </c>
      <c r="F302" s="1" t="n">
        <v>0</v>
      </c>
      <c r="G302" s="1" t="n">
        <v>39.488109588623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6.2254981994629</v>
      </c>
      <c r="C303" s="1" t="n">
        <v>36.4970626831055</v>
      </c>
      <c r="D303" s="1" t="n">
        <v>0</v>
      </c>
      <c r="E303" s="1" t="n">
        <v>0</v>
      </c>
      <c r="F303" s="1" t="n">
        <v>0</v>
      </c>
      <c r="G303" s="1" t="n">
        <v>39.48556900024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6.2328643798828</v>
      </c>
      <c r="C304" s="1" t="n">
        <v>36.4982643127441</v>
      </c>
      <c r="D304" s="1" t="n">
        <v>0</v>
      </c>
      <c r="E304" s="1" t="n">
        <v>0</v>
      </c>
      <c r="F304" s="1" t="n">
        <v>0</v>
      </c>
      <c r="G304" s="1" t="n">
        <v>39.508316040039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6.2340888977051</v>
      </c>
      <c r="C305" s="1" t="n">
        <v>36.4970626831055</v>
      </c>
      <c r="D305" s="1" t="n">
        <v>0</v>
      </c>
      <c r="E305" s="1" t="n">
        <v>0</v>
      </c>
      <c r="F305" s="1" t="n">
        <v>0</v>
      </c>
      <c r="G305" s="1" t="n">
        <v>39.48980712890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6.2316436767578</v>
      </c>
      <c r="C306" s="1" t="n">
        <v>36.4994773864746</v>
      </c>
      <c r="D306" s="1" t="n">
        <v>0</v>
      </c>
      <c r="E306" s="1" t="n">
        <v>0</v>
      </c>
      <c r="F306" s="1" t="n">
        <v>0</v>
      </c>
      <c r="G306" s="1" t="n">
        <v>39.5071868896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47</v>
      </c>
      <c r="B307" s="1" t="n">
        <v>36.2218284606934</v>
      </c>
      <c r="C307" s="1" t="n">
        <v>36.4898109436035</v>
      </c>
      <c r="D307" s="1" t="n">
        <v>0</v>
      </c>
      <c r="E307" s="1" t="n">
        <v>0</v>
      </c>
      <c r="F307" s="1" t="n">
        <v>0</v>
      </c>
      <c r="G307" s="1" t="n">
        <v>39.482318878173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6.2193756103516</v>
      </c>
      <c r="C308" s="1" t="n">
        <v>36.4789352416992</v>
      </c>
      <c r="D308" s="1" t="n">
        <v>0</v>
      </c>
      <c r="E308" s="1" t="n">
        <v>0</v>
      </c>
      <c r="F308" s="1" t="n">
        <v>0</v>
      </c>
      <c r="G308" s="1" t="n">
        <v>39.4913597106934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6.2205963134766</v>
      </c>
      <c r="C309" s="1" t="n">
        <v>36.466854095459</v>
      </c>
      <c r="D309" s="1" t="n">
        <v>0</v>
      </c>
      <c r="E309" s="1" t="n">
        <v>0</v>
      </c>
      <c r="F309" s="1" t="n">
        <v>0</v>
      </c>
      <c r="G309" s="1" t="n">
        <v>39.47864151000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6.2242736816406</v>
      </c>
      <c r="C310" s="1" t="n">
        <v>36.4620132446289</v>
      </c>
      <c r="D310" s="1" t="n">
        <v>0</v>
      </c>
      <c r="E310" s="1" t="n">
        <v>0</v>
      </c>
      <c r="F310" s="1" t="n">
        <v>0</v>
      </c>
      <c r="G310" s="1" t="n">
        <v>39.48980712890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6.227954864502</v>
      </c>
      <c r="C311" s="1" t="n">
        <v>36.4632225036621</v>
      </c>
      <c r="D311" s="1" t="n">
        <v>0</v>
      </c>
      <c r="E311" s="1" t="n">
        <v>0</v>
      </c>
      <c r="F311" s="1" t="n">
        <v>0</v>
      </c>
      <c r="G311" s="1" t="n">
        <v>39.497154235839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6.2267303466797</v>
      </c>
      <c r="C312" s="1" t="n">
        <v>36.4680595397949</v>
      </c>
      <c r="D312" s="1" t="n">
        <v>0</v>
      </c>
      <c r="E312" s="1" t="n">
        <v>0</v>
      </c>
      <c r="F312" s="1" t="n">
        <v>0</v>
      </c>
      <c r="G312" s="1" t="n">
        <v>39.512554168701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6.2193756103516</v>
      </c>
      <c r="C313" s="1" t="n">
        <v>36.4692687988281</v>
      </c>
      <c r="D313" s="1" t="n">
        <v>0</v>
      </c>
      <c r="E313" s="1" t="n">
        <v>0</v>
      </c>
      <c r="F313" s="1" t="n">
        <v>0</v>
      </c>
      <c r="G313" s="1" t="n">
        <v>39.5131225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6.2107810974121</v>
      </c>
      <c r="C314" s="1" t="n">
        <v>36.4656448364258</v>
      </c>
      <c r="D314" s="1" t="n">
        <v>0</v>
      </c>
      <c r="E314" s="1" t="n">
        <v>0</v>
      </c>
      <c r="F314" s="1" t="n">
        <v>0</v>
      </c>
      <c r="G314" s="1" t="n">
        <v>39.5247077941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6.2083282470703</v>
      </c>
      <c r="C315" s="1" t="n">
        <v>36.4559783935547</v>
      </c>
      <c r="D315" s="1" t="n">
        <v>0</v>
      </c>
      <c r="E315" s="1" t="n">
        <v>0</v>
      </c>
      <c r="F315" s="1" t="n">
        <v>0</v>
      </c>
      <c r="G315" s="1" t="n">
        <v>39.499835968017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6.2107810974121</v>
      </c>
      <c r="C316" s="1" t="n">
        <v>36.4511413574219</v>
      </c>
      <c r="D316" s="1" t="n">
        <v>0</v>
      </c>
      <c r="E316" s="1" t="n">
        <v>0</v>
      </c>
      <c r="F316" s="1" t="n">
        <v>0</v>
      </c>
      <c r="G316" s="1" t="n">
        <v>39.508884429931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6.2169189453125</v>
      </c>
      <c r="C317" s="1" t="n">
        <v>36.460807800293</v>
      </c>
      <c r="D317" s="1" t="n">
        <v>0</v>
      </c>
      <c r="E317" s="1" t="n">
        <v>0</v>
      </c>
      <c r="F317" s="1" t="n">
        <v>0</v>
      </c>
      <c r="G317" s="1" t="n">
        <v>39.48500061035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6.2156829833984</v>
      </c>
      <c r="C318" s="1" t="n">
        <v>36.4680595397949</v>
      </c>
      <c r="D318" s="1" t="n">
        <v>0</v>
      </c>
      <c r="E318" s="1" t="n">
        <v>0</v>
      </c>
      <c r="F318" s="1" t="n">
        <v>0</v>
      </c>
      <c r="G318" s="1" t="n">
        <v>39.489807128906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6.2083282470703</v>
      </c>
      <c r="C319" s="1" t="n">
        <v>36.4728889465332</v>
      </c>
      <c r="D319" s="1" t="n">
        <v>0</v>
      </c>
      <c r="E319" s="1" t="n">
        <v>0</v>
      </c>
      <c r="F319" s="1" t="n">
        <v>0</v>
      </c>
      <c r="G319" s="1" t="n">
        <v>39.495597839355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6.204647064209</v>
      </c>
      <c r="C320" s="1" t="n">
        <v>36.4728889465332</v>
      </c>
      <c r="D320" s="1" t="n">
        <v>0</v>
      </c>
      <c r="E320" s="1" t="n">
        <v>0</v>
      </c>
      <c r="F320" s="1" t="n">
        <v>0</v>
      </c>
      <c r="G320" s="1" t="n">
        <v>39.5114250183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6.204647064209</v>
      </c>
      <c r="C321" s="1" t="n">
        <v>36.4571762084961</v>
      </c>
      <c r="D321" s="1" t="n">
        <v>0</v>
      </c>
      <c r="E321" s="1" t="n">
        <v>0</v>
      </c>
      <c r="F321" s="1" t="n">
        <v>0</v>
      </c>
      <c r="G321" s="1" t="n">
        <v>39.49192810058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6.2120170593262</v>
      </c>
      <c r="C322" s="1" t="n">
        <v>36.4487266540527</v>
      </c>
      <c r="D322" s="1" t="n">
        <v>0</v>
      </c>
      <c r="E322" s="1" t="n">
        <v>0</v>
      </c>
      <c r="F322" s="1" t="n">
        <v>0</v>
      </c>
      <c r="G322" s="1" t="n">
        <v>39.46649169921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6.2156829833984</v>
      </c>
      <c r="C323" s="1" t="n">
        <v>36.454761505127</v>
      </c>
      <c r="D323" s="1" t="n">
        <v>0</v>
      </c>
      <c r="E323" s="1" t="n">
        <v>0</v>
      </c>
      <c r="F323" s="1" t="n">
        <v>0</v>
      </c>
      <c r="G323" s="1" t="n">
        <v>39.48980712890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6.2156829833984</v>
      </c>
      <c r="C324" s="1" t="n">
        <v>36.4620132446289</v>
      </c>
      <c r="D324" s="1" t="n">
        <v>0</v>
      </c>
      <c r="E324" s="1" t="n">
        <v>0</v>
      </c>
      <c r="F324" s="1" t="n">
        <v>0</v>
      </c>
      <c r="G324" s="1" t="n">
        <v>39.47595977783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6.2132377624512</v>
      </c>
      <c r="C325" s="1" t="n">
        <v>36.4753036499023</v>
      </c>
      <c r="D325" s="1" t="n">
        <v>0</v>
      </c>
      <c r="E325" s="1" t="n">
        <v>0</v>
      </c>
      <c r="F325" s="1" t="n">
        <v>0</v>
      </c>
      <c r="G325" s="1" t="n">
        <v>39.5098724365234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9</v>
      </c>
      <c r="B326" s="1" t="n">
        <v>36.2070922851563</v>
      </c>
      <c r="C326" s="1" t="n">
        <v>36.4765205383301</v>
      </c>
      <c r="D326" s="1" t="n">
        <v>0</v>
      </c>
      <c r="E326" s="1" t="n">
        <v>0</v>
      </c>
      <c r="F326" s="1" t="n">
        <v>0</v>
      </c>
      <c r="G326" s="1" t="n">
        <v>39.522590637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6.2070922851563</v>
      </c>
      <c r="C327" s="1" t="n">
        <v>36.4765205383301</v>
      </c>
      <c r="D327" s="1" t="n">
        <v>0</v>
      </c>
      <c r="E327" s="1" t="n">
        <v>0</v>
      </c>
      <c r="F327" s="1" t="n">
        <v>0</v>
      </c>
      <c r="G327" s="1" t="n">
        <v>39.501956939697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6.2144622802734</v>
      </c>
      <c r="C328" s="1" t="n">
        <v>36.466854095459</v>
      </c>
      <c r="D328" s="1" t="n">
        <v>0</v>
      </c>
      <c r="E328" s="1" t="n">
        <v>0</v>
      </c>
      <c r="F328" s="1" t="n">
        <v>0</v>
      </c>
      <c r="G328" s="1" t="n">
        <v>39.479629516601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6.2181396484375</v>
      </c>
      <c r="C329" s="1" t="n">
        <v>36.4632225036621</v>
      </c>
      <c r="D329" s="1" t="n">
        <v>0</v>
      </c>
      <c r="E329" s="1" t="n">
        <v>0</v>
      </c>
      <c r="F329" s="1" t="n">
        <v>0</v>
      </c>
      <c r="G329" s="1" t="n">
        <v>39.451652526855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6.2181396484375</v>
      </c>
      <c r="C330" s="1" t="n">
        <v>36.4595985412598</v>
      </c>
      <c r="D330" s="1" t="n">
        <v>0</v>
      </c>
      <c r="E330" s="1" t="n">
        <v>0</v>
      </c>
      <c r="F330" s="1" t="n">
        <v>0</v>
      </c>
      <c r="G330" s="1" t="n">
        <v>39.490795135498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6.2144622802734</v>
      </c>
      <c r="C331" s="1" t="n">
        <v>36.4620132446289</v>
      </c>
      <c r="D331" s="1" t="n">
        <v>0</v>
      </c>
      <c r="E331" s="1" t="n">
        <v>0</v>
      </c>
      <c r="F331" s="1" t="n">
        <v>0</v>
      </c>
      <c r="G331" s="1" t="n">
        <v>39.49234771728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6.2095489501953</v>
      </c>
      <c r="C332" s="1" t="n">
        <v>36.4571762084961</v>
      </c>
      <c r="D332" s="1" t="n">
        <v>0</v>
      </c>
      <c r="E332" s="1" t="n">
        <v>0</v>
      </c>
      <c r="F332" s="1" t="n">
        <v>0</v>
      </c>
      <c r="G332" s="1" t="n">
        <v>39.50139236450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6.2058715820313</v>
      </c>
      <c r="C333" s="1" t="n">
        <v>36.4499320983887</v>
      </c>
      <c r="D333" s="1" t="n">
        <v>0</v>
      </c>
      <c r="E333" s="1" t="n">
        <v>0</v>
      </c>
      <c r="F333" s="1" t="n">
        <v>0</v>
      </c>
      <c r="G333" s="1" t="n">
        <v>39.5050659179688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88</v>
      </c>
      <c r="B334" s="1" t="n">
        <v>36.2058715820313</v>
      </c>
      <c r="C334" s="1" t="n">
        <v>36.4402656555176</v>
      </c>
      <c r="D334" s="1" t="n">
        <v>0</v>
      </c>
      <c r="E334" s="1" t="n">
        <v>0</v>
      </c>
      <c r="F334" s="1" t="n">
        <v>0</v>
      </c>
      <c r="G334" s="1" t="n">
        <v>39.504642486572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03</v>
      </c>
      <c r="B335" s="1" t="n">
        <v>36.2120170593262</v>
      </c>
      <c r="C335" s="1" t="n">
        <v>36.4245491027832</v>
      </c>
      <c r="D335" s="1" t="n">
        <v>0</v>
      </c>
      <c r="E335" s="1" t="n">
        <v>0</v>
      </c>
      <c r="F335" s="1" t="n">
        <v>0</v>
      </c>
      <c r="G335" s="1" t="n">
        <v>39.465923309326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15</v>
      </c>
      <c r="B336" s="1" t="n">
        <v>36.2132377624512</v>
      </c>
      <c r="C336" s="1" t="n">
        <v>36.4197158813477</v>
      </c>
      <c r="D336" s="1" t="n">
        <v>0</v>
      </c>
      <c r="E336" s="1" t="n">
        <v>0</v>
      </c>
      <c r="F336" s="1" t="n">
        <v>0</v>
      </c>
      <c r="G336" s="1" t="n">
        <v>39.478641510009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36.2095489501953</v>
      </c>
      <c r="C337" s="1" t="n">
        <v>36.4330101013184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36.2058715820313</v>
      </c>
      <c r="C338" s="1" t="n">
        <v>36.4426803588867</v>
      </c>
      <c r="D338" s="1" t="n">
        <v>0</v>
      </c>
      <c r="E338" s="1" t="n">
        <v>0</v>
      </c>
      <c r="F338" s="1" t="n">
        <v>0</v>
      </c>
      <c r="G338" s="1" t="n">
        <v>39.490795135498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36.1997337341309</v>
      </c>
      <c r="C339" s="1" t="n">
        <v>36.4414710998535</v>
      </c>
      <c r="D339" s="1" t="n">
        <v>0</v>
      </c>
      <c r="E339" s="1" t="n">
        <v>0</v>
      </c>
      <c r="F339" s="1" t="n">
        <v>0</v>
      </c>
      <c r="G339" s="1" t="n">
        <v>39.493476867675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36.203426361084</v>
      </c>
      <c r="C340" s="1" t="n">
        <v>36.4342155456543</v>
      </c>
      <c r="D340" s="1" t="n">
        <v>0</v>
      </c>
      <c r="E340" s="1" t="n">
        <v>0</v>
      </c>
      <c r="F340" s="1" t="n">
        <v>0</v>
      </c>
      <c r="G340" s="1" t="n">
        <v>39.4919281005859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76</v>
      </c>
      <c r="B341" s="1" t="n">
        <v>36.2070922851563</v>
      </c>
      <c r="C341" s="1" t="n">
        <v>36.4330101013184</v>
      </c>
      <c r="D341" s="1" t="n">
        <v>0</v>
      </c>
      <c r="E341" s="1" t="n">
        <v>0</v>
      </c>
      <c r="F341" s="1" t="n">
        <v>0</v>
      </c>
      <c r="G341" s="1" t="n">
        <v>39.46861267089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88</v>
      </c>
      <c r="B342" s="1" t="n">
        <v>36.2156829833984</v>
      </c>
      <c r="C342" s="1" t="n">
        <v>36.4269638061523</v>
      </c>
      <c r="D342" s="1" t="n">
        <v>0</v>
      </c>
      <c r="E342" s="1" t="n">
        <v>0</v>
      </c>
      <c r="F342" s="1" t="n">
        <v>0</v>
      </c>
      <c r="G342" s="1" t="n">
        <v>39.468044281005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</v>
      </c>
      <c r="B343" s="1" t="n">
        <v>36.2181396484375</v>
      </c>
      <c r="C343" s="1" t="n">
        <v>36.4257507324219</v>
      </c>
      <c r="D343" s="1" t="n">
        <v>0</v>
      </c>
      <c r="E343" s="1" t="n">
        <v>0</v>
      </c>
      <c r="F343" s="1" t="n">
        <v>0</v>
      </c>
      <c r="G343" s="1" t="n">
        <v>39.475391387939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36.2156829833984</v>
      </c>
      <c r="C344" s="1" t="n">
        <v>36.4342155456543</v>
      </c>
      <c r="D344" s="1" t="n">
        <v>0</v>
      </c>
      <c r="E344" s="1" t="n">
        <v>0</v>
      </c>
      <c r="F344" s="1" t="n">
        <v>0</v>
      </c>
      <c r="G344" s="1" t="n">
        <v>39.496166229248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36.2120170593262</v>
      </c>
      <c r="C345" s="1" t="n">
        <v>36.4390563964844</v>
      </c>
      <c r="D345" s="1" t="n">
        <v>0</v>
      </c>
      <c r="E345" s="1" t="n">
        <v>0</v>
      </c>
      <c r="F345" s="1" t="n">
        <v>0</v>
      </c>
      <c r="G345" s="1" t="n">
        <v>39.516231536865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36.2107810974121</v>
      </c>
      <c r="C346" s="1" t="n">
        <v>36.4366302490234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36.2107810974121</v>
      </c>
      <c r="C347" s="1" t="n">
        <v>36.4281806945801</v>
      </c>
      <c r="D347" s="1" t="n">
        <v>0</v>
      </c>
      <c r="E347" s="1" t="n">
        <v>0</v>
      </c>
      <c r="F347" s="1" t="n">
        <v>0</v>
      </c>
      <c r="G347" s="1" t="n">
        <v>39.4601325988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36.2169189453125</v>
      </c>
      <c r="C348" s="1" t="n">
        <v>36.4233360290527</v>
      </c>
      <c r="D348" s="1" t="n">
        <v>0</v>
      </c>
      <c r="E348" s="1" t="n">
        <v>0</v>
      </c>
      <c r="F348" s="1" t="n">
        <v>0</v>
      </c>
      <c r="G348" s="1" t="n">
        <v>39.472850799560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36.2230529785156</v>
      </c>
      <c r="C349" s="1" t="n">
        <v>36.4233360290527</v>
      </c>
      <c r="D349" s="1" t="n">
        <v>0</v>
      </c>
      <c r="E349" s="1" t="n">
        <v>0</v>
      </c>
      <c r="F349" s="1" t="n">
        <v>0</v>
      </c>
      <c r="G349" s="1" t="n">
        <v>39.47327041625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36.2205963134766</v>
      </c>
      <c r="C350" s="1" t="n">
        <v>36.4330101013184</v>
      </c>
      <c r="D350" s="1" t="n">
        <v>0</v>
      </c>
      <c r="E350" s="1" t="n">
        <v>0</v>
      </c>
      <c r="F350" s="1" t="n">
        <v>0</v>
      </c>
      <c r="G350" s="1" t="n">
        <v>39.473270416259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36.2169189453125</v>
      </c>
      <c r="C351" s="1" t="n">
        <v>36.4402656555176</v>
      </c>
      <c r="D351" s="1" t="n">
        <v>0</v>
      </c>
      <c r="E351" s="1" t="n">
        <v>0</v>
      </c>
      <c r="F351" s="1" t="n">
        <v>0</v>
      </c>
      <c r="G351" s="1" t="n">
        <v>39.47962951660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36.2095489501953</v>
      </c>
      <c r="C352" s="1" t="n">
        <v>36.4402656555176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36.2058715820313</v>
      </c>
      <c r="C353" s="1" t="n">
        <v>36.4293823242188</v>
      </c>
      <c r="D353" s="1" t="n">
        <v>0</v>
      </c>
      <c r="E353" s="1" t="n">
        <v>0</v>
      </c>
      <c r="F353" s="1" t="n">
        <v>0</v>
      </c>
      <c r="G353" s="1" t="n">
        <v>39.483871459960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36.204647064209</v>
      </c>
      <c r="C354" s="1" t="n">
        <v>36.4136695861816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36.2095489501953</v>
      </c>
      <c r="C355" s="1" t="n">
        <v>36.4015884399414</v>
      </c>
      <c r="D355" s="1" t="n">
        <v>0</v>
      </c>
      <c r="E355" s="1" t="n">
        <v>0</v>
      </c>
      <c r="F355" s="1" t="n">
        <v>0</v>
      </c>
      <c r="G355" s="1" t="n">
        <v>39.481750488281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36.2144622802734</v>
      </c>
      <c r="C356" s="1" t="n">
        <v>36.3979568481445</v>
      </c>
      <c r="D356" s="1" t="n">
        <v>0</v>
      </c>
      <c r="E356" s="1" t="n">
        <v>0</v>
      </c>
      <c r="F356" s="1" t="n">
        <v>0</v>
      </c>
      <c r="G356" s="1" t="n">
        <v>39.466491699218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36.2156829833984</v>
      </c>
      <c r="C357" s="1" t="n">
        <v>36.4015884399414</v>
      </c>
      <c r="D357" s="1" t="n">
        <v>0</v>
      </c>
      <c r="E357" s="1" t="n">
        <v>0</v>
      </c>
      <c r="F357" s="1" t="n">
        <v>0</v>
      </c>
      <c r="G357" s="1" t="n">
        <v>39.49616622924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36.2083282470703</v>
      </c>
      <c r="C358" s="1" t="n">
        <v>36.4112548828125</v>
      </c>
      <c r="D358" s="1" t="n">
        <v>0</v>
      </c>
      <c r="E358" s="1" t="n">
        <v>0</v>
      </c>
      <c r="F358" s="1" t="n">
        <v>0</v>
      </c>
      <c r="G358" s="1" t="n">
        <v>39.518348693847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36.203426361084</v>
      </c>
      <c r="C359" s="1" t="n">
        <v>36.4148826599121</v>
      </c>
      <c r="D359" s="1" t="n">
        <v>0</v>
      </c>
      <c r="E359" s="1" t="n">
        <v>0</v>
      </c>
      <c r="F359" s="1" t="n">
        <v>0</v>
      </c>
      <c r="G359" s="1" t="n">
        <v>39.50718688964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05</v>
      </c>
      <c r="B360" s="1" t="n">
        <v>36.2009696960449</v>
      </c>
      <c r="C360" s="1" t="n">
        <v>36.4100494384766</v>
      </c>
      <c r="D360" s="1" t="n">
        <v>0</v>
      </c>
      <c r="E360" s="1" t="n">
        <v>0</v>
      </c>
      <c r="F360" s="1" t="n">
        <v>0</v>
      </c>
      <c r="G360" s="1" t="n">
        <v>39.511425018310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17</v>
      </c>
      <c r="B361" s="1" t="n">
        <v>36.1985130310059</v>
      </c>
      <c r="C361" s="1" t="n">
        <v>36.3967552185059</v>
      </c>
      <c r="D361" s="1" t="n">
        <v>0</v>
      </c>
      <c r="E361" s="1" t="n">
        <v>0</v>
      </c>
      <c r="F361" s="1" t="n">
        <v>0</v>
      </c>
      <c r="G361" s="1" t="n">
        <v>39.478076934814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36.2009696960449</v>
      </c>
      <c r="C362" s="1" t="n">
        <v>36.3907127380371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47</v>
      </c>
      <c r="B363" s="1" t="n">
        <v>36.2009696960449</v>
      </c>
      <c r="C363" s="1" t="n">
        <v>36.3870811462402</v>
      </c>
      <c r="D363" s="1" t="n">
        <v>0</v>
      </c>
      <c r="E363" s="1" t="n">
        <v>0</v>
      </c>
      <c r="F363" s="1" t="n">
        <v>0</v>
      </c>
      <c r="G363" s="1" t="n">
        <v>39.512554168701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59</v>
      </c>
      <c r="B364" s="1" t="n">
        <v>36.203426361084</v>
      </c>
      <c r="C364" s="1" t="n">
        <v>36.3858757019043</v>
      </c>
      <c r="D364" s="1" t="n">
        <v>0</v>
      </c>
      <c r="E364" s="1" t="n">
        <v>0</v>
      </c>
      <c r="F364" s="1" t="n">
        <v>0</v>
      </c>
      <c r="G364" s="1" t="n">
        <v>39.494468688964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71</v>
      </c>
      <c r="B365" s="1" t="n">
        <v>36.1997337341309</v>
      </c>
      <c r="C365" s="1" t="n">
        <v>36.3967552185059</v>
      </c>
      <c r="D365" s="1" t="n">
        <v>0</v>
      </c>
      <c r="E365" s="1" t="n">
        <v>0</v>
      </c>
      <c r="F365" s="1" t="n">
        <v>0</v>
      </c>
      <c r="G365" s="1" t="n">
        <v>39.49135971069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83</v>
      </c>
      <c r="B366" s="1" t="n">
        <v>36.1960563659668</v>
      </c>
      <c r="C366" s="1" t="n">
        <v>36.4088363647461</v>
      </c>
      <c r="D366" s="1" t="n">
        <v>0</v>
      </c>
      <c r="E366" s="1" t="n">
        <v>0</v>
      </c>
      <c r="F366" s="1" t="n">
        <v>0</v>
      </c>
      <c r="G366" s="1" t="n">
        <v>39.511993408203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96</v>
      </c>
      <c r="B367" s="1" t="n">
        <v>36.1985130310059</v>
      </c>
      <c r="C367" s="1" t="n">
        <v>36.4040031433106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08</v>
      </c>
      <c r="B368" s="1" t="n">
        <v>36.203426361084</v>
      </c>
      <c r="C368" s="1" t="n">
        <v>36.3991737365723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2</v>
      </c>
      <c r="B369" s="1" t="n">
        <v>36.2095489501953</v>
      </c>
      <c r="C369" s="1" t="n">
        <v>36.4040031433106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32</v>
      </c>
      <c r="B370" s="1" t="n">
        <v>36.2120170593262</v>
      </c>
      <c r="C370" s="1" t="n">
        <v>36.4052085876465</v>
      </c>
      <c r="D370" s="1" t="n">
        <v>0</v>
      </c>
      <c r="E370" s="1" t="n">
        <v>0</v>
      </c>
      <c r="F370" s="1" t="n">
        <v>0</v>
      </c>
      <c r="G370" s="1" t="n">
        <v>39.4987068176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44</v>
      </c>
      <c r="B371" s="1" t="n">
        <v>36.2144622802734</v>
      </c>
      <c r="C371" s="1" t="n">
        <v>36.3979568481445</v>
      </c>
      <c r="D371" s="1" t="n">
        <v>0</v>
      </c>
      <c r="E371" s="1" t="n">
        <v>0</v>
      </c>
      <c r="F371" s="1" t="n">
        <v>0</v>
      </c>
      <c r="G371" s="1" t="n">
        <v>39.5189132690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56</v>
      </c>
      <c r="B372" s="1" t="n">
        <v>36.2144622802734</v>
      </c>
      <c r="C372" s="1" t="n">
        <v>36.4003715515137</v>
      </c>
      <c r="D372" s="1" t="n">
        <v>0</v>
      </c>
      <c r="E372" s="1" t="n">
        <v>0</v>
      </c>
      <c r="F372" s="1" t="n">
        <v>0</v>
      </c>
      <c r="G372" s="1" t="n">
        <v>39.511425018310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68</v>
      </c>
      <c r="B373" s="1" t="n">
        <v>36.2181396484375</v>
      </c>
      <c r="C373" s="1" t="n">
        <v>36.406421661377</v>
      </c>
      <c r="D373" s="1" t="n">
        <v>0</v>
      </c>
      <c r="E373" s="1" t="n">
        <v>0</v>
      </c>
      <c r="F373" s="1" t="n">
        <v>0</v>
      </c>
      <c r="G373" s="1" t="n">
        <v>39.47440338134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8</v>
      </c>
      <c r="B374" s="1" t="n">
        <v>36.2156829833984</v>
      </c>
      <c r="C374" s="1" t="n">
        <v>36.4076232910156</v>
      </c>
      <c r="D374" s="1" t="n">
        <v>0</v>
      </c>
      <c r="E374" s="1" t="n">
        <v>0</v>
      </c>
      <c r="F374" s="1" t="n">
        <v>0</v>
      </c>
      <c r="G374" s="1" t="n">
        <v>39.48500061035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92</v>
      </c>
      <c r="B375" s="1" t="n">
        <v>36.2144622802734</v>
      </c>
      <c r="C375" s="1" t="n">
        <v>36.4027938842773</v>
      </c>
      <c r="D375" s="1" t="n">
        <v>0</v>
      </c>
      <c r="E375" s="1" t="n">
        <v>0</v>
      </c>
      <c r="F375" s="1" t="n">
        <v>0</v>
      </c>
      <c r="G375" s="1" t="n">
        <v>39.4892387390137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04</v>
      </c>
      <c r="B376" s="1" t="n">
        <v>36.2132377624512</v>
      </c>
      <c r="C376" s="1" t="n">
        <v>36.3967552185059</v>
      </c>
      <c r="D376" s="1" t="n">
        <v>0</v>
      </c>
      <c r="E376" s="1" t="n">
        <v>0</v>
      </c>
      <c r="F376" s="1" t="n">
        <v>0</v>
      </c>
      <c r="G376" s="1" t="n">
        <v>39.50831604003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16</v>
      </c>
      <c r="B377" s="1" t="n">
        <v>36.2132377624512</v>
      </c>
      <c r="C377" s="1" t="n">
        <v>36.3882904052734</v>
      </c>
      <c r="D377" s="1" t="n">
        <v>0</v>
      </c>
      <c r="E377" s="1" t="n">
        <v>0</v>
      </c>
      <c r="F377" s="1" t="n">
        <v>0</v>
      </c>
      <c r="G377" s="1" t="n">
        <v>39.50464248657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29</v>
      </c>
      <c r="B378" s="1" t="n">
        <v>36.2132377624512</v>
      </c>
      <c r="C378" s="1" t="n">
        <v>36.3786239624023</v>
      </c>
      <c r="D378" s="1" t="n">
        <v>0</v>
      </c>
      <c r="E378" s="1" t="n">
        <v>0</v>
      </c>
      <c r="F378" s="1" t="n">
        <v>0</v>
      </c>
      <c r="G378" s="1" t="n">
        <v>39.479209899902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41</v>
      </c>
      <c r="B379" s="1" t="n">
        <v>36.2107810974121</v>
      </c>
      <c r="C379" s="1" t="n">
        <v>36.3725852966309</v>
      </c>
      <c r="D379" s="1" t="n">
        <v>0</v>
      </c>
      <c r="E379" s="1" t="n">
        <v>0</v>
      </c>
      <c r="F379" s="1" t="n">
        <v>0</v>
      </c>
      <c r="G379" s="1" t="n">
        <v>39.476520538330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53</v>
      </c>
      <c r="B380" s="1" t="n">
        <v>36.2095489501953</v>
      </c>
      <c r="C380" s="1" t="n">
        <v>36.368953704834</v>
      </c>
      <c r="D380" s="1" t="n">
        <v>0</v>
      </c>
      <c r="E380" s="1" t="n">
        <v>0</v>
      </c>
      <c r="F380" s="1" t="n">
        <v>0</v>
      </c>
      <c r="G380" s="1" t="n">
        <v>39.49234771728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65</v>
      </c>
      <c r="B381" s="1" t="n">
        <v>36.204647064209</v>
      </c>
      <c r="C381" s="1" t="n">
        <v>36.3665390014648</v>
      </c>
      <c r="D381" s="1" t="n">
        <v>0</v>
      </c>
      <c r="E381" s="1" t="n">
        <v>0</v>
      </c>
      <c r="F381" s="1" t="n">
        <v>0</v>
      </c>
      <c r="G381" s="1" t="n">
        <v>39.5125541687012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77</v>
      </c>
      <c r="B382" s="1" t="n">
        <v>36.2009696960449</v>
      </c>
      <c r="C382" s="1" t="n">
        <v>36.3653335571289</v>
      </c>
      <c r="D382" s="1" t="n">
        <v>0</v>
      </c>
      <c r="E382" s="1" t="n">
        <v>0</v>
      </c>
      <c r="F382" s="1" t="n">
        <v>0</v>
      </c>
      <c r="G382" s="1" t="n">
        <v>39.487121582031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89</v>
      </c>
      <c r="B383" s="1" t="n">
        <v>36.2009696960449</v>
      </c>
      <c r="C383" s="1" t="n">
        <v>36.3713684082031</v>
      </c>
      <c r="D383" s="1" t="n">
        <v>0</v>
      </c>
      <c r="E383" s="1" t="n">
        <v>0</v>
      </c>
      <c r="F383" s="1" t="n">
        <v>0</v>
      </c>
      <c r="G383" s="1" t="n">
        <v>39.455894470214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01</v>
      </c>
      <c r="B384" s="1" t="n">
        <v>36.204647064209</v>
      </c>
      <c r="C384" s="1" t="n">
        <v>36.3762092590332</v>
      </c>
      <c r="D384" s="1" t="n">
        <v>0</v>
      </c>
      <c r="E384" s="1" t="n">
        <v>0</v>
      </c>
      <c r="F384" s="1" t="n">
        <v>0</v>
      </c>
      <c r="G384" s="1" t="n">
        <v>39.458435058593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13</v>
      </c>
      <c r="B385" s="1" t="n">
        <v>36.203426361084</v>
      </c>
      <c r="C385" s="1" t="n">
        <v>36.3798294067383</v>
      </c>
      <c r="D385" s="1" t="n">
        <v>0</v>
      </c>
      <c r="E385" s="1" t="n">
        <v>0</v>
      </c>
      <c r="F385" s="1" t="n">
        <v>0</v>
      </c>
      <c r="G385" s="1" t="n">
        <v>39.509304046630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25</v>
      </c>
      <c r="B386" s="1" t="n">
        <v>36.2009696960449</v>
      </c>
      <c r="C386" s="1" t="n">
        <v>36.3882904052734</v>
      </c>
      <c r="D386" s="1" t="n">
        <v>0</v>
      </c>
      <c r="E386" s="1" t="n">
        <v>0</v>
      </c>
      <c r="F386" s="1" t="n">
        <v>0</v>
      </c>
      <c r="G386" s="1" t="n">
        <v>39.518348693847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37</v>
      </c>
      <c r="B387" s="1" t="n">
        <v>36.1972770690918</v>
      </c>
      <c r="C387" s="1" t="n">
        <v>36.3907127380371</v>
      </c>
      <c r="D387" s="1" t="n">
        <v>0</v>
      </c>
      <c r="E387" s="1" t="n">
        <v>0</v>
      </c>
      <c r="F387" s="1" t="n">
        <v>0</v>
      </c>
      <c r="G387" s="1" t="n">
        <v>39.510437011718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5</v>
      </c>
      <c r="B388" s="1" t="n">
        <v>36.1960563659668</v>
      </c>
      <c r="C388" s="1" t="n">
        <v>36.3894958496094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62</v>
      </c>
      <c r="B389" s="1" t="n">
        <v>36.1960563659668</v>
      </c>
      <c r="C389" s="1" t="n">
        <v>36.3822441101074</v>
      </c>
      <c r="D389" s="1" t="n">
        <v>0</v>
      </c>
      <c r="E389" s="1" t="n">
        <v>0</v>
      </c>
      <c r="F389" s="1" t="n">
        <v>0</v>
      </c>
      <c r="G389" s="1" t="n">
        <v>39.47496795654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74</v>
      </c>
      <c r="B390" s="1" t="n">
        <v>36.2021903991699</v>
      </c>
      <c r="C390" s="1" t="n">
        <v>36.375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86</v>
      </c>
      <c r="B391" s="1" t="n">
        <v>36.204647064209</v>
      </c>
      <c r="C391" s="1" t="n">
        <v>36.3786239624023</v>
      </c>
      <c r="D391" s="1" t="n">
        <v>0</v>
      </c>
      <c r="E391" s="1" t="n">
        <v>0</v>
      </c>
      <c r="F391" s="1" t="n">
        <v>0</v>
      </c>
      <c r="G391" s="1" t="n">
        <v>39.4977188110352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98</v>
      </c>
      <c r="B392" s="1" t="n">
        <v>36.204647064209</v>
      </c>
      <c r="C392" s="1" t="n">
        <v>36.3798294067383</v>
      </c>
      <c r="D392" s="1" t="n">
        <v>0</v>
      </c>
      <c r="E392" s="1" t="n">
        <v>0</v>
      </c>
      <c r="F392" s="1" t="n">
        <v>0</v>
      </c>
      <c r="G392" s="1" t="n">
        <v>39.497154235839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1</v>
      </c>
      <c r="B393" s="1" t="n">
        <v>36.1997337341309</v>
      </c>
      <c r="C393" s="1" t="n">
        <v>36.3713684082031</v>
      </c>
      <c r="D393" s="1" t="n">
        <v>0</v>
      </c>
      <c r="E393" s="1" t="n">
        <v>0</v>
      </c>
      <c r="F393" s="1" t="n">
        <v>0</v>
      </c>
      <c r="G393" s="1" t="n">
        <v>39.5013923645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22</v>
      </c>
      <c r="B394" s="1" t="n">
        <v>36.1960563659668</v>
      </c>
      <c r="C394" s="1" t="n">
        <v>36.3641242980957</v>
      </c>
      <c r="D394" s="1" t="n">
        <v>0</v>
      </c>
      <c r="E394" s="1" t="n">
        <v>0</v>
      </c>
      <c r="F394" s="1" t="n">
        <v>0</v>
      </c>
      <c r="G394" s="1" t="n">
        <v>39.499275207519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34</v>
      </c>
      <c r="B395" s="1" t="n">
        <v>36.1960563659668</v>
      </c>
      <c r="C395" s="1" t="n">
        <v>36.358081817627</v>
      </c>
      <c r="D395" s="1" t="n">
        <v>0</v>
      </c>
      <c r="E395" s="1" t="n">
        <v>0</v>
      </c>
      <c r="F395" s="1" t="n">
        <v>0</v>
      </c>
      <c r="G395" s="1" t="n">
        <v>39.481750488281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46</v>
      </c>
      <c r="B396" s="1" t="n">
        <v>36.203426361084</v>
      </c>
      <c r="C396" s="1" t="n">
        <v>36.358081817627</v>
      </c>
      <c r="D396" s="1" t="n">
        <v>0</v>
      </c>
      <c r="E396" s="1" t="n">
        <v>0</v>
      </c>
      <c r="F396" s="1" t="n">
        <v>0</v>
      </c>
      <c r="G396" s="1" t="n">
        <v>39.468612670898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58</v>
      </c>
      <c r="B397" s="1" t="n">
        <v>36.204647064209</v>
      </c>
      <c r="C397" s="1" t="n">
        <v>36.3653335571289</v>
      </c>
      <c r="D397" s="1" t="n">
        <v>0</v>
      </c>
      <c r="E397" s="1" t="n">
        <v>0</v>
      </c>
      <c r="F397" s="1" t="n">
        <v>0</v>
      </c>
      <c r="G397" s="1" t="n">
        <v>39.5061950683594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7</v>
      </c>
      <c r="B398" s="1" t="n">
        <v>36.1997337341309</v>
      </c>
      <c r="C398" s="1" t="n">
        <v>36.3701629638672</v>
      </c>
      <c r="D398" s="1" t="n">
        <v>0</v>
      </c>
      <c r="E398" s="1" t="n">
        <v>0</v>
      </c>
      <c r="F398" s="1" t="n">
        <v>0</v>
      </c>
      <c r="G398" s="1" t="n">
        <v>39.49192810058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82</v>
      </c>
      <c r="B399" s="1" t="n">
        <v>36.1936111450195</v>
      </c>
      <c r="C399" s="1" t="n">
        <v>36.368953704834</v>
      </c>
      <c r="D399" s="1" t="n">
        <v>0</v>
      </c>
      <c r="E399" s="1" t="n">
        <v>0</v>
      </c>
      <c r="F399" s="1" t="n">
        <v>0</v>
      </c>
      <c r="G399" s="1" t="n">
        <v>39.4965858459473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94</v>
      </c>
      <c r="B400" s="1" t="n">
        <v>36.1886863708496</v>
      </c>
      <c r="C400" s="1" t="n">
        <v>36.361701965332</v>
      </c>
      <c r="D400" s="1" t="n">
        <v>0</v>
      </c>
      <c r="E400" s="1" t="n">
        <v>0</v>
      </c>
      <c r="F400" s="1" t="n">
        <v>0</v>
      </c>
      <c r="G400" s="1" t="n">
        <v>39.5040779113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06</v>
      </c>
      <c r="B401" s="1" t="n">
        <v>36.1886863708496</v>
      </c>
      <c r="C401" s="1" t="n">
        <v>36.3508224487305</v>
      </c>
      <c r="D401" s="1" t="n">
        <v>0</v>
      </c>
      <c r="E401" s="1" t="n">
        <v>0</v>
      </c>
      <c r="F401" s="1" t="n">
        <v>0</v>
      </c>
      <c r="G401" s="1" t="n">
        <v>39.47864151000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8</v>
      </c>
      <c r="B402" s="1" t="n">
        <v>36.1936111450195</v>
      </c>
      <c r="C402" s="1" t="n">
        <v>36.3423614501953</v>
      </c>
      <c r="D402" s="1" t="n">
        <v>0</v>
      </c>
      <c r="E402" s="1" t="n">
        <v>0</v>
      </c>
      <c r="F402" s="1" t="n">
        <v>0</v>
      </c>
      <c r="G402" s="1" t="n">
        <v>39.47864151000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36</v>
      </c>
      <c r="B403" s="1" t="n">
        <v>36.1985130310059</v>
      </c>
      <c r="C403" s="1" t="n">
        <v>36.3496208190918</v>
      </c>
      <c r="D403" s="1" t="n">
        <v>0</v>
      </c>
      <c r="E403" s="1" t="n">
        <v>0</v>
      </c>
      <c r="F403" s="1" t="n">
        <v>0</v>
      </c>
      <c r="G403" s="1" t="n">
        <v>39.485569000244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8</v>
      </c>
      <c r="B404" s="1" t="n">
        <v>36.1985130310059</v>
      </c>
      <c r="C404" s="1" t="n">
        <v>36.3604965209961</v>
      </c>
      <c r="D404" s="1" t="n">
        <v>0</v>
      </c>
      <c r="E404" s="1" t="n">
        <v>0</v>
      </c>
      <c r="F404" s="1" t="n">
        <v>0</v>
      </c>
      <c r="G404" s="1" t="n">
        <v>39.479209899902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61</v>
      </c>
      <c r="B405" s="1" t="n">
        <v>36.1948356628418</v>
      </c>
      <c r="C405" s="1" t="n">
        <v>36.3641242980957</v>
      </c>
      <c r="D405" s="1" t="n">
        <v>0</v>
      </c>
      <c r="E405" s="1" t="n">
        <v>0</v>
      </c>
      <c r="F405" s="1" t="n">
        <v>0</v>
      </c>
      <c r="G405" s="1" t="n">
        <v>39.49616622924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73</v>
      </c>
      <c r="B406" s="1" t="n">
        <v>36.1899223327637</v>
      </c>
      <c r="C406" s="1" t="n">
        <v>36.3532409667969</v>
      </c>
      <c r="D406" s="1" t="n">
        <v>0</v>
      </c>
      <c r="E406" s="1" t="n">
        <v>0</v>
      </c>
      <c r="F406" s="1" t="n">
        <v>0</v>
      </c>
      <c r="G406" s="1" t="n">
        <v>39.51566314697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85</v>
      </c>
      <c r="B407" s="1" t="n">
        <v>36.1886863708496</v>
      </c>
      <c r="C407" s="1" t="n">
        <v>36.338737487793</v>
      </c>
      <c r="D407" s="1" t="n">
        <v>0</v>
      </c>
      <c r="E407" s="1" t="n">
        <v>0</v>
      </c>
      <c r="F407" s="1" t="n">
        <v>0</v>
      </c>
      <c r="G407" s="1" t="n">
        <v>39.52414321899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7</v>
      </c>
      <c r="B408" s="1" t="n">
        <v>36.1936111450195</v>
      </c>
      <c r="C408" s="1" t="n">
        <v>36.331485748291</v>
      </c>
      <c r="D408" s="1" t="n">
        <v>0</v>
      </c>
      <c r="E408" s="1" t="n">
        <v>0</v>
      </c>
      <c r="F408" s="1" t="n">
        <v>0</v>
      </c>
      <c r="G408" s="1" t="n">
        <v>39.470729827880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9</v>
      </c>
      <c r="B409" s="1" t="n">
        <v>36.1997337341309</v>
      </c>
      <c r="C409" s="1" t="n">
        <v>36.3278579711914</v>
      </c>
      <c r="D409" s="1" t="n">
        <v>0</v>
      </c>
      <c r="E409" s="1" t="n">
        <v>0</v>
      </c>
      <c r="F409" s="1" t="n">
        <v>0</v>
      </c>
      <c r="G409" s="1" t="n">
        <v>39.483448028564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21</v>
      </c>
      <c r="B410" s="1" t="n">
        <v>36.1985130310059</v>
      </c>
      <c r="C410" s="1" t="n">
        <v>36.331485748291</v>
      </c>
      <c r="D410" s="1" t="n">
        <v>0</v>
      </c>
      <c r="E410" s="1" t="n">
        <v>0</v>
      </c>
      <c r="F410" s="1" t="n">
        <v>0</v>
      </c>
      <c r="G410" s="1" t="n">
        <v>39.5013923645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33</v>
      </c>
      <c r="B411" s="1" t="n">
        <v>36.1936111450195</v>
      </c>
      <c r="C411" s="1" t="n">
        <v>36.3399467468262</v>
      </c>
      <c r="D411" s="1" t="n">
        <v>0</v>
      </c>
      <c r="E411" s="1" t="n">
        <v>0</v>
      </c>
      <c r="F411" s="1" t="n">
        <v>0</v>
      </c>
      <c r="G411" s="1" t="n">
        <v>39.514675140380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45</v>
      </c>
      <c r="B412" s="1" t="n">
        <v>36.1911430358887</v>
      </c>
      <c r="C412" s="1" t="n">
        <v>36.3423614501953</v>
      </c>
      <c r="D412" s="1" t="n">
        <v>0</v>
      </c>
      <c r="E412" s="1" t="n">
        <v>0</v>
      </c>
      <c r="F412" s="1" t="n">
        <v>0</v>
      </c>
      <c r="G412" s="1" t="n">
        <v>39.52795791625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7</v>
      </c>
      <c r="B413" s="1" t="n">
        <v>36.1899223327637</v>
      </c>
      <c r="C413" s="1" t="n">
        <v>36.336322784423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9</v>
      </c>
      <c r="B414" s="1" t="n">
        <v>36.1899223327637</v>
      </c>
      <c r="C414" s="1" t="n">
        <v>36.3242378234863</v>
      </c>
      <c r="D414" s="1" t="n">
        <v>0</v>
      </c>
      <c r="E414" s="1" t="n">
        <v>0</v>
      </c>
      <c r="F414" s="1" t="n">
        <v>0</v>
      </c>
      <c r="G414" s="1" t="n">
        <v>39.47496795654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81</v>
      </c>
      <c r="B415" s="1" t="n">
        <v>36.1923789978027</v>
      </c>
      <c r="C415" s="1" t="n">
        <v>36.3230209350586</v>
      </c>
      <c r="D415" s="1" t="n">
        <v>0</v>
      </c>
      <c r="E415" s="1" t="n">
        <v>0</v>
      </c>
      <c r="F415" s="1" t="n">
        <v>0</v>
      </c>
      <c r="G415" s="1" t="n">
        <v>39.47327041625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94</v>
      </c>
      <c r="B416" s="1" t="n">
        <v>36.1960563659668</v>
      </c>
      <c r="C416" s="1" t="n">
        <v>36.325439453125</v>
      </c>
      <c r="D416" s="1" t="n">
        <v>0</v>
      </c>
      <c r="E416" s="1" t="n">
        <v>0</v>
      </c>
      <c r="F416" s="1" t="n">
        <v>0</v>
      </c>
      <c r="G416" s="1" t="n">
        <v>39.46804428100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06</v>
      </c>
      <c r="B417" s="1" t="n">
        <v>36.1948356628418</v>
      </c>
      <c r="C417" s="1" t="n">
        <v>36.3302726745606</v>
      </c>
      <c r="D417" s="1" t="n">
        <v>0</v>
      </c>
      <c r="E417" s="1" t="n">
        <v>0</v>
      </c>
      <c r="F417" s="1" t="n">
        <v>0</v>
      </c>
      <c r="G417" s="1" t="n">
        <v>39.500404357910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8</v>
      </c>
      <c r="B418" s="1" t="n">
        <v>36.1874656677246</v>
      </c>
      <c r="C418" s="1" t="n">
        <v>36.332691192627</v>
      </c>
      <c r="D418" s="1" t="n">
        <v>0</v>
      </c>
      <c r="E418" s="1" t="n">
        <v>0</v>
      </c>
      <c r="F418" s="1" t="n">
        <v>0</v>
      </c>
      <c r="G418" s="1" t="n">
        <v>39.506195068359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3</v>
      </c>
      <c r="B419" s="1" t="n">
        <v>36.1825637817383</v>
      </c>
      <c r="C419" s="1" t="n">
        <v>36.3302726745606</v>
      </c>
      <c r="D419" s="1" t="n">
        <v>0</v>
      </c>
      <c r="E419" s="1" t="n">
        <v>0</v>
      </c>
      <c r="F419" s="1" t="n">
        <v>0</v>
      </c>
      <c r="G419" s="1" t="n">
        <v>39.504077911377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42</v>
      </c>
      <c r="B420" s="1" t="n">
        <v>36.1837844848633</v>
      </c>
      <c r="C420" s="1" t="n">
        <v>36.3218193054199</v>
      </c>
      <c r="D420" s="1" t="n">
        <v>0</v>
      </c>
      <c r="E420" s="1" t="n">
        <v>0</v>
      </c>
      <c r="F420" s="1" t="n">
        <v>0</v>
      </c>
      <c r="G420" s="1" t="n">
        <v>39.489238739013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54</v>
      </c>
      <c r="B421" s="1" t="n">
        <v>36.1886863708496</v>
      </c>
      <c r="C421" s="1" t="n">
        <v>36.3181915283203</v>
      </c>
      <c r="D421" s="1" t="n">
        <v>0</v>
      </c>
      <c r="E421" s="1" t="n">
        <v>0</v>
      </c>
      <c r="F421" s="1" t="n">
        <v>0</v>
      </c>
      <c r="G421" s="1" t="n">
        <v>39.476520538330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6</v>
      </c>
      <c r="B422" s="1" t="n">
        <v>36.1911430358887</v>
      </c>
      <c r="C422" s="1" t="n">
        <v>36.3218193054199</v>
      </c>
      <c r="D422" s="1" t="n">
        <v>0</v>
      </c>
      <c r="E422" s="1" t="n">
        <v>0</v>
      </c>
      <c r="F422" s="1" t="n">
        <v>0</v>
      </c>
      <c r="G422" s="1" t="n">
        <v>39.495037078857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8</v>
      </c>
      <c r="B423" s="1" t="n">
        <v>36.1886863708496</v>
      </c>
      <c r="C423" s="1" t="n">
        <v>36.3230209350586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9</v>
      </c>
      <c r="B424" s="1" t="n">
        <v>36.1825637817383</v>
      </c>
      <c r="C424" s="1" t="n">
        <v>36.325439453125</v>
      </c>
      <c r="D424" s="1" t="n">
        <v>0</v>
      </c>
      <c r="E424" s="1" t="n">
        <v>0</v>
      </c>
      <c r="F424" s="1" t="n">
        <v>0</v>
      </c>
      <c r="G424" s="1" t="n">
        <v>39.5146751403809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02</v>
      </c>
      <c r="B425" s="1" t="n">
        <v>36.1801071166992</v>
      </c>
      <c r="C425" s="1" t="n">
        <v>36.3206062316895</v>
      </c>
      <c r="D425" s="1" t="n">
        <v>0</v>
      </c>
      <c r="E425" s="1" t="n">
        <v>0</v>
      </c>
      <c r="F425" s="1" t="n">
        <v>0</v>
      </c>
      <c r="G425" s="1" t="n">
        <v>39.51354598999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14</v>
      </c>
      <c r="B426" s="1" t="n">
        <v>36.1825637817383</v>
      </c>
      <c r="C426" s="1" t="n">
        <v>36.3097305297852</v>
      </c>
      <c r="D426" s="1" t="n">
        <v>0</v>
      </c>
      <c r="E426" s="1" t="n">
        <v>0</v>
      </c>
      <c r="F426" s="1" t="n">
        <v>0</v>
      </c>
      <c r="G426" s="1" t="n">
        <v>39.484436035156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6</v>
      </c>
      <c r="B427" s="1" t="n">
        <v>36.1899223327637</v>
      </c>
      <c r="C427" s="1" t="n">
        <v>36.3061103820801</v>
      </c>
      <c r="D427" s="1" t="n">
        <v>0</v>
      </c>
      <c r="E427" s="1" t="n">
        <v>0</v>
      </c>
      <c r="F427" s="1" t="n">
        <v>0</v>
      </c>
      <c r="G427" s="1" t="n">
        <v>39.47383880615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8</v>
      </c>
      <c r="B428" s="1" t="n">
        <v>36.1936111450195</v>
      </c>
      <c r="C428" s="1" t="n">
        <v>36.3097305297852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5</v>
      </c>
      <c r="B429" s="1" t="n">
        <v>36.1936111450195</v>
      </c>
      <c r="C429" s="1" t="n">
        <v>36.3169746398926</v>
      </c>
      <c r="D429" s="1" t="n">
        <v>0</v>
      </c>
      <c r="E429" s="1" t="n">
        <v>0</v>
      </c>
      <c r="F429" s="1" t="n">
        <v>0</v>
      </c>
      <c r="G429" s="1" t="n">
        <v>39.50082778930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62</v>
      </c>
      <c r="B430" s="1" t="n">
        <v>36.1886863708496</v>
      </c>
      <c r="C430" s="1" t="n">
        <v>36.3206062316895</v>
      </c>
      <c r="D430" s="1" t="n">
        <v>0</v>
      </c>
      <c r="E430" s="1" t="n">
        <v>0</v>
      </c>
      <c r="F430" s="1" t="n">
        <v>0</v>
      </c>
      <c r="G430" s="1" t="n">
        <v>39.497154235839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74</v>
      </c>
      <c r="B431" s="1" t="n">
        <v>36.1813316345215</v>
      </c>
      <c r="C431" s="1" t="n">
        <v>36.3181915283203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7</v>
      </c>
      <c r="B432" s="1" t="n">
        <v>36.1788864135742</v>
      </c>
      <c r="C432" s="1" t="n">
        <v>36.3109397888184</v>
      </c>
      <c r="D432" s="1" t="n">
        <v>0</v>
      </c>
      <c r="E432" s="1" t="n">
        <v>0</v>
      </c>
      <c r="F432" s="1" t="n">
        <v>0</v>
      </c>
      <c r="G432" s="1" t="n">
        <v>39.483871459960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9</v>
      </c>
      <c r="B433" s="1" t="n">
        <v>36.1788864135742</v>
      </c>
      <c r="C433" s="1" t="n">
        <v>36.3036880493164</v>
      </c>
      <c r="D433" s="1" t="n">
        <v>0</v>
      </c>
      <c r="E433" s="1" t="n">
        <v>0</v>
      </c>
      <c r="F433" s="1" t="n">
        <v>0</v>
      </c>
      <c r="G433" s="1" t="n">
        <v>39.471153259277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11</v>
      </c>
      <c r="B434" s="1" t="n">
        <v>36.1837844848633</v>
      </c>
      <c r="C434" s="1" t="n">
        <v>36.3024787902832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23</v>
      </c>
      <c r="B435" s="1" t="n">
        <v>36.1850204467773</v>
      </c>
      <c r="C435" s="1" t="n">
        <v>36.3109397888184</v>
      </c>
      <c r="D435" s="1" t="n">
        <v>0</v>
      </c>
      <c r="E435" s="1" t="n">
        <v>0</v>
      </c>
      <c r="F435" s="1" t="n">
        <v>0</v>
      </c>
      <c r="G435" s="1" t="n">
        <v>39.476520538330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35</v>
      </c>
      <c r="B436" s="1" t="n">
        <v>36.1788864135742</v>
      </c>
      <c r="C436" s="1" t="n">
        <v>36.3169746398926</v>
      </c>
      <c r="D436" s="1" t="n">
        <v>0</v>
      </c>
      <c r="E436" s="1" t="n">
        <v>0</v>
      </c>
      <c r="F436" s="1" t="n">
        <v>0</v>
      </c>
      <c r="G436" s="1" t="n">
        <v>39.505634307861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7</v>
      </c>
      <c r="B437" s="1" t="n">
        <v>36.170280456543</v>
      </c>
      <c r="C437" s="1" t="n">
        <v>36.312145233154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9</v>
      </c>
      <c r="B438" s="1" t="n">
        <v>36.1641464233398</v>
      </c>
      <c r="C438" s="1" t="n">
        <v>36.3036880493164</v>
      </c>
      <c r="D438" s="1" t="n">
        <v>0</v>
      </c>
      <c r="E438" s="1" t="n">
        <v>0</v>
      </c>
      <c r="F438" s="1" t="n">
        <v>0</v>
      </c>
      <c r="G438" s="1" t="n">
        <v>39.489238739013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71</v>
      </c>
      <c r="B439" s="1" t="n">
        <v>36.1678237915039</v>
      </c>
      <c r="C439" s="1" t="n">
        <v>36.2915992736816</v>
      </c>
      <c r="D439" s="1" t="n">
        <v>0</v>
      </c>
      <c r="E439" s="1" t="n">
        <v>0</v>
      </c>
      <c r="F439" s="1" t="n">
        <v>0</v>
      </c>
      <c r="G439" s="1" t="n">
        <v>39.51199340820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83</v>
      </c>
      <c r="B440" s="1" t="n">
        <v>36.170280456543</v>
      </c>
      <c r="C440" s="1" t="n">
        <v>36.2843475341797</v>
      </c>
      <c r="D440" s="1" t="n">
        <v>0</v>
      </c>
      <c r="E440" s="1" t="n">
        <v>0</v>
      </c>
      <c r="F440" s="1" t="n">
        <v>0</v>
      </c>
      <c r="G440" s="1" t="n">
        <v>39.470729827880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5</v>
      </c>
      <c r="B441" s="1" t="n">
        <v>36.1752052307129</v>
      </c>
      <c r="C441" s="1" t="n">
        <v>36.2867622375488</v>
      </c>
      <c r="D441" s="1" t="n">
        <v>0</v>
      </c>
      <c r="E441" s="1" t="n">
        <v>0</v>
      </c>
      <c r="F441" s="1" t="n">
        <v>0</v>
      </c>
      <c r="G441" s="1" t="n">
        <v>39.494045257568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7</v>
      </c>
      <c r="B442" s="1" t="n">
        <v>36.1752052307129</v>
      </c>
      <c r="C442" s="1" t="n">
        <v>36.2988471984863</v>
      </c>
      <c r="D442" s="1" t="n">
        <v>0</v>
      </c>
      <c r="E442" s="1" t="n">
        <v>0</v>
      </c>
      <c r="F442" s="1" t="n">
        <v>0</v>
      </c>
      <c r="G442" s="1" t="n">
        <v>39.48076248168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9</v>
      </c>
      <c r="B443" s="1" t="n">
        <v>36.170280456543</v>
      </c>
      <c r="C443" s="1" t="n">
        <v>36.3073081970215</v>
      </c>
      <c r="D443" s="1" t="n">
        <v>0</v>
      </c>
      <c r="E443" s="1" t="n">
        <v>0</v>
      </c>
      <c r="F443" s="1" t="n">
        <v>0</v>
      </c>
      <c r="G443" s="1" t="n">
        <v>39.525272369384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37</v>
      </c>
      <c r="B444" s="1" t="n">
        <v>36.1629142761231</v>
      </c>
      <c r="C444" s="1" t="n">
        <v>36.2988471984863</v>
      </c>
      <c r="D444" s="1" t="n">
        <v>0</v>
      </c>
      <c r="E444" s="1" t="n">
        <v>0</v>
      </c>
      <c r="F444" s="1" t="n">
        <v>0</v>
      </c>
      <c r="G444" s="1" t="n">
        <v>39.5029449462891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5</v>
      </c>
      <c r="B445" s="1" t="n">
        <v>36.1604690551758</v>
      </c>
      <c r="C445" s="1" t="n">
        <v>36.2891845703125</v>
      </c>
      <c r="D445" s="1" t="n">
        <v>0</v>
      </c>
      <c r="E445" s="1" t="n">
        <v>0</v>
      </c>
      <c r="F445" s="1" t="n">
        <v>0</v>
      </c>
      <c r="G445" s="1" t="n">
        <v>39.513122558593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62</v>
      </c>
      <c r="B446" s="1" t="n">
        <v>36.1653671264648</v>
      </c>
      <c r="C446" s="1" t="n">
        <v>36.280715942382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74</v>
      </c>
      <c r="B447" s="1" t="n">
        <v>36.1678237915039</v>
      </c>
      <c r="C447" s="1" t="n">
        <v>36.2650108337402</v>
      </c>
      <c r="D447" s="1" t="n">
        <v>0</v>
      </c>
      <c r="E447" s="1" t="n">
        <v>0</v>
      </c>
      <c r="F447" s="1" t="n">
        <v>0</v>
      </c>
      <c r="G447" s="1" t="n">
        <v>39.480197906494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6</v>
      </c>
      <c r="B448" s="1" t="n">
        <v>36.169059753418</v>
      </c>
      <c r="C448" s="1" t="n">
        <v>36.271053314209</v>
      </c>
      <c r="D448" s="1" t="n">
        <v>0</v>
      </c>
      <c r="E448" s="1" t="n">
        <v>0</v>
      </c>
      <c r="F448" s="1" t="n">
        <v>0</v>
      </c>
      <c r="G448" s="1" t="n">
        <v>39.468044281005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8</v>
      </c>
      <c r="B449" s="1" t="n">
        <v>36.1653671264648</v>
      </c>
      <c r="C449" s="1" t="n">
        <v>36.2783012390137</v>
      </c>
      <c r="D449" s="1" t="n">
        <v>0</v>
      </c>
      <c r="E449" s="1" t="n">
        <v>0</v>
      </c>
      <c r="F449" s="1" t="n">
        <v>0</v>
      </c>
      <c r="G449" s="1" t="n">
        <v>39.50139236450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1</v>
      </c>
      <c r="B450" s="1" t="n">
        <v>36.1604690551758</v>
      </c>
      <c r="C450" s="1" t="n">
        <v>36.2843475341797</v>
      </c>
      <c r="D450" s="1" t="n">
        <v>0</v>
      </c>
      <c r="E450" s="1" t="n">
        <v>0</v>
      </c>
      <c r="F450" s="1" t="n">
        <v>0</v>
      </c>
      <c r="G450" s="1" t="n">
        <v>39.515663146972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22</v>
      </c>
      <c r="B451" s="1" t="n">
        <v>36.1555557250977</v>
      </c>
      <c r="C451" s="1" t="n">
        <v>36.2795181274414</v>
      </c>
      <c r="D451" s="1" t="n">
        <v>0</v>
      </c>
      <c r="E451" s="1" t="n">
        <v>0</v>
      </c>
      <c r="F451" s="1" t="n">
        <v>0</v>
      </c>
      <c r="G451" s="1" t="n">
        <v>39.493476867675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34</v>
      </c>
      <c r="B452" s="1" t="n">
        <v>36.1592445373535</v>
      </c>
      <c r="C452" s="1" t="n">
        <v>36.2758865356445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6</v>
      </c>
      <c r="B453" s="1" t="n">
        <v>36.1592445373535</v>
      </c>
      <c r="C453" s="1" t="n">
        <v>36.2746810913086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8</v>
      </c>
      <c r="B454" s="1" t="n">
        <v>36.1666030883789</v>
      </c>
      <c r="C454" s="1" t="n">
        <v>36.2746810913086</v>
      </c>
      <c r="D454" s="1" t="n">
        <v>0</v>
      </c>
      <c r="E454" s="1" t="n">
        <v>0</v>
      </c>
      <c r="F454" s="1" t="n">
        <v>0</v>
      </c>
      <c r="G454" s="1" t="n">
        <v>39.488677978515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7</v>
      </c>
      <c r="B455" s="1" t="n">
        <v>36.1666030883789</v>
      </c>
      <c r="C455" s="1" t="n">
        <v>36.2807159423828</v>
      </c>
      <c r="D455" s="1" t="n">
        <v>0</v>
      </c>
      <c r="E455" s="1" t="n">
        <v>0</v>
      </c>
      <c r="F455" s="1" t="n">
        <v>0</v>
      </c>
      <c r="G455" s="1" t="n">
        <v>39.496585845947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82</v>
      </c>
      <c r="B456" s="1" t="n">
        <v>36.1629142761231</v>
      </c>
      <c r="C456" s="1" t="n">
        <v>36.2831420898438</v>
      </c>
      <c r="D456" s="1" t="n">
        <v>0</v>
      </c>
      <c r="E456" s="1" t="n">
        <v>0</v>
      </c>
      <c r="F456" s="1" t="n">
        <v>0</v>
      </c>
      <c r="G456" s="1" t="n">
        <v>39.50195693969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94</v>
      </c>
      <c r="B457" s="1" t="n">
        <v>36.1555557250977</v>
      </c>
      <c r="C457" s="1" t="n">
        <v>36.2867622375488</v>
      </c>
      <c r="D457" s="1" t="n">
        <v>0</v>
      </c>
      <c r="E457" s="1" t="n">
        <v>0</v>
      </c>
      <c r="F457" s="1" t="n">
        <v>0</v>
      </c>
      <c r="G457" s="1" t="n">
        <v>39.51354598999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6</v>
      </c>
      <c r="B458" s="1" t="n">
        <v>36.1506538391113</v>
      </c>
      <c r="C458" s="1" t="n">
        <v>36.2783012390137</v>
      </c>
      <c r="D458" s="1" t="n">
        <v>0</v>
      </c>
      <c r="E458" s="1" t="n">
        <v>0</v>
      </c>
      <c r="F458" s="1" t="n">
        <v>0</v>
      </c>
      <c r="G458" s="1" t="n">
        <v>39.508884429931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8</v>
      </c>
      <c r="B459" s="1" t="n">
        <v>36.1469612121582</v>
      </c>
      <c r="C459" s="1" t="n">
        <v>36.271053314209</v>
      </c>
      <c r="D459" s="1" t="n">
        <v>0</v>
      </c>
      <c r="E459" s="1" t="n">
        <v>0</v>
      </c>
      <c r="F459" s="1" t="n">
        <v>0</v>
      </c>
      <c r="G459" s="1" t="n">
        <v>39.49870681762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3</v>
      </c>
      <c r="B460" s="1" t="n">
        <v>36.1518745422363</v>
      </c>
      <c r="C460" s="1" t="n">
        <v>36.2650108337402</v>
      </c>
      <c r="D460" s="1" t="n">
        <v>0</v>
      </c>
      <c r="E460" s="1" t="n">
        <v>0</v>
      </c>
      <c r="F460" s="1" t="n">
        <v>0</v>
      </c>
      <c r="G460" s="1" t="n">
        <v>39.484436035156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43</v>
      </c>
      <c r="B461" s="1" t="n">
        <v>36.1555557250977</v>
      </c>
      <c r="C461" s="1" t="n">
        <v>36.2686309814453</v>
      </c>
      <c r="D461" s="1" t="n">
        <v>0</v>
      </c>
      <c r="E461" s="1" t="n">
        <v>0</v>
      </c>
      <c r="F461" s="1" t="n">
        <v>0</v>
      </c>
      <c r="G461" s="1" t="n">
        <v>39.477512359619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5</v>
      </c>
      <c r="B462" s="1" t="n">
        <v>36.1506538391113</v>
      </c>
      <c r="C462" s="1" t="n">
        <v>36.2674293518066</v>
      </c>
      <c r="D462" s="1" t="n">
        <v>0</v>
      </c>
      <c r="E462" s="1" t="n">
        <v>0</v>
      </c>
      <c r="F462" s="1" t="n">
        <v>0</v>
      </c>
      <c r="G462" s="1" t="n">
        <v>39.51142501831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7</v>
      </c>
      <c r="B463" s="1" t="n">
        <v>36.1506538391113</v>
      </c>
      <c r="C463" s="1" t="n">
        <v>36.271053314209</v>
      </c>
      <c r="D463" s="1" t="n">
        <v>0</v>
      </c>
      <c r="E463" s="1" t="n">
        <v>0</v>
      </c>
      <c r="F463" s="1" t="n">
        <v>0</v>
      </c>
      <c r="G463" s="1" t="n">
        <v>39.47228240966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9</v>
      </c>
      <c r="B464" s="1" t="n">
        <v>36.1457405090332</v>
      </c>
      <c r="C464" s="1" t="n">
        <v>36.273468017578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91</v>
      </c>
      <c r="B465" s="1" t="n">
        <v>36.1445045471191</v>
      </c>
      <c r="C465" s="1" t="n">
        <v>36.272266387939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03</v>
      </c>
      <c r="B466" s="1" t="n">
        <v>36.1445045471191</v>
      </c>
      <c r="C466" s="1" t="n">
        <v>36.2674293518066</v>
      </c>
      <c r="D466" s="1" t="n">
        <v>0</v>
      </c>
      <c r="E466" s="1" t="n">
        <v>0</v>
      </c>
      <c r="F466" s="1" t="n">
        <v>0</v>
      </c>
      <c r="G466" s="1" t="n">
        <v>39.50294494628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5</v>
      </c>
      <c r="B467" s="1" t="n">
        <v>36.1518745422363</v>
      </c>
      <c r="C467" s="1" t="n">
        <v>36.2698478698731</v>
      </c>
      <c r="D467" s="1" t="n">
        <v>0</v>
      </c>
      <c r="E467" s="1" t="n">
        <v>0</v>
      </c>
      <c r="F467" s="1" t="n">
        <v>0</v>
      </c>
      <c r="G467" s="1" t="n">
        <v>39.49234771728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7</v>
      </c>
      <c r="B468" s="1" t="n">
        <v>36.1592445373535</v>
      </c>
      <c r="C468" s="1" t="n">
        <v>36.2698478698731</v>
      </c>
      <c r="D468" s="1" t="n">
        <v>0</v>
      </c>
      <c r="E468" s="1" t="n">
        <v>0</v>
      </c>
      <c r="F468" s="1" t="n">
        <v>0</v>
      </c>
      <c r="G468" s="1" t="n">
        <v>39.49291610717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9</v>
      </c>
      <c r="B469" s="1" t="n">
        <v>36.1629142761231</v>
      </c>
      <c r="C469" s="1" t="n">
        <v>36.2758865356445</v>
      </c>
      <c r="D469" s="1" t="n">
        <v>0</v>
      </c>
      <c r="E469" s="1" t="n">
        <v>0</v>
      </c>
      <c r="F469" s="1" t="n">
        <v>0</v>
      </c>
      <c r="G469" s="1" t="n">
        <v>39.508316040039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51</v>
      </c>
      <c r="B470" s="1" t="n">
        <v>36.1580123901367</v>
      </c>
      <c r="C470" s="1" t="n">
        <v>36.2662162780762</v>
      </c>
      <c r="D470" s="1" t="n">
        <v>0</v>
      </c>
      <c r="E470" s="1" t="n">
        <v>0</v>
      </c>
      <c r="F470" s="1" t="n">
        <v>0</v>
      </c>
      <c r="G470" s="1" t="n">
        <v>39.49503707885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64</v>
      </c>
      <c r="B471" s="1" t="n">
        <v>36.1580123901367</v>
      </c>
      <c r="C471" s="1" t="n">
        <v>36.2601699829102</v>
      </c>
      <c r="D471" s="1" t="n">
        <v>0</v>
      </c>
      <c r="E471" s="1" t="n">
        <v>0</v>
      </c>
      <c r="F471" s="1" t="n">
        <v>0</v>
      </c>
      <c r="G471" s="1" t="n">
        <v>39.49023056030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6</v>
      </c>
      <c r="B472" s="1" t="n">
        <v>36.1641464233398</v>
      </c>
      <c r="C472" s="1" t="n">
        <v>36.2613868713379</v>
      </c>
      <c r="D472" s="1" t="n">
        <v>0</v>
      </c>
      <c r="E472" s="1" t="n">
        <v>0</v>
      </c>
      <c r="F472" s="1" t="n">
        <v>0</v>
      </c>
      <c r="G472" s="1" t="n">
        <v>39.47807693481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8</v>
      </c>
      <c r="B473" s="1" t="n">
        <v>36.1666030883789</v>
      </c>
      <c r="C473" s="1" t="n">
        <v>36.2650108337402</v>
      </c>
      <c r="D473" s="1" t="n">
        <v>0</v>
      </c>
      <c r="E473" s="1" t="n">
        <v>0</v>
      </c>
      <c r="F473" s="1" t="n">
        <v>0</v>
      </c>
      <c r="G473" s="1" t="n">
        <v>39.46536254882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</v>
      </c>
      <c r="B474" s="1" t="n">
        <v>36.1678237915039</v>
      </c>
      <c r="C474" s="1" t="n">
        <v>36.263801574707</v>
      </c>
      <c r="D474" s="1" t="n">
        <v>0</v>
      </c>
      <c r="E474" s="1" t="n">
        <v>0</v>
      </c>
      <c r="F474" s="1" t="n">
        <v>0</v>
      </c>
      <c r="G474" s="1" t="n">
        <v>39.50082778930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12</v>
      </c>
      <c r="B475" s="1" t="n">
        <v>36.1666030883789</v>
      </c>
      <c r="C475" s="1" t="n">
        <v>36.2613868713379</v>
      </c>
      <c r="D475" s="1" t="n">
        <v>0</v>
      </c>
      <c r="E475" s="1" t="n">
        <v>0</v>
      </c>
      <c r="F475" s="1" t="n">
        <v>0</v>
      </c>
      <c r="G475" s="1" t="n">
        <v>39.488109588623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24</v>
      </c>
      <c r="B476" s="1" t="n">
        <v>36.170280456543</v>
      </c>
      <c r="C476" s="1" t="n">
        <v>36.2650108337402</v>
      </c>
      <c r="D476" s="1" t="n">
        <v>0</v>
      </c>
      <c r="E476" s="1" t="n">
        <v>0</v>
      </c>
      <c r="F476" s="1" t="n">
        <v>0</v>
      </c>
      <c r="G476" s="1" t="n">
        <v>39.485000610351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6</v>
      </c>
      <c r="B477" s="1" t="n">
        <v>36.1715049743652</v>
      </c>
      <c r="C477" s="1" t="n">
        <v>36.2625923156738</v>
      </c>
      <c r="D477" s="1" t="n">
        <v>0</v>
      </c>
      <c r="E477" s="1" t="n">
        <v>0</v>
      </c>
      <c r="F477" s="1" t="n">
        <v>0</v>
      </c>
      <c r="G477" s="1" t="n">
        <v>39.469032287597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8</v>
      </c>
      <c r="B478" s="1" t="n">
        <v>36.170280456543</v>
      </c>
      <c r="C478" s="1" t="n">
        <v>36.266216278076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6</v>
      </c>
      <c r="B479" s="1" t="n">
        <v>36.1678237915039</v>
      </c>
      <c r="C479" s="1" t="n">
        <v>36.2625923156738</v>
      </c>
      <c r="D479" s="1" t="n">
        <v>0</v>
      </c>
      <c r="E479" s="1" t="n">
        <v>0</v>
      </c>
      <c r="F479" s="1" t="n">
        <v>0</v>
      </c>
      <c r="G479" s="1" t="n">
        <v>39.48768615722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72</v>
      </c>
      <c r="B480" s="1" t="n">
        <v>36.170280456543</v>
      </c>
      <c r="C480" s="1" t="n">
        <v>36.2601699829102</v>
      </c>
      <c r="D480" s="1" t="n">
        <v>0</v>
      </c>
      <c r="E480" s="1" t="n">
        <v>0</v>
      </c>
      <c r="F480" s="1" t="n">
        <v>0</v>
      </c>
      <c r="G480" s="1" t="n">
        <v>39.506195068359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4</v>
      </c>
      <c r="B481" s="1" t="n">
        <v>36.169059753418</v>
      </c>
      <c r="C481" s="1" t="n">
        <v>36.2553405761719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7</v>
      </c>
      <c r="B482" s="1" t="n">
        <v>36.1678237915039</v>
      </c>
      <c r="C482" s="1" t="n">
        <v>36.2625923156738</v>
      </c>
      <c r="D482" s="1" t="n">
        <v>0</v>
      </c>
      <c r="E482" s="1" t="n">
        <v>0</v>
      </c>
      <c r="F482" s="1" t="n">
        <v>0</v>
      </c>
      <c r="G482" s="1" t="n">
        <v>39.468044281005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9</v>
      </c>
      <c r="B483" s="1" t="n">
        <v>36.1629142761231</v>
      </c>
      <c r="C483" s="1" t="n">
        <v>36.2529220581055</v>
      </c>
      <c r="D483" s="1" t="n">
        <v>0</v>
      </c>
      <c r="E483" s="1" t="n">
        <v>0</v>
      </c>
      <c r="F483" s="1" t="n">
        <v>0</v>
      </c>
      <c r="G483" s="1" t="n">
        <v>39.485569000244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21</v>
      </c>
      <c r="B484" s="1" t="n">
        <v>36.1629142761231</v>
      </c>
      <c r="C484" s="1" t="n">
        <v>36.239616394043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39</v>
      </c>
      <c r="B485" s="1" t="n">
        <v>36.1666030883789</v>
      </c>
      <c r="C485" s="1" t="n">
        <v>36.2444534301758</v>
      </c>
      <c r="D485" s="1" t="n">
        <v>0</v>
      </c>
      <c r="E485" s="1" t="n">
        <v>0</v>
      </c>
      <c r="F485" s="1" t="n">
        <v>0</v>
      </c>
      <c r="G485" s="1" t="n">
        <v>39.489238739013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51</v>
      </c>
      <c r="B486" s="1" t="n">
        <v>36.1653671264648</v>
      </c>
      <c r="C486" s="1" t="n">
        <v>36.2372016906738</v>
      </c>
      <c r="D486" s="1" t="n">
        <v>0</v>
      </c>
      <c r="E486" s="1" t="n">
        <v>0</v>
      </c>
      <c r="F486" s="1" t="n">
        <v>0</v>
      </c>
      <c r="G486" s="1" t="n">
        <v>39.480197906494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63</v>
      </c>
      <c r="B487" s="1" t="n">
        <v>36.1678237915039</v>
      </c>
      <c r="C487" s="1" t="n">
        <v>36.239616394043</v>
      </c>
      <c r="D487" s="1" t="n">
        <v>0</v>
      </c>
      <c r="E487" s="1" t="n">
        <v>0</v>
      </c>
      <c r="F487" s="1" t="n">
        <v>0</v>
      </c>
      <c r="G487" s="1" t="n">
        <v>39.46649169921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5</v>
      </c>
      <c r="B488" s="1" t="n">
        <v>36.169059753418</v>
      </c>
      <c r="C488" s="1" t="n">
        <v>36.248085021972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7</v>
      </c>
      <c r="B489" s="1" t="n">
        <v>36.1678237915039</v>
      </c>
      <c r="C489" s="1" t="n">
        <v>36.2541351318359</v>
      </c>
      <c r="D489" s="1" t="n">
        <v>0</v>
      </c>
      <c r="E489" s="1" t="n">
        <v>0</v>
      </c>
      <c r="F489" s="1" t="n">
        <v>0</v>
      </c>
      <c r="G489" s="1" t="n">
        <v>39.50195693969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9</v>
      </c>
      <c r="B490" s="1" t="n">
        <v>36.1653671264648</v>
      </c>
      <c r="C490" s="1" t="n">
        <v>36.2625923156738</v>
      </c>
      <c r="D490" s="1" t="n">
        <v>0</v>
      </c>
      <c r="E490" s="1" t="n">
        <v>0</v>
      </c>
      <c r="F490" s="1" t="n">
        <v>0</v>
      </c>
      <c r="G490" s="1" t="n">
        <v>39.505065917968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11</v>
      </c>
      <c r="B491" s="1" t="n">
        <v>36.169059753418</v>
      </c>
      <c r="C491" s="1" t="n">
        <v>36.2674293518066</v>
      </c>
      <c r="D491" s="1" t="n">
        <v>0</v>
      </c>
      <c r="E491" s="1" t="n">
        <v>0</v>
      </c>
      <c r="F491" s="1" t="n">
        <v>0</v>
      </c>
      <c r="G491" s="1" t="n">
        <v>39.465923309326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23</v>
      </c>
      <c r="B492" s="1" t="n">
        <v>36.1727256774902</v>
      </c>
      <c r="C492" s="1" t="n">
        <v>36.271053314209</v>
      </c>
      <c r="D492" s="1" t="n">
        <v>0</v>
      </c>
      <c r="E492" s="1" t="n">
        <v>0</v>
      </c>
      <c r="F492" s="1" t="n">
        <v>0</v>
      </c>
      <c r="G492" s="1" t="n">
        <v>39.4834480285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5</v>
      </c>
      <c r="B493" s="1" t="n">
        <v>36.1715049743652</v>
      </c>
      <c r="C493" s="1" t="n">
        <v>36.271053314209</v>
      </c>
      <c r="D493" s="1" t="n">
        <v>0</v>
      </c>
      <c r="E493" s="1" t="n">
        <v>0</v>
      </c>
      <c r="F493" s="1" t="n">
        <v>0</v>
      </c>
      <c r="G493" s="1" t="n">
        <v>39.483448028564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7</v>
      </c>
      <c r="B494" s="1" t="n">
        <v>36.1678237915039</v>
      </c>
      <c r="C494" s="1" t="n">
        <v>36.2674293518066</v>
      </c>
      <c r="D494" s="1" t="n">
        <v>0</v>
      </c>
      <c r="E494" s="1" t="n">
        <v>0</v>
      </c>
      <c r="F494" s="1" t="n">
        <v>0</v>
      </c>
      <c r="G494" s="1" t="n">
        <v>39.509304046630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6</v>
      </c>
      <c r="B495" s="1" t="n">
        <v>36.1715049743652</v>
      </c>
      <c r="C495" s="1" t="n">
        <v>36.2734680175781</v>
      </c>
      <c r="D495" s="1" t="n">
        <v>0</v>
      </c>
      <c r="E495" s="1" t="n">
        <v>0</v>
      </c>
      <c r="F495" s="1" t="n">
        <v>0</v>
      </c>
      <c r="G495" s="1" t="n">
        <v>39.487121582031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72</v>
      </c>
      <c r="B496" s="1" t="n">
        <v>36.1739730834961</v>
      </c>
      <c r="C496" s="1" t="n">
        <v>36.2770957946777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84</v>
      </c>
      <c r="B497" s="1" t="n">
        <v>36.170280456543</v>
      </c>
      <c r="C497" s="1" t="n">
        <v>36.2698478698731</v>
      </c>
      <c r="D497" s="1" t="n">
        <v>0</v>
      </c>
      <c r="E497" s="1" t="n">
        <v>0</v>
      </c>
      <c r="F497" s="1" t="n">
        <v>0</v>
      </c>
      <c r="G497" s="1" t="n">
        <v>39.48019790649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6</v>
      </c>
      <c r="B498" s="1" t="n">
        <v>36.1666030883789</v>
      </c>
      <c r="C498" s="1" t="n">
        <v>36.2601699829102</v>
      </c>
      <c r="D498" s="1" t="n">
        <v>0</v>
      </c>
      <c r="E498" s="1" t="n">
        <v>0</v>
      </c>
      <c r="F498" s="1" t="n">
        <v>0</v>
      </c>
      <c r="G498" s="1" t="n">
        <v>39.510437011718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8</v>
      </c>
      <c r="B499" s="1" t="n">
        <v>36.1727256774902</v>
      </c>
      <c r="C499" s="1" t="n">
        <v>36.2650108337402</v>
      </c>
      <c r="D499" s="1" t="n">
        <v>0</v>
      </c>
      <c r="E499" s="1" t="n">
        <v>0</v>
      </c>
      <c r="F499" s="1" t="n">
        <v>0</v>
      </c>
      <c r="G499" s="1" t="n">
        <v>39.483448028564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2</v>
      </c>
      <c r="B500" s="1" t="n">
        <v>36.1813316345215</v>
      </c>
      <c r="C500" s="1" t="n">
        <v>36.2674293518066</v>
      </c>
      <c r="D500" s="1" t="n">
        <v>0</v>
      </c>
      <c r="E500" s="1" t="n">
        <v>0</v>
      </c>
      <c r="F500" s="1" t="n">
        <v>0</v>
      </c>
      <c r="G500" s="1" t="n">
        <v>39.474403381347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32</v>
      </c>
      <c r="B501" s="1" t="n">
        <v>36.1801071166992</v>
      </c>
      <c r="C501" s="1" t="n">
        <v>36.2698478698731</v>
      </c>
      <c r="D501" s="1" t="n">
        <v>0</v>
      </c>
      <c r="E501" s="1" t="n">
        <v>0</v>
      </c>
      <c r="F501" s="1" t="n">
        <v>0</v>
      </c>
      <c r="G501" s="1" t="n">
        <v>39.476520538330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4</v>
      </c>
      <c r="B502" s="1" t="n">
        <v>36.177661895752</v>
      </c>
      <c r="C502" s="1" t="n">
        <v>36.2662162780762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6</v>
      </c>
      <c r="B503" s="1" t="n">
        <v>36.1801071166992</v>
      </c>
      <c r="C503" s="1" t="n">
        <v>36.2674293518066</v>
      </c>
      <c r="D503" s="1" t="n">
        <v>0</v>
      </c>
      <c r="E503" s="1" t="n">
        <v>0</v>
      </c>
      <c r="F503" s="1" t="n">
        <v>0</v>
      </c>
      <c r="G503" s="1" t="n">
        <v>39.489238739013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8</v>
      </c>
      <c r="B504" s="1" t="n">
        <v>36.1874656677246</v>
      </c>
      <c r="C504" s="1" t="n">
        <v>36.2589645385742</v>
      </c>
      <c r="D504" s="1" t="n">
        <v>0</v>
      </c>
      <c r="E504" s="1" t="n">
        <v>0</v>
      </c>
      <c r="F504" s="1" t="n">
        <v>0</v>
      </c>
      <c r="G504" s="1" t="n">
        <v>39.50252532958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8</v>
      </c>
      <c r="B505" s="1" t="n">
        <v>36.1886863708496</v>
      </c>
      <c r="C505" s="1" t="n">
        <v>36.2625923156738</v>
      </c>
      <c r="D505" s="1" t="n">
        <v>0</v>
      </c>
      <c r="E505" s="1" t="n">
        <v>0</v>
      </c>
      <c r="F505" s="1" t="n">
        <v>0</v>
      </c>
      <c r="G505" s="1" t="n">
        <v>39.5013923645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92</v>
      </c>
      <c r="B506" s="1" t="n">
        <v>36.1874656677246</v>
      </c>
      <c r="C506" s="1" t="n">
        <v>36.2565498352051</v>
      </c>
      <c r="D506" s="1" t="n">
        <v>0</v>
      </c>
      <c r="E506" s="1" t="n">
        <v>0</v>
      </c>
      <c r="F506" s="1" t="n">
        <v>0</v>
      </c>
      <c r="G506" s="1" t="n">
        <v>39.493476867675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4</v>
      </c>
      <c r="B507" s="1" t="n">
        <v>36.1911430358887</v>
      </c>
      <c r="C507" s="1" t="n">
        <v>36.2553405761719</v>
      </c>
      <c r="D507" s="1" t="n">
        <v>0</v>
      </c>
      <c r="E507" s="1" t="n">
        <v>0</v>
      </c>
      <c r="F507" s="1" t="n">
        <v>0</v>
      </c>
      <c r="G507" s="1" t="n">
        <v>39.511425018310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6</v>
      </c>
      <c r="B508" s="1" t="n">
        <v>36.1960563659668</v>
      </c>
      <c r="C508" s="1" t="n">
        <v>36.2589645385742</v>
      </c>
      <c r="D508" s="1" t="n">
        <v>0</v>
      </c>
      <c r="E508" s="1" t="n">
        <v>0</v>
      </c>
      <c r="F508" s="1" t="n">
        <v>0</v>
      </c>
      <c r="G508" s="1" t="n">
        <v>39.483448028564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8</v>
      </c>
      <c r="B509" s="1" t="n">
        <v>36.2009696960449</v>
      </c>
      <c r="C509" s="1" t="n">
        <v>36.2662162780762</v>
      </c>
      <c r="D509" s="1" t="n">
        <v>0</v>
      </c>
      <c r="E509" s="1" t="n">
        <v>0</v>
      </c>
      <c r="F509" s="1" t="n">
        <v>0</v>
      </c>
      <c r="G509" s="1" t="n">
        <v>39.455894470214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41</v>
      </c>
      <c r="B510" s="1" t="n">
        <v>36.1972770690918</v>
      </c>
      <c r="C510" s="1" t="n">
        <v>36.263801574707</v>
      </c>
      <c r="D510" s="1" t="n">
        <v>0</v>
      </c>
      <c r="E510" s="1" t="n">
        <v>0</v>
      </c>
      <c r="F510" s="1" t="n">
        <v>0</v>
      </c>
      <c r="G510" s="1" t="n">
        <v>39.498283386230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53</v>
      </c>
      <c r="B511" s="1" t="n">
        <v>36.1960563659668</v>
      </c>
      <c r="C511" s="1" t="n">
        <v>36.2589645385742</v>
      </c>
      <c r="D511" s="1" t="n">
        <v>0</v>
      </c>
      <c r="E511" s="1" t="n">
        <v>0</v>
      </c>
      <c r="F511" s="1" t="n">
        <v>0</v>
      </c>
      <c r="G511" s="1" t="n">
        <v>39.500404357910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5</v>
      </c>
      <c r="B512" s="1" t="n">
        <v>36.1985130310059</v>
      </c>
      <c r="C512" s="1" t="n">
        <v>36.2517204284668</v>
      </c>
      <c r="D512" s="1" t="n">
        <v>0</v>
      </c>
      <c r="E512" s="1" t="n">
        <v>0</v>
      </c>
      <c r="F512" s="1" t="n">
        <v>0</v>
      </c>
      <c r="G512" s="1" t="n">
        <v>39.50464248657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7</v>
      </c>
      <c r="B513" s="1" t="n">
        <v>36.203426361084</v>
      </c>
      <c r="C513" s="1" t="n">
        <v>36.2529220581055</v>
      </c>
      <c r="D513" s="1" t="n">
        <v>0</v>
      </c>
      <c r="E513" s="1" t="n">
        <v>0</v>
      </c>
      <c r="F513" s="1" t="n">
        <v>0</v>
      </c>
      <c r="G513" s="1" t="n">
        <v>39.471721649169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9</v>
      </c>
      <c r="B514" s="1" t="n">
        <v>36.203426361084</v>
      </c>
      <c r="C514" s="1" t="n">
        <v>36.2541351318359</v>
      </c>
      <c r="D514" s="1" t="n">
        <v>0</v>
      </c>
      <c r="E514" s="1" t="n">
        <v>0</v>
      </c>
      <c r="F514" s="1" t="n">
        <v>0</v>
      </c>
      <c r="G514" s="1" t="n">
        <v>39.469600677490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01</v>
      </c>
      <c r="B515" s="1" t="n">
        <v>36.2009696960449</v>
      </c>
      <c r="C515" s="1" t="n">
        <v>36.2565498352051</v>
      </c>
      <c r="D515" s="1" t="n">
        <v>0</v>
      </c>
      <c r="E515" s="1" t="n">
        <v>0</v>
      </c>
      <c r="F515" s="1" t="n">
        <v>0</v>
      </c>
      <c r="G515" s="1" t="n">
        <v>39.494468688964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3</v>
      </c>
      <c r="B516" s="1" t="n">
        <v>36.1972770690918</v>
      </c>
      <c r="C516" s="1" t="n">
        <v>36.2565498352051</v>
      </c>
      <c r="D516" s="1" t="n">
        <v>0</v>
      </c>
      <c r="E516" s="1" t="n">
        <v>0</v>
      </c>
      <c r="F516" s="1" t="n">
        <v>0</v>
      </c>
      <c r="G516" s="1" t="n">
        <v>39.506195068359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5</v>
      </c>
      <c r="B517" s="1" t="n">
        <v>36.1972770690918</v>
      </c>
      <c r="C517" s="1" t="n">
        <v>36.2565498352051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7</v>
      </c>
      <c r="B518" s="1" t="n">
        <v>36.1997337341309</v>
      </c>
      <c r="C518" s="1" t="n">
        <v>36.2589645385742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9</v>
      </c>
      <c r="B519" s="1" t="n">
        <v>36.1985130310059</v>
      </c>
      <c r="C519" s="1" t="n">
        <v>36.2625923156738</v>
      </c>
      <c r="D519" s="1" t="n">
        <v>0</v>
      </c>
      <c r="E519" s="1" t="n">
        <v>0</v>
      </c>
      <c r="F519" s="1" t="n">
        <v>0</v>
      </c>
      <c r="G519" s="1" t="n">
        <v>39.489807128906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61</v>
      </c>
      <c r="B520" s="1" t="n">
        <v>36.1960563659668</v>
      </c>
      <c r="C520" s="1" t="n">
        <v>36.2529220581055</v>
      </c>
      <c r="D520" s="1" t="n">
        <v>0</v>
      </c>
      <c r="E520" s="1" t="n">
        <v>0</v>
      </c>
      <c r="F520" s="1" t="n">
        <v>0</v>
      </c>
      <c r="G520" s="1" t="n">
        <v>39.505065917968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3</v>
      </c>
      <c r="B521" s="1" t="n">
        <v>36.1936111450195</v>
      </c>
      <c r="C521" s="1" t="n">
        <v>36.2493019104004</v>
      </c>
      <c r="D521" s="1" t="n">
        <v>0</v>
      </c>
      <c r="E521" s="1" t="n">
        <v>0</v>
      </c>
      <c r="F521" s="1" t="n">
        <v>0</v>
      </c>
      <c r="G521" s="1" t="n">
        <v>39.4982833862305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6</v>
      </c>
      <c r="B522" s="1" t="n">
        <v>36.1960563659668</v>
      </c>
      <c r="C522" s="1" t="n">
        <v>36.2601699829102</v>
      </c>
      <c r="D522" s="1" t="n">
        <v>0</v>
      </c>
      <c r="E522" s="1" t="n">
        <v>0</v>
      </c>
      <c r="F522" s="1" t="n">
        <v>0</v>
      </c>
      <c r="G522" s="1" t="n">
        <v>39.494468688964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8</v>
      </c>
      <c r="B523" s="1" t="n">
        <v>36.1997337341309</v>
      </c>
      <c r="C523" s="1" t="n">
        <v>36.2625923156738</v>
      </c>
      <c r="D523" s="1" t="n">
        <v>0</v>
      </c>
      <c r="E523" s="1" t="n">
        <v>0</v>
      </c>
      <c r="F523" s="1" t="n">
        <v>0</v>
      </c>
      <c r="G523" s="1" t="n">
        <v>39.494468688964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1</v>
      </c>
      <c r="B524" s="1" t="n">
        <v>36.1972770690918</v>
      </c>
      <c r="C524" s="1" t="n">
        <v>36.2601699829102</v>
      </c>
      <c r="D524" s="1" t="n">
        <v>0</v>
      </c>
      <c r="E524" s="1" t="n">
        <v>0</v>
      </c>
      <c r="F524" s="1" t="n">
        <v>0</v>
      </c>
      <c r="G524" s="1" t="n">
        <v>39.4865570068359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22</v>
      </c>
      <c r="B525" s="1" t="n">
        <v>36.1936111450195</v>
      </c>
      <c r="C525" s="1" t="n">
        <v>36.257755279541</v>
      </c>
      <c r="D525" s="1" t="n">
        <v>0</v>
      </c>
      <c r="E525" s="1" t="n">
        <v>0</v>
      </c>
      <c r="F525" s="1" t="n">
        <v>0</v>
      </c>
      <c r="G525" s="1" t="n">
        <v>39.50082778930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4</v>
      </c>
      <c r="B526" s="1" t="n">
        <v>36.1948356628418</v>
      </c>
      <c r="C526" s="1" t="n">
        <v>36.2613868713379</v>
      </c>
      <c r="D526" s="1" t="n">
        <v>0</v>
      </c>
      <c r="E526" s="1" t="n">
        <v>0</v>
      </c>
      <c r="F526" s="1" t="n">
        <v>0</v>
      </c>
      <c r="G526" s="1" t="n">
        <v>39.5114250183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52</v>
      </c>
      <c r="B527" s="1" t="n">
        <v>36.1923789978027</v>
      </c>
      <c r="C527" s="1" t="n">
        <v>36.257755279541</v>
      </c>
      <c r="D527" s="1" t="n">
        <v>0</v>
      </c>
      <c r="E527" s="1" t="n">
        <v>0</v>
      </c>
      <c r="F527" s="1" t="n">
        <v>0</v>
      </c>
      <c r="G527" s="1" t="n">
        <v>39.47285079956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4</v>
      </c>
      <c r="B528" s="1" t="n">
        <v>36.1923789978027</v>
      </c>
      <c r="C528" s="1" t="n">
        <v>36.2589645385742</v>
      </c>
      <c r="D528" s="1" t="n">
        <v>0</v>
      </c>
      <c r="E528" s="1" t="n">
        <v>0</v>
      </c>
      <c r="F528" s="1" t="n">
        <v>0</v>
      </c>
      <c r="G528" s="1" t="n">
        <v>39.45688247680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6</v>
      </c>
      <c r="B529" s="1" t="n">
        <v>36.1923789978027</v>
      </c>
      <c r="C529" s="1" t="n">
        <v>36.2650108337402</v>
      </c>
      <c r="D529" s="1" t="n">
        <v>0</v>
      </c>
      <c r="E529" s="1" t="n">
        <v>0</v>
      </c>
      <c r="F529" s="1" t="n">
        <v>0</v>
      </c>
      <c r="G529" s="1" t="n">
        <v>39.4823188781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8</v>
      </c>
      <c r="B530" s="1" t="n">
        <v>36.1911430358887</v>
      </c>
      <c r="C530" s="1" t="n">
        <v>36.2674293518066</v>
      </c>
      <c r="D530" s="1" t="n">
        <v>0</v>
      </c>
      <c r="E530" s="1" t="n">
        <v>0</v>
      </c>
      <c r="F530" s="1" t="n">
        <v>0</v>
      </c>
      <c r="G530" s="1" t="n">
        <v>39.507751464843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</v>
      </c>
      <c r="B531" s="1" t="n">
        <v>36.1911430358887</v>
      </c>
      <c r="C531" s="1" t="n">
        <v>36.263801574707</v>
      </c>
      <c r="D531" s="1" t="n">
        <v>0</v>
      </c>
      <c r="E531" s="1" t="n">
        <v>0</v>
      </c>
      <c r="F531" s="1" t="n">
        <v>0</v>
      </c>
      <c r="G531" s="1" t="n">
        <v>39.5008277893066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12</v>
      </c>
      <c r="B532" s="1" t="n">
        <v>36.1874656677246</v>
      </c>
      <c r="C532" s="1" t="n">
        <v>36.2553405761719</v>
      </c>
      <c r="D532" s="1" t="n">
        <v>0</v>
      </c>
      <c r="E532" s="1" t="n">
        <v>0</v>
      </c>
      <c r="F532" s="1" t="n">
        <v>0</v>
      </c>
      <c r="G532" s="1" t="n">
        <v>39.494468688964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4</v>
      </c>
      <c r="B533" s="1" t="n">
        <v>36.1850204467773</v>
      </c>
      <c r="C533" s="1" t="n">
        <v>36.2565498352051</v>
      </c>
      <c r="D533" s="1" t="n">
        <v>0</v>
      </c>
      <c r="E533" s="1" t="n">
        <v>0</v>
      </c>
      <c r="F533" s="1" t="n">
        <v>0</v>
      </c>
      <c r="G533" s="1" t="n">
        <v>39.441478729248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6</v>
      </c>
      <c r="B534" s="1" t="n">
        <v>36.1886863708496</v>
      </c>
      <c r="C534" s="1" t="n">
        <v>36.2529220581055</v>
      </c>
      <c r="D534" s="1" t="n">
        <v>0</v>
      </c>
      <c r="E534" s="1" t="n">
        <v>0</v>
      </c>
      <c r="F534" s="1" t="n">
        <v>0</v>
      </c>
      <c r="G534" s="1" t="n">
        <v>39.498283386230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8</v>
      </c>
      <c r="B535" s="1" t="n">
        <v>36.1874656677246</v>
      </c>
      <c r="C535" s="1" t="n">
        <v>36.2456665039063</v>
      </c>
      <c r="D535" s="1" t="n">
        <v>0</v>
      </c>
      <c r="E535" s="1" t="n">
        <v>0</v>
      </c>
      <c r="F535" s="1" t="n">
        <v>0</v>
      </c>
      <c r="G535" s="1" t="n">
        <v>39.48655700683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6</v>
      </c>
      <c r="B536" s="1" t="n">
        <v>36.1862411499023</v>
      </c>
      <c r="C536" s="1" t="n">
        <v>36.2456665039063</v>
      </c>
      <c r="D536" s="1" t="n">
        <v>0</v>
      </c>
      <c r="E536" s="1" t="n">
        <v>0</v>
      </c>
      <c r="F536" s="1" t="n">
        <v>0</v>
      </c>
      <c r="G536" s="1" t="n">
        <v>39.46903228759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2</v>
      </c>
      <c r="B537" s="1" t="n">
        <v>36.1886863708496</v>
      </c>
      <c r="C537" s="1" t="n">
        <v>36.2444534301758</v>
      </c>
      <c r="D537" s="1" t="n">
        <v>0</v>
      </c>
      <c r="E537" s="1" t="n">
        <v>0</v>
      </c>
      <c r="F537" s="1" t="n">
        <v>0</v>
      </c>
      <c r="G537" s="1" t="n">
        <v>39.456314086914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4</v>
      </c>
      <c r="B538" s="1" t="n">
        <v>36.1850204467773</v>
      </c>
      <c r="C538" s="1" t="n">
        <v>36.2444534301758</v>
      </c>
      <c r="D538" s="1" t="n">
        <v>0</v>
      </c>
      <c r="E538" s="1" t="n">
        <v>0</v>
      </c>
      <c r="F538" s="1" t="n">
        <v>0</v>
      </c>
      <c r="G538" s="1" t="n">
        <v>39.47595977783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6</v>
      </c>
      <c r="B539" s="1" t="n">
        <v>36.1813316345215</v>
      </c>
      <c r="C539" s="1" t="n">
        <v>36.239616394043</v>
      </c>
      <c r="D539" s="1" t="n">
        <v>0</v>
      </c>
      <c r="E539" s="1" t="n">
        <v>0</v>
      </c>
      <c r="F539" s="1" t="n">
        <v>0</v>
      </c>
      <c r="G539" s="1" t="n">
        <v>39.485988616943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9</v>
      </c>
      <c r="B540" s="1" t="n">
        <v>36.1837844848633</v>
      </c>
      <c r="C540" s="1" t="n">
        <v>36.2359962463379</v>
      </c>
      <c r="D540" s="1" t="n">
        <v>0</v>
      </c>
      <c r="E540" s="1" t="n">
        <v>0</v>
      </c>
      <c r="F540" s="1" t="n">
        <v>0</v>
      </c>
      <c r="G540" s="1" t="n">
        <v>39.5110015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21</v>
      </c>
      <c r="B541" s="1" t="n">
        <v>36.1825637817383</v>
      </c>
      <c r="C541" s="1" t="n">
        <v>36.2384147644043</v>
      </c>
      <c r="D541" s="1" t="n">
        <v>0</v>
      </c>
      <c r="E541" s="1" t="n">
        <v>0</v>
      </c>
      <c r="F541" s="1" t="n">
        <v>0</v>
      </c>
      <c r="G541" s="1" t="n">
        <v>39.47285079956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3</v>
      </c>
      <c r="B542" s="1" t="n">
        <v>36.1825637817383</v>
      </c>
      <c r="C542" s="1" t="n">
        <v>36.2468757629395</v>
      </c>
      <c r="D542" s="1" t="n">
        <v>0</v>
      </c>
      <c r="E542" s="1" t="n">
        <v>0</v>
      </c>
      <c r="F542" s="1" t="n">
        <v>0</v>
      </c>
      <c r="G542" s="1" t="n">
        <v>39.473838806152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5</v>
      </c>
      <c r="B543" s="1" t="n">
        <v>36.1801071166992</v>
      </c>
      <c r="C543" s="1" t="n">
        <v>36.2456665039063</v>
      </c>
      <c r="D543" s="1" t="n">
        <v>0</v>
      </c>
      <c r="E543" s="1" t="n">
        <v>0</v>
      </c>
      <c r="F543" s="1" t="n">
        <v>0</v>
      </c>
      <c r="G543" s="1" t="n">
        <v>39.500827789306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7</v>
      </c>
      <c r="B544" s="1" t="n">
        <v>36.1801071166992</v>
      </c>
      <c r="C544" s="1" t="n">
        <v>36.2359962463379</v>
      </c>
      <c r="D544" s="1" t="n">
        <v>0</v>
      </c>
      <c r="E544" s="1" t="n">
        <v>0</v>
      </c>
      <c r="F544" s="1" t="n">
        <v>0</v>
      </c>
      <c r="G544" s="1" t="n">
        <v>39.49870681762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9</v>
      </c>
      <c r="B545" s="1" t="n">
        <v>36.1825637817383</v>
      </c>
      <c r="C545" s="1" t="n">
        <v>36.2432518005371</v>
      </c>
      <c r="D545" s="1" t="n">
        <v>0</v>
      </c>
      <c r="E545" s="1" t="n">
        <v>0</v>
      </c>
      <c r="F545" s="1" t="n">
        <v>0</v>
      </c>
      <c r="G545" s="1" t="n">
        <v>39.50930404663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81</v>
      </c>
      <c r="B546" s="1" t="n">
        <v>36.1874656677246</v>
      </c>
      <c r="C546" s="1" t="n">
        <v>36.2505035400391</v>
      </c>
      <c r="D546" s="1" t="n">
        <v>0</v>
      </c>
      <c r="E546" s="1" t="n">
        <v>0</v>
      </c>
      <c r="F546" s="1" t="n">
        <v>0</v>
      </c>
      <c r="G546" s="1" t="n">
        <v>39.46592330932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3</v>
      </c>
      <c r="B547" s="1" t="n">
        <v>36.1850204467773</v>
      </c>
      <c r="C547" s="1" t="n">
        <v>36.2505035400391</v>
      </c>
      <c r="D547" s="1" t="n">
        <v>0</v>
      </c>
      <c r="E547" s="1" t="n">
        <v>0</v>
      </c>
      <c r="F547" s="1" t="n">
        <v>0</v>
      </c>
      <c r="G547" s="1" t="n">
        <v>39.488677978515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5</v>
      </c>
      <c r="B548" s="1" t="n">
        <v>36.1813316345215</v>
      </c>
      <c r="C548" s="1" t="n">
        <v>36.2408332824707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7</v>
      </c>
      <c r="B549" s="1" t="n">
        <v>36.1825637817383</v>
      </c>
      <c r="C549" s="1" t="n">
        <v>36.2408332824707</v>
      </c>
      <c r="D549" s="1" t="n">
        <v>0</v>
      </c>
      <c r="E549" s="1" t="n">
        <v>0</v>
      </c>
      <c r="F549" s="1" t="n">
        <v>0</v>
      </c>
      <c r="G549" s="1" t="n">
        <v>39.489807128906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9</v>
      </c>
      <c r="B550" s="1" t="n">
        <v>36.1862411499023</v>
      </c>
      <c r="C550" s="1" t="n">
        <v>36.239616394043</v>
      </c>
      <c r="D550" s="1" t="n">
        <v>0</v>
      </c>
      <c r="E550" s="1" t="n">
        <v>0</v>
      </c>
      <c r="F550" s="1" t="n">
        <v>0</v>
      </c>
      <c r="G550" s="1" t="n">
        <v>39.461120605468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41</v>
      </c>
      <c r="B551" s="1" t="n">
        <v>36.1899223327637</v>
      </c>
      <c r="C551" s="1" t="n">
        <v>36.2335815429688</v>
      </c>
      <c r="D551" s="1" t="n">
        <v>0</v>
      </c>
      <c r="E551" s="1" t="n">
        <v>0</v>
      </c>
      <c r="F551" s="1" t="n">
        <v>0</v>
      </c>
      <c r="G551" s="1" t="n">
        <v>39.4653625488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4</v>
      </c>
      <c r="B552" s="1" t="n">
        <v>36.1850204467773</v>
      </c>
      <c r="C552" s="1" t="n">
        <v>36.2287445068359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6</v>
      </c>
      <c r="B553" s="1" t="n">
        <v>36.1850204467773</v>
      </c>
      <c r="C553" s="1" t="n">
        <v>36.2299499511719</v>
      </c>
      <c r="D553" s="1" t="n">
        <v>0</v>
      </c>
      <c r="E553" s="1" t="n">
        <v>0</v>
      </c>
      <c r="F553" s="1" t="n">
        <v>0</v>
      </c>
      <c r="G553" s="1" t="n">
        <v>39.4770889282227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8</v>
      </c>
      <c r="B554" s="1" t="n">
        <v>36.1862411499023</v>
      </c>
      <c r="C554" s="1" t="n">
        <v>36.2335815429688</v>
      </c>
      <c r="D554" s="1" t="n">
        <v>0</v>
      </c>
      <c r="E554" s="1" t="n">
        <v>0</v>
      </c>
      <c r="F554" s="1" t="n">
        <v>0</v>
      </c>
      <c r="G554" s="1" t="n">
        <v>39.493476867675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9</v>
      </c>
      <c r="B555" s="1" t="n">
        <v>36.1899223327637</v>
      </c>
      <c r="C555" s="1" t="n">
        <v>36.2275352478027</v>
      </c>
      <c r="D555" s="1" t="n">
        <v>0</v>
      </c>
      <c r="E555" s="1" t="n">
        <v>0</v>
      </c>
      <c r="F555" s="1" t="n">
        <v>0</v>
      </c>
      <c r="G555" s="1" t="n">
        <v>39.48980712890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02</v>
      </c>
      <c r="B556" s="1" t="n">
        <v>36.1886863708496</v>
      </c>
      <c r="C556" s="1" t="n">
        <v>36.2239036560059</v>
      </c>
      <c r="D556" s="1" t="n">
        <v>0</v>
      </c>
      <c r="E556" s="1" t="n">
        <v>0</v>
      </c>
      <c r="F556" s="1" t="n">
        <v>0</v>
      </c>
      <c r="G556" s="1" t="n">
        <v>39.500827789306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4</v>
      </c>
      <c r="B557" s="1" t="n">
        <v>36.1850204467773</v>
      </c>
      <c r="C557" s="1" t="n">
        <v>36.2190704345703</v>
      </c>
      <c r="D557" s="1" t="n">
        <v>0</v>
      </c>
      <c r="E557" s="1" t="n">
        <v>0</v>
      </c>
      <c r="F557" s="1" t="n">
        <v>0</v>
      </c>
      <c r="G557" s="1" t="n">
        <v>39.50563430786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6</v>
      </c>
      <c r="B558" s="1" t="n">
        <v>36.1899223327637</v>
      </c>
      <c r="C558" s="1" t="n">
        <v>36.2214851379395</v>
      </c>
      <c r="D558" s="1" t="n">
        <v>0</v>
      </c>
      <c r="E558" s="1" t="n">
        <v>0</v>
      </c>
      <c r="F558" s="1" t="n">
        <v>0</v>
      </c>
      <c r="G558" s="1" t="n">
        <v>39.490795135498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8</v>
      </c>
      <c r="B559" s="1" t="n">
        <v>36.1886863708496</v>
      </c>
      <c r="C559" s="1" t="n">
        <v>36.2275352478027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5</v>
      </c>
      <c r="B560" s="1" t="n">
        <v>36.1813316345215</v>
      </c>
      <c r="C560" s="1" t="n">
        <v>36.2299499511719</v>
      </c>
      <c r="D560" s="1" t="n">
        <v>0</v>
      </c>
      <c r="E560" s="1" t="n">
        <v>0</v>
      </c>
      <c r="F560" s="1" t="n">
        <v>0</v>
      </c>
      <c r="G560" s="1" t="n">
        <v>39.490795135498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2</v>
      </c>
      <c r="B561" s="1" t="n">
        <v>36.1813316345215</v>
      </c>
      <c r="C561" s="1" t="n">
        <v>36.2359962463379</v>
      </c>
      <c r="D561" s="1" t="n">
        <v>0</v>
      </c>
      <c r="E561" s="1" t="n">
        <v>0</v>
      </c>
      <c r="F561" s="1" t="n">
        <v>0</v>
      </c>
      <c r="G561" s="1" t="n">
        <v>39.475391387939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4</v>
      </c>
      <c r="B562" s="1" t="n">
        <v>36.1850204467773</v>
      </c>
      <c r="C562" s="1" t="n">
        <v>36.2444534301758</v>
      </c>
      <c r="D562" s="1" t="n">
        <v>0</v>
      </c>
      <c r="E562" s="1" t="n">
        <v>0</v>
      </c>
      <c r="F562" s="1" t="n">
        <v>0</v>
      </c>
      <c r="G562" s="1" t="n">
        <v>39.492347717285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7</v>
      </c>
      <c r="B563" s="1" t="n">
        <v>36.1801071166992</v>
      </c>
      <c r="C563" s="1" t="n">
        <v>36.2359962463379</v>
      </c>
      <c r="D563" s="1" t="n">
        <v>0</v>
      </c>
      <c r="E563" s="1" t="n">
        <v>0</v>
      </c>
      <c r="F563" s="1" t="n">
        <v>0</v>
      </c>
      <c r="G563" s="1" t="n">
        <v>39.5004043579102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9</v>
      </c>
      <c r="B564" s="1" t="n">
        <v>36.1764297485352</v>
      </c>
      <c r="C564" s="1" t="n">
        <v>36.2311668395996</v>
      </c>
      <c r="D564" s="1" t="n">
        <v>0</v>
      </c>
      <c r="E564" s="1" t="n">
        <v>0</v>
      </c>
      <c r="F564" s="1" t="n">
        <v>0</v>
      </c>
      <c r="G564" s="1" t="n">
        <v>39.45532608032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11</v>
      </c>
      <c r="B565" s="1" t="n">
        <v>36.170280456543</v>
      </c>
      <c r="C565" s="1" t="n">
        <v>36.2359962463379</v>
      </c>
      <c r="D565" s="1" t="n">
        <v>0</v>
      </c>
      <c r="E565" s="1" t="n">
        <v>0</v>
      </c>
      <c r="F565" s="1" t="n">
        <v>0</v>
      </c>
      <c r="G565" s="1" t="n">
        <v>39.490795135498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3</v>
      </c>
      <c r="B566" s="1" t="n">
        <v>36.1641464233398</v>
      </c>
      <c r="C566" s="1" t="n">
        <v>36.2239036560059</v>
      </c>
      <c r="D566" s="1" t="n">
        <v>0</v>
      </c>
      <c r="E566" s="1" t="n">
        <v>0</v>
      </c>
      <c r="F566" s="1" t="n">
        <v>0</v>
      </c>
      <c r="G566" s="1" t="n">
        <v>39.4780769348145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41</v>
      </c>
      <c r="B567" s="1" t="n">
        <v>36.1641464233398</v>
      </c>
      <c r="C567" s="1" t="n">
        <v>36.2045707702637</v>
      </c>
      <c r="D567" s="1" t="n">
        <v>0</v>
      </c>
      <c r="E567" s="1" t="n">
        <v>0</v>
      </c>
      <c r="F567" s="1" t="n">
        <v>0</v>
      </c>
      <c r="G567" s="1" t="n">
        <v>39.489238739013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3</v>
      </c>
      <c r="B568" s="1" t="n">
        <v>36.1641464233398</v>
      </c>
      <c r="C568" s="1" t="n">
        <v>36.2106132507324</v>
      </c>
      <c r="D568" s="1" t="n">
        <v>0</v>
      </c>
      <c r="E568" s="1" t="n">
        <v>0</v>
      </c>
      <c r="F568" s="1" t="n">
        <v>0</v>
      </c>
      <c r="G568" s="1" t="n">
        <v>39.45900344848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5</v>
      </c>
      <c r="B569" s="1" t="n">
        <v>36.1641464233398</v>
      </c>
      <c r="C569" s="1" t="n">
        <v>36.2045707702637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7</v>
      </c>
      <c r="B570" s="1" t="n">
        <v>36.1604690551758</v>
      </c>
      <c r="C570" s="1" t="n">
        <v>36.1985244750977</v>
      </c>
      <c r="D570" s="1" t="n">
        <v>0</v>
      </c>
      <c r="E570" s="1" t="n">
        <v>0</v>
      </c>
      <c r="F570" s="1" t="n">
        <v>0</v>
      </c>
      <c r="G570" s="1" t="n">
        <v>39.4940452575684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9</v>
      </c>
      <c r="B571" s="1" t="n">
        <v>36.1580123901367</v>
      </c>
      <c r="C571" s="1" t="n">
        <v>36.1997337341309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01</v>
      </c>
      <c r="B572" s="1" t="n">
        <v>36.1629142761231</v>
      </c>
      <c r="C572" s="1" t="n">
        <v>36.2118186950684</v>
      </c>
      <c r="D572" s="1" t="n">
        <v>0</v>
      </c>
      <c r="E572" s="1" t="n">
        <v>0</v>
      </c>
      <c r="F572" s="1" t="n">
        <v>0</v>
      </c>
      <c r="G572" s="1" t="n">
        <v>39.481327056884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3</v>
      </c>
      <c r="B573" s="1" t="n">
        <v>36.1592445373535</v>
      </c>
      <c r="C573" s="1" t="n">
        <v>36.1997337341309</v>
      </c>
      <c r="D573" s="1" t="n">
        <v>0</v>
      </c>
      <c r="E573" s="1" t="n">
        <v>0</v>
      </c>
      <c r="F573" s="1" t="n">
        <v>0</v>
      </c>
      <c r="G573" s="1" t="n">
        <v>39.520469665527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5</v>
      </c>
      <c r="B574" s="1" t="n">
        <v>36.1567878723145</v>
      </c>
      <c r="C574" s="1" t="n">
        <v>36.1924819946289</v>
      </c>
      <c r="D574" s="1" t="n">
        <v>0</v>
      </c>
      <c r="E574" s="1" t="n">
        <v>0</v>
      </c>
      <c r="F574" s="1" t="n">
        <v>0</v>
      </c>
      <c r="G574" s="1" t="n">
        <v>39.4834480285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7</v>
      </c>
      <c r="B575" s="1" t="n">
        <v>36.1629142761231</v>
      </c>
      <c r="C575" s="1" t="n">
        <v>36.1985244750977</v>
      </c>
      <c r="D575" s="1" t="n">
        <v>0</v>
      </c>
      <c r="E575" s="1" t="n">
        <v>0</v>
      </c>
      <c r="F575" s="1" t="n">
        <v>0</v>
      </c>
      <c r="G575" s="1" t="n">
        <v>39.490230560302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5</v>
      </c>
      <c r="B576" s="1" t="n">
        <v>36.1616897583008</v>
      </c>
      <c r="C576" s="1" t="n">
        <v>36.2069892883301</v>
      </c>
      <c r="D576" s="1" t="n">
        <v>0</v>
      </c>
      <c r="E576" s="1" t="n">
        <v>0</v>
      </c>
      <c r="F576" s="1" t="n">
        <v>0</v>
      </c>
      <c r="G576" s="1" t="n">
        <v>39.5067634582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2</v>
      </c>
      <c r="B577" s="1" t="n">
        <v>36.1592445373535</v>
      </c>
      <c r="C577" s="1" t="n">
        <v>36.1949043273926</v>
      </c>
      <c r="D577" s="1" t="n">
        <v>0</v>
      </c>
      <c r="E577" s="1" t="n">
        <v>0</v>
      </c>
      <c r="F577" s="1" t="n">
        <v>0</v>
      </c>
      <c r="G577" s="1" t="n">
        <v>39.482879638671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4</v>
      </c>
      <c r="B578" s="1" t="n">
        <v>36.1567878723145</v>
      </c>
      <c r="C578" s="1" t="n">
        <v>36.2009391784668</v>
      </c>
      <c r="D578" s="1" t="n">
        <v>0</v>
      </c>
      <c r="E578" s="1" t="n">
        <v>0</v>
      </c>
      <c r="F578" s="1" t="n">
        <v>0</v>
      </c>
      <c r="G578" s="1" t="n">
        <v>39.49715423583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6</v>
      </c>
      <c r="B579" s="1" t="n">
        <v>36.1580123901367</v>
      </c>
      <c r="C579" s="1" t="n">
        <v>36.2094039916992</v>
      </c>
      <c r="D579" s="1" t="n">
        <v>0</v>
      </c>
      <c r="E579" s="1" t="n">
        <v>0</v>
      </c>
      <c r="F579" s="1" t="n">
        <v>0</v>
      </c>
      <c r="G579" s="1" t="n">
        <v>39.49404525756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8</v>
      </c>
      <c r="B580" s="1" t="n">
        <v>36.1518745422363</v>
      </c>
      <c r="C580" s="1" t="n">
        <v>36.1985244750977</v>
      </c>
      <c r="D580" s="1" t="n">
        <v>0</v>
      </c>
      <c r="E580" s="1" t="n">
        <v>0</v>
      </c>
      <c r="F580" s="1" t="n">
        <v>0</v>
      </c>
      <c r="G580" s="1" t="n">
        <v>39.49135971069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1</v>
      </c>
      <c r="B581" s="1" t="n">
        <v>36.1494178771973</v>
      </c>
      <c r="C581" s="1" t="n">
        <v>36.1803932189941</v>
      </c>
      <c r="D581" s="1" t="n">
        <v>0</v>
      </c>
      <c r="E581" s="1" t="n">
        <v>0</v>
      </c>
      <c r="F581" s="1" t="n">
        <v>0</v>
      </c>
      <c r="G581" s="1" t="n">
        <v>39.496585845947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2</v>
      </c>
      <c r="B582" s="1" t="n">
        <v>36.1445045471191</v>
      </c>
      <c r="C582" s="1" t="n">
        <v>36.1828079223633</v>
      </c>
      <c r="D582" s="1" t="n">
        <v>0</v>
      </c>
      <c r="E582" s="1" t="n">
        <v>0</v>
      </c>
      <c r="F582" s="1" t="n">
        <v>0</v>
      </c>
      <c r="G582" s="1" t="n">
        <v>39.48556900024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4</v>
      </c>
      <c r="B583" s="1" t="n">
        <v>36.1481971740723</v>
      </c>
      <c r="C583" s="1" t="n">
        <v>36.1803932189941</v>
      </c>
      <c r="D583" s="1" t="n">
        <v>0</v>
      </c>
      <c r="E583" s="1" t="n">
        <v>0</v>
      </c>
      <c r="F583" s="1" t="n">
        <v>0</v>
      </c>
      <c r="G583" s="1" t="n">
        <v>39.49192810058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9</v>
      </c>
      <c r="B584" s="1" t="n">
        <v>36.1432838439941</v>
      </c>
      <c r="C584" s="1" t="n">
        <v>36.1731414794922</v>
      </c>
      <c r="D584" s="1" t="n">
        <v>0</v>
      </c>
      <c r="E584" s="1" t="n">
        <v>0</v>
      </c>
      <c r="F584" s="1" t="n">
        <v>0</v>
      </c>
      <c r="G584" s="1" t="n">
        <v>39.5119934082031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64</v>
      </c>
      <c r="B585" s="1" t="n">
        <v>36.1396064758301</v>
      </c>
      <c r="C585" s="1" t="n">
        <v>36.1767730712891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76</v>
      </c>
      <c r="B586" s="1" t="n">
        <v>36.1420631408691</v>
      </c>
      <c r="C586" s="1" t="n">
        <v>36.1852226257324</v>
      </c>
      <c r="D586" s="1" t="n">
        <v>0</v>
      </c>
      <c r="E586" s="1" t="n">
        <v>0</v>
      </c>
      <c r="F586" s="1" t="n">
        <v>0</v>
      </c>
      <c r="G586" s="1" t="n">
        <v>39.48768615722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9</v>
      </c>
      <c r="B587" s="1" t="n">
        <v>36.1383819580078</v>
      </c>
      <c r="C587" s="1" t="n">
        <v>36.1828079223633</v>
      </c>
      <c r="D587" s="1" t="n">
        <v>0</v>
      </c>
      <c r="E587" s="1" t="n">
        <v>0</v>
      </c>
      <c r="F587" s="1" t="n">
        <v>0</v>
      </c>
      <c r="G587" s="1" t="n">
        <v>39.4950370788574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01</v>
      </c>
      <c r="B588" s="1" t="n">
        <v>36.135913848877</v>
      </c>
      <c r="C588" s="1" t="n">
        <v>36.1755561828613</v>
      </c>
      <c r="D588" s="1" t="n">
        <v>0</v>
      </c>
      <c r="E588" s="1" t="n">
        <v>0</v>
      </c>
      <c r="F588" s="1" t="n">
        <v>0</v>
      </c>
      <c r="G588" s="1" t="n">
        <v>39.50139236450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13</v>
      </c>
      <c r="B589" s="1" t="n">
        <v>36.1396064758301</v>
      </c>
      <c r="C589" s="1" t="n">
        <v>36.1731414794922</v>
      </c>
      <c r="D589" s="1" t="n">
        <v>0</v>
      </c>
      <c r="E589" s="1" t="n">
        <v>0</v>
      </c>
      <c r="F589" s="1" t="n">
        <v>0</v>
      </c>
      <c r="G589" s="1" t="n">
        <v>39.46649169921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25</v>
      </c>
      <c r="B590" s="1" t="n">
        <v>36.1396064758301</v>
      </c>
      <c r="C590" s="1" t="n">
        <v>36.1803932189941</v>
      </c>
      <c r="D590" s="1" t="n">
        <v>0</v>
      </c>
      <c r="E590" s="1" t="n">
        <v>0</v>
      </c>
      <c r="F590" s="1" t="n">
        <v>0</v>
      </c>
      <c r="G590" s="1" t="n">
        <v>39.47496795654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37</v>
      </c>
      <c r="B591" s="1" t="n">
        <v>36.135913848877</v>
      </c>
      <c r="C591" s="1" t="n">
        <v>36.1755561828613</v>
      </c>
      <c r="D591" s="1" t="n">
        <v>0</v>
      </c>
      <c r="E591" s="1" t="n">
        <v>0</v>
      </c>
      <c r="F591" s="1" t="n">
        <v>0</v>
      </c>
      <c r="G591" s="1" t="n">
        <v>39.49658584594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9</v>
      </c>
      <c r="B592" s="1" t="n">
        <v>36.1334686279297</v>
      </c>
      <c r="C592" s="1" t="n">
        <v>36.1695137023926</v>
      </c>
      <c r="D592" s="1" t="n">
        <v>0</v>
      </c>
      <c r="E592" s="1" t="n">
        <v>0</v>
      </c>
      <c r="F592" s="1" t="n">
        <v>0</v>
      </c>
      <c r="G592" s="1" t="n">
        <v>39.50195693969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61</v>
      </c>
      <c r="B593" s="1" t="n">
        <v>36.135913848877</v>
      </c>
      <c r="C593" s="1" t="n">
        <v>36.177978515625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73</v>
      </c>
      <c r="B594" s="1" t="n">
        <v>36.135913848877</v>
      </c>
      <c r="C594" s="1" t="n">
        <v>36.1828079223633</v>
      </c>
      <c r="D594" s="1" t="n">
        <v>0</v>
      </c>
      <c r="E594" s="1" t="n">
        <v>0</v>
      </c>
      <c r="F594" s="1" t="n">
        <v>0</v>
      </c>
      <c r="G594" s="1" t="n">
        <v>39.4987068176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85</v>
      </c>
      <c r="B595" s="1" t="n">
        <v>36.1285552978516</v>
      </c>
      <c r="C595" s="1" t="n">
        <v>36.1695137023926</v>
      </c>
      <c r="D595" s="1" t="n">
        <v>0</v>
      </c>
      <c r="E595" s="1" t="n">
        <v>0</v>
      </c>
      <c r="F595" s="1" t="n">
        <v>0</v>
      </c>
      <c r="G595" s="1" t="n">
        <v>39.495597839355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7</v>
      </c>
      <c r="B596" s="1" t="n">
        <v>36.1261100769043</v>
      </c>
      <c r="C596" s="1" t="n">
        <v>36.1598434448242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9</v>
      </c>
      <c r="B597" s="1" t="n">
        <v>36.1285552978516</v>
      </c>
      <c r="C597" s="1" t="n">
        <v>36.1586380004883</v>
      </c>
      <c r="D597" s="1" t="n">
        <v>0</v>
      </c>
      <c r="E597" s="1" t="n">
        <v>0</v>
      </c>
      <c r="F597" s="1" t="n">
        <v>0</v>
      </c>
      <c r="G597" s="1" t="n">
        <v>39.482879638671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21</v>
      </c>
      <c r="B598" s="1" t="n">
        <v>36.1285552978516</v>
      </c>
      <c r="C598" s="1" t="n">
        <v>36.1562232971191</v>
      </c>
      <c r="D598" s="1" t="n">
        <v>0</v>
      </c>
      <c r="E598" s="1" t="n">
        <v>0</v>
      </c>
      <c r="F598" s="1" t="n">
        <v>0</v>
      </c>
      <c r="G598" s="1" t="n">
        <v>39.5040779113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33</v>
      </c>
      <c r="B599" s="1" t="n">
        <v>36.1224327087402</v>
      </c>
      <c r="C599" s="1" t="n">
        <v>36.1477546691895</v>
      </c>
      <c r="D599" s="1" t="n">
        <v>0</v>
      </c>
      <c r="E599" s="1" t="n">
        <v>0</v>
      </c>
      <c r="F599" s="1" t="n">
        <v>0</v>
      </c>
      <c r="G599" s="1" t="n">
        <v>39.488109588623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46</v>
      </c>
      <c r="B600" s="1" t="n">
        <v>36.1199760437012</v>
      </c>
      <c r="C600" s="1" t="n">
        <v>36.1477546691895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8</v>
      </c>
      <c r="B601" s="1" t="n">
        <v>36.1261100769043</v>
      </c>
      <c r="C601" s="1" t="n">
        <v>36.1586380004883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7</v>
      </c>
      <c r="B602" s="1" t="n">
        <v>36.1273345947266</v>
      </c>
      <c r="C602" s="1" t="n">
        <v>36.1634712219238</v>
      </c>
      <c r="D602" s="1" t="n">
        <v>0</v>
      </c>
      <c r="E602" s="1" t="n">
        <v>0</v>
      </c>
      <c r="F602" s="1" t="n">
        <v>0</v>
      </c>
      <c r="G602" s="1" t="n">
        <v>39.485569000244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82</v>
      </c>
      <c r="B603" s="1" t="n">
        <v>36.1199760437012</v>
      </c>
      <c r="C603" s="1" t="n">
        <v>36.1537971496582</v>
      </c>
      <c r="D603" s="1" t="n">
        <v>0</v>
      </c>
      <c r="E603" s="1" t="n">
        <v>0</v>
      </c>
      <c r="F603" s="1" t="n">
        <v>0</v>
      </c>
      <c r="G603" s="1" t="n">
        <v>39.467479705810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94</v>
      </c>
      <c r="B604" s="1" t="n">
        <v>36.1212005615234</v>
      </c>
      <c r="C604" s="1" t="n">
        <v>36.1477546691895</v>
      </c>
      <c r="D604" s="1" t="n">
        <v>0</v>
      </c>
      <c r="E604" s="1" t="n">
        <v>0</v>
      </c>
      <c r="F604" s="1" t="n">
        <v>0</v>
      </c>
      <c r="G604" s="1" t="n">
        <v>39.483871459960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06</v>
      </c>
      <c r="B605" s="1" t="n">
        <v>36.1248893737793</v>
      </c>
      <c r="C605" s="1" t="n">
        <v>36.1525917053223</v>
      </c>
      <c r="D605" s="1" t="n">
        <v>0</v>
      </c>
      <c r="E605" s="1" t="n">
        <v>0</v>
      </c>
      <c r="F605" s="1" t="n">
        <v>0</v>
      </c>
      <c r="G605" s="1" t="n">
        <v>39.46903228759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8</v>
      </c>
      <c r="B606" s="1" t="n">
        <v>36.1212005615234</v>
      </c>
      <c r="C606" s="1" t="n">
        <v>36.1501693725586</v>
      </c>
      <c r="D606" s="1" t="n">
        <v>0</v>
      </c>
      <c r="E606" s="1" t="n">
        <v>0</v>
      </c>
      <c r="F606" s="1" t="n">
        <v>0</v>
      </c>
      <c r="G606" s="1" t="n">
        <v>39.47228240966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35</v>
      </c>
      <c r="B607" s="1" t="n">
        <v>36.1138420104981</v>
      </c>
      <c r="C607" s="1" t="n">
        <v>36.1380844116211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48</v>
      </c>
      <c r="B608" s="1" t="n">
        <v>36.1150627136231</v>
      </c>
      <c r="C608" s="1" t="n">
        <v>36.1356582641602</v>
      </c>
      <c r="D608" s="1" t="n">
        <v>0</v>
      </c>
      <c r="E608" s="1" t="n">
        <v>0</v>
      </c>
      <c r="F608" s="1" t="n">
        <v>0</v>
      </c>
      <c r="G608" s="1" t="n">
        <v>39.49771881103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6</v>
      </c>
      <c r="B609" s="1" t="n">
        <v>36.1187438964844</v>
      </c>
      <c r="C609" s="1" t="n">
        <v>36.133243560791</v>
      </c>
      <c r="D609" s="1" t="n">
        <v>0</v>
      </c>
      <c r="E609" s="1" t="n">
        <v>0</v>
      </c>
      <c r="F609" s="1" t="n">
        <v>0</v>
      </c>
      <c r="G609" s="1" t="n">
        <v>39.487121582031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72</v>
      </c>
      <c r="B610" s="1" t="n">
        <v>36.1162986755371</v>
      </c>
      <c r="C610" s="1" t="n">
        <v>36.1344528198242</v>
      </c>
      <c r="D610" s="1" t="n">
        <v>0</v>
      </c>
      <c r="E610" s="1" t="n">
        <v>0</v>
      </c>
      <c r="F610" s="1" t="n">
        <v>0</v>
      </c>
      <c r="G610" s="1" t="n">
        <v>39.513122558593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84</v>
      </c>
      <c r="B611" s="1" t="n">
        <v>36.1077041625977</v>
      </c>
      <c r="C611" s="1" t="n">
        <v>36.133243560791</v>
      </c>
      <c r="D611" s="1" t="n">
        <v>0</v>
      </c>
      <c r="E611" s="1" t="n">
        <v>0</v>
      </c>
      <c r="F611" s="1" t="n">
        <v>0</v>
      </c>
      <c r="G611" s="1" t="n">
        <v>39.506195068359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6</v>
      </c>
      <c r="B612" s="1" t="n">
        <v>36.1064834594727</v>
      </c>
      <c r="C612" s="1" t="n">
        <v>36.1272010803223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8</v>
      </c>
      <c r="B613" s="1" t="n">
        <v>36.1089286804199</v>
      </c>
      <c r="C613" s="1" t="n">
        <v>36.133243560791</v>
      </c>
      <c r="D613" s="1" t="n">
        <v>0</v>
      </c>
      <c r="E613" s="1" t="n">
        <v>0</v>
      </c>
      <c r="F613" s="1" t="n">
        <v>0</v>
      </c>
      <c r="G613" s="1" t="n">
        <v>39.458435058593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2</v>
      </c>
      <c r="B614" s="1" t="n">
        <v>36.1040267944336</v>
      </c>
      <c r="C614" s="1" t="n">
        <v>36.1429176330566</v>
      </c>
      <c r="D614" s="1" t="n">
        <v>0</v>
      </c>
      <c r="E614" s="1" t="n">
        <v>0</v>
      </c>
      <c r="F614" s="1" t="n">
        <v>0</v>
      </c>
      <c r="G614" s="1" t="n">
        <v>39.4859886169434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33</v>
      </c>
      <c r="B615" s="1" t="n">
        <v>36.0966567993164</v>
      </c>
      <c r="C615" s="1" t="n">
        <v>36.1296234130859</v>
      </c>
      <c r="D615" s="1" t="n">
        <v>0</v>
      </c>
      <c r="E615" s="1" t="n">
        <v>0</v>
      </c>
      <c r="F615" s="1" t="n">
        <v>0</v>
      </c>
      <c r="G615" s="1" t="n">
        <v>39.509304046630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45</v>
      </c>
      <c r="B616" s="1" t="n">
        <v>36.0929756164551</v>
      </c>
      <c r="C616" s="1" t="n">
        <v>36.1187362670898</v>
      </c>
      <c r="D616" s="1" t="n">
        <v>0</v>
      </c>
      <c r="E616" s="1" t="n">
        <v>0</v>
      </c>
      <c r="F616" s="1" t="n">
        <v>0</v>
      </c>
      <c r="G616" s="1" t="n">
        <v>39.488109588623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7</v>
      </c>
      <c r="B617" s="1" t="n">
        <v>36.0954322814941</v>
      </c>
      <c r="C617" s="1" t="n">
        <v>36.1247863769531</v>
      </c>
      <c r="D617" s="1" t="n">
        <v>0</v>
      </c>
      <c r="E617" s="1" t="n">
        <v>0</v>
      </c>
      <c r="F617" s="1" t="n">
        <v>0</v>
      </c>
      <c r="G617" s="1" t="n">
        <v>39.47327041625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9</v>
      </c>
      <c r="B618" s="1" t="n">
        <v>36.0954322814941</v>
      </c>
      <c r="C618" s="1" t="n">
        <v>36.133243560791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81</v>
      </c>
      <c r="B619" s="1" t="n">
        <v>36.0880737304688</v>
      </c>
      <c r="C619" s="1" t="n">
        <v>36.1259880065918</v>
      </c>
      <c r="D619" s="1" t="n">
        <v>0</v>
      </c>
      <c r="E619" s="1" t="n">
        <v>0</v>
      </c>
      <c r="F619" s="1" t="n">
        <v>0</v>
      </c>
      <c r="G619" s="1" t="n">
        <v>39.5035133361816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93</v>
      </c>
      <c r="B620" s="1" t="n">
        <v>36.0819282531738</v>
      </c>
      <c r="C620" s="1" t="n">
        <v>36.1175270080566</v>
      </c>
      <c r="D620" s="1" t="n">
        <v>0</v>
      </c>
      <c r="E620" s="1" t="n">
        <v>0</v>
      </c>
      <c r="F620" s="1" t="n">
        <v>0</v>
      </c>
      <c r="G620" s="1" t="n">
        <v>39.480197906494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05</v>
      </c>
      <c r="B621" s="1" t="n">
        <v>36.0843849182129</v>
      </c>
      <c r="C621" s="1" t="n">
        <v>36.1199531555176</v>
      </c>
      <c r="D621" s="1" t="n">
        <v>0</v>
      </c>
      <c r="E621" s="1" t="n">
        <v>0</v>
      </c>
      <c r="F621" s="1" t="n">
        <v>0</v>
      </c>
      <c r="G621" s="1" t="n">
        <v>39.464794158935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7</v>
      </c>
      <c r="B622" s="1" t="n">
        <v>36.0843849182129</v>
      </c>
      <c r="C622" s="1" t="n">
        <v>36.1247863769531</v>
      </c>
      <c r="D622" s="1" t="n">
        <v>0</v>
      </c>
      <c r="E622" s="1" t="n">
        <v>0</v>
      </c>
      <c r="F622" s="1" t="n">
        <v>0</v>
      </c>
      <c r="G622" s="1" t="n">
        <v>39.47496795654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9</v>
      </c>
      <c r="B623" s="1" t="n">
        <v>36.0782508850098</v>
      </c>
      <c r="C623" s="1" t="n">
        <v>36.1151084899902</v>
      </c>
      <c r="D623" s="1" t="n">
        <v>0</v>
      </c>
      <c r="E623" s="1" t="n">
        <v>0</v>
      </c>
      <c r="F623" s="1" t="n">
        <v>0</v>
      </c>
      <c r="G623" s="1" t="n">
        <v>39.508316040039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41</v>
      </c>
      <c r="B624" s="1" t="n">
        <v>36.0721244812012</v>
      </c>
      <c r="C624" s="1" t="n">
        <v>36.1030235290527</v>
      </c>
      <c r="D624" s="1" t="n">
        <v>0</v>
      </c>
      <c r="E624" s="1" t="n">
        <v>0</v>
      </c>
      <c r="F624" s="1" t="n">
        <v>0</v>
      </c>
      <c r="G624" s="1" t="n">
        <v>39.51142501831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53</v>
      </c>
      <c r="B625" s="1" t="n">
        <v>36.0757942199707</v>
      </c>
      <c r="C625" s="1" t="n">
        <v>36.1102714538574</v>
      </c>
      <c r="D625" s="1" t="n">
        <v>0</v>
      </c>
      <c r="E625" s="1" t="n">
        <v>0</v>
      </c>
      <c r="F625" s="1" t="n">
        <v>0</v>
      </c>
      <c r="G625" s="1" t="n">
        <v>39.4775123596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65</v>
      </c>
      <c r="B626" s="1" t="n">
        <v>36.0819282531738</v>
      </c>
      <c r="C626" s="1" t="n">
        <v>36.1187362670898</v>
      </c>
      <c r="D626" s="1" t="n">
        <v>0</v>
      </c>
      <c r="E626" s="1" t="n">
        <v>0</v>
      </c>
      <c r="F626" s="1" t="n">
        <v>0</v>
      </c>
      <c r="G626" s="1" t="n">
        <v>39.48344802856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7</v>
      </c>
      <c r="B627" s="1" t="n">
        <v>36.0794830322266</v>
      </c>
      <c r="C627" s="1" t="n">
        <v>36.1163215637207</v>
      </c>
      <c r="D627" s="1" t="n">
        <v>0</v>
      </c>
      <c r="E627" s="1" t="n">
        <v>0</v>
      </c>
      <c r="F627" s="1" t="n">
        <v>0</v>
      </c>
      <c r="G627" s="1" t="n">
        <v>39.499275207519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9</v>
      </c>
      <c r="B628" s="1" t="n">
        <v>36.0733489990234</v>
      </c>
      <c r="C628" s="1" t="n">
        <v>36.1054420471191</v>
      </c>
      <c r="D628" s="1" t="n">
        <v>0</v>
      </c>
      <c r="E628" s="1" t="n">
        <v>0</v>
      </c>
      <c r="F628" s="1" t="n">
        <v>0</v>
      </c>
      <c r="G628" s="1" t="n">
        <v>39.51834869384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01</v>
      </c>
      <c r="B629" s="1" t="n">
        <v>36.0770263671875</v>
      </c>
      <c r="C629" s="1" t="n">
        <v>36.1042366027832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14</v>
      </c>
      <c r="B630" s="1" t="n">
        <v>36.0807075500488</v>
      </c>
      <c r="C630" s="1" t="n">
        <v>36.1018180847168</v>
      </c>
      <c r="D630" s="1" t="n">
        <v>0</v>
      </c>
      <c r="E630" s="1" t="n">
        <v>0</v>
      </c>
      <c r="F630" s="1" t="n">
        <v>0</v>
      </c>
      <c r="G630" s="1" t="n">
        <v>39.472850799560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6</v>
      </c>
      <c r="B631" s="1" t="n">
        <v>36.0745697021484</v>
      </c>
      <c r="C631" s="1" t="n">
        <v>36.0921401977539</v>
      </c>
      <c r="D631" s="1" t="n">
        <v>0</v>
      </c>
      <c r="E631" s="1" t="n">
        <v>0</v>
      </c>
      <c r="F631" s="1" t="n">
        <v>0</v>
      </c>
      <c r="G631" s="1" t="n">
        <v>39.50831604003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8</v>
      </c>
      <c r="B632" s="1" t="n">
        <v>36.0696678161621</v>
      </c>
      <c r="C632" s="1" t="n">
        <v>36.0824699401856</v>
      </c>
      <c r="D632" s="1" t="n">
        <v>0</v>
      </c>
      <c r="E632" s="1" t="n">
        <v>0</v>
      </c>
      <c r="F632" s="1" t="n">
        <v>0</v>
      </c>
      <c r="G632" s="1" t="n">
        <v>39.508884429931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5</v>
      </c>
      <c r="B633" s="1" t="n">
        <v>36.0696678161621</v>
      </c>
      <c r="C633" s="1" t="n">
        <v>36.0861015319824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62</v>
      </c>
      <c r="B634" s="1" t="n">
        <v>36.0733489990234</v>
      </c>
      <c r="C634" s="1" t="n">
        <v>36.0957717895508</v>
      </c>
      <c r="D634" s="1" t="n">
        <v>0</v>
      </c>
      <c r="E634" s="1" t="n">
        <v>0</v>
      </c>
      <c r="F634" s="1" t="n">
        <v>0</v>
      </c>
      <c r="G634" s="1" t="n">
        <v>39.45419692993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74</v>
      </c>
      <c r="B635" s="1" t="n">
        <v>36.0684356689453</v>
      </c>
      <c r="C635" s="1" t="n">
        <v>36.0969772338867</v>
      </c>
      <c r="D635" s="1" t="n">
        <v>0</v>
      </c>
      <c r="E635" s="1" t="n">
        <v>0</v>
      </c>
      <c r="F635" s="1" t="n">
        <v>0</v>
      </c>
      <c r="G635" s="1" t="n">
        <v>39.45843505859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6</v>
      </c>
      <c r="B636" s="1" t="n">
        <v>36.0586204528809</v>
      </c>
      <c r="C636" s="1" t="n">
        <v>36.0957717895508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8</v>
      </c>
      <c r="B637" s="1" t="n">
        <v>36.0537185668945</v>
      </c>
      <c r="C637" s="1" t="n">
        <v>36.0836868286133</v>
      </c>
      <c r="D637" s="1" t="n">
        <v>0</v>
      </c>
      <c r="E637" s="1" t="n">
        <v>0</v>
      </c>
      <c r="F637" s="1" t="n">
        <v>0</v>
      </c>
      <c r="G637" s="1" t="n">
        <v>39.474403381347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1</v>
      </c>
      <c r="B638" s="1" t="n">
        <v>36.0586204528809</v>
      </c>
      <c r="C638" s="1" t="n">
        <v>36.0836868286133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22</v>
      </c>
      <c r="B639" s="1" t="n">
        <v>36.0549392700195</v>
      </c>
      <c r="C639" s="1" t="n">
        <v>36.0824699401856</v>
      </c>
      <c r="D639" s="1" t="n">
        <v>0</v>
      </c>
      <c r="E639" s="1" t="n">
        <v>0</v>
      </c>
      <c r="F639" s="1" t="n">
        <v>0</v>
      </c>
      <c r="G639" s="1" t="n">
        <v>39.47327041625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34</v>
      </c>
      <c r="B640" s="1" t="n">
        <v>36.0500259399414</v>
      </c>
      <c r="C640" s="1" t="n">
        <v>36.0752220153809</v>
      </c>
      <c r="D640" s="1" t="n">
        <v>0</v>
      </c>
      <c r="E640" s="1" t="n">
        <v>0</v>
      </c>
      <c r="F640" s="1" t="n">
        <v>0</v>
      </c>
      <c r="G640" s="1" t="n">
        <v>39.5013923645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6</v>
      </c>
      <c r="B641" s="1" t="n">
        <v>36.0488052368164</v>
      </c>
      <c r="C641" s="1" t="n">
        <v>36.058292388916</v>
      </c>
      <c r="D641" s="1" t="n">
        <v>0</v>
      </c>
      <c r="E641" s="1" t="n">
        <v>0</v>
      </c>
      <c r="F641" s="1" t="n">
        <v>0</v>
      </c>
      <c r="G641" s="1" t="n">
        <v>39.496166229248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8</v>
      </c>
      <c r="B642" s="1" t="n">
        <v>36.0500259399414</v>
      </c>
      <c r="C642" s="1" t="n">
        <v>36.0619201660156</v>
      </c>
      <c r="D642" s="1" t="n">
        <v>0</v>
      </c>
      <c r="E642" s="1" t="n">
        <v>0</v>
      </c>
      <c r="F642" s="1" t="n">
        <v>0</v>
      </c>
      <c r="G642" s="1" t="n">
        <v>39.4801979064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7</v>
      </c>
      <c r="B643" s="1" t="n">
        <v>36.0537185668945</v>
      </c>
      <c r="C643" s="1" t="n">
        <v>36.0631256103516</v>
      </c>
      <c r="D643" s="1" t="n">
        <v>0</v>
      </c>
      <c r="E643" s="1" t="n">
        <v>0</v>
      </c>
      <c r="F643" s="1" t="n">
        <v>0</v>
      </c>
      <c r="G643" s="1" t="n">
        <v>39.4717216491699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83</v>
      </c>
      <c r="B644" s="1" t="n">
        <v>36.0500259399414</v>
      </c>
      <c r="C644" s="1" t="n">
        <v>36.0546646118164</v>
      </c>
      <c r="D644" s="1" t="n">
        <v>0</v>
      </c>
      <c r="E644" s="1" t="n">
        <v>0</v>
      </c>
      <c r="F644" s="1" t="n">
        <v>0</v>
      </c>
      <c r="G644" s="1" t="n">
        <v>39.50464248657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95</v>
      </c>
      <c r="B645" s="1" t="n">
        <v>36.0475692749023</v>
      </c>
      <c r="C645" s="1" t="n">
        <v>36.046199798584</v>
      </c>
      <c r="D645" s="1" t="n">
        <v>0</v>
      </c>
      <c r="E645" s="1" t="n">
        <v>0</v>
      </c>
      <c r="F645" s="1" t="n">
        <v>0</v>
      </c>
      <c r="G645" s="1" t="n">
        <v>39.483448028564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12</v>
      </c>
      <c r="B646" s="1" t="n">
        <v>36.0561637878418</v>
      </c>
      <c r="C646" s="1" t="n">
        <v>36.0631256103516</v>
      </c>
      <c r="D646" s="1" t="n">
        <v>0</v>
      </c>
      <c r="E646" s="1" t="n">
        <v>0</v>
      </c>
      <c r="F646" s="1" t="n">
        <v>0</v>
      </c>
      <c r="G646" s="1" t="n">
        <v>39.47807693481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24</v>
      </c>
      <c r="B647" s="1" t="n">
        <v>36.0573844909668</v>
      </c>
      <c r="C647" s="1" t="n">
        <v>36.0679664611816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43</v>
      </c>
      <c r="B648" s="1" t="n">
        <v>36.0488052368164</v>
      </c>
      <c r="C648" s="1" t="n">
        <v>36.0679664611816</v>
      </c>
      <c r="D648" s="1" t="n">
        <v>0</v>
      </c>
      <c r="E648" s="1" t="n">
        <v>0</v>
      </c>
      <c r="F648" s="1" t="n">
        <v>0</v>
      </c>
      <c r="G648" s="1" t="n">
        <v>39.507751464843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55</v>
      </c>
      <c r="B649" s="1" t="n">
        <v>36.0463485717773</v>
      </c>
      <c r="C649" s="1" t="n">
        <v>36.0643424987793</v>
      </c>
      <c r="D649" s="1" t="n">
        <v>0</v>
      </c>
      <c r="E649" s="1" t="n">
        <v>0</v>
      </c>
      <c r="F649" s="1" t="n">
        <v>0</v>
      </c>
      <c r="G649" s="1" t="n">
        <v>39.4955978393555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7</v>
      </c>
      <c r="B650" s="1" t="n">
        <v>36.0438919067383</v>
      </c>
      <c r="C650" s="1" t="n">
        <v>36.0558662414551</v>
      </c>
      <c r="D650" s="1" t="n">
        <v>0</v>
      </c>
      <c r="E650" s="1" t="n">
        <v>0</v>
      </c>
      <c r="F650" s="1" t="n">
        <v>0</v>
      </c>
      <c r="G650" s="1" t="n">
        <v>39.494468688964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9</v>
      </c>
      <c r="B651" s="1" t="n">
        <v>36.0451240539551</v>
      </c>
      <c r="C651" s="1" t="n">
        <v>36.0413627624512</v>
      </c>
      <c r="D651" s="1" t="n">
        <v>0</v>
      </c>
      <c r="E651" s="1" t="n">
        <v>0</v>
      </c>
      <c r="F651" s="1" t="n">
        <v>0</v>
      </c>
      <c r="G651" s="1" t="n">
        <v>39.49404525756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91</v>
      </c>
      <c r="B652" s="1" t="n">
        <v>36.0414352416992</v>
      </c>
      <c r="C652" s="1" t="n">
        <v>36.0413627624512</v>
      </c>
      <c r="D652" s="1" t="n">
        <v>0</v>
      </c>
      <c r="E652" s="1" t="n">
        <v>0</v>
      </c>
      <c r="F652" s="1" t="n">
        <v>0</v>
      </c>
      <c r="G652" s="1" t="n">
        <v>39.487686157226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03</v>
      </c>
      <c r="B653" s="1" t="n">
        <v>36.0377540588379</v>
      </c>
      <c r="C653" s="1" t="n">
        <v>36.0413627624512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5</v>
      </c>
      <c r="B654" s="1" t="n">
        <v>36.0438919067383</v>
      </c>
      <c r="C654" s="1" t="n">
        <v>36.0486183166504</v>
      </c>
      <c r="D654" s="1" t="n">
        <v>0</v>
      </c>
      <c r="E654" s="1" t="n">
        <v>0</v>
      </c>
      <c r="F654" s="1" t="n">
        <v>0</v>
      </c>
      <c r="G654" s="1" t="n">
        <v>39.477088928222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7</v>
      </c>
      <c r="B655" s="1" t="n">
        <v>36.0377540588379</v>
      </c>
      <c r="C655" s="1" t="n">
        <v>36.058292388916</v>
      </c>
      <c r="D655" s="1" t="n">
        <v>0</v>
      </c>
      <c r="E655" s="1" t="n">
        <v>0</v>
      </c>
      <c r="F655" s="1" t="n">
        <v>0</v>
      </c>
      <c r="G655" s="1" t="n">
        <v>39.490795135498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9</v>
      </c>
      <c r="B656" s="1" t="n">
        <v>36.0353088378906</v>
      </c>
      <c r="C656" s="1" t="n">
        <v>36.0510330200195</v>
      </c>
      <c r="D656" s="1" t="n">
        <v>0</v>
      </c>
      <c r="E656" s="1" t="n">
        <v>0</v>
      </c>
      <c r="F656" s="1" t="n">
        <v>0</v>
      </c>
      <c r="G656" s="1" t="n">
        <v>39.49135971069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51</v>
      </c>
      <c r="B657" s="1" t="n">
        <v>36.0389785766602</v>
      </c>
      <c r="C657" s="1" t="n">
        <v>36.0449829101563</v>
      </c>
      <c r="D657" s="1" t="n">
        <v>0</v>
      </c>
      <c r="E657" s="1" t="n">
        <v>0</v>
      </c>
      <c r="F657" s="1" t="n">
        <v>0</v>
      </c>
      <c r="G657" s="1" t="n">
        <v>39.455894470214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63</v>
      </c>
      <c r="B658" s="1" t="n">
        <v>36.0365333557129</v>
      </c>
      <c r="C658" s="1" t="n">
        <v>36.0437812805176</v>
      </c>
      <c r="D658" s="1" t="n">
        <v>0</v>
      </c>
      <c r="E658" s="1" t="n">
        <v>0</v>
      </c>
      <c r="F658" s="1" t="n">
        <v>0</v>
      </c>
      <c r="G658" s="1" t="n">
        <v>39.49927520751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5</v>
      </c>
      <c r="B659" s="1" t="n">
        <v>36.0377540588379</v>
      </c>
      <c r="C659" s="1" t="n">
        <v>36.0341110229492</v>
      </c>
      <c r="D659" s="1" t="n">
        <v>0</v>
      </c>
      <c r="E659" s="1" t="n">
        <v>0</v>
      </c>
      <c r="F659" s="1" t="n">
        <v>0</v>
      </c>
      <c r="G659" s="1" t="n">
        <v>39.4865570068359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8</v>
      </c>
      <c r="B660" s="1" t="n">
        <v>36.040210723877</v>
      </c>
      <c r="C660" s="1" t="n">
        <v>36.0280685424805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</v>
      </c>
      <c r="B661" s="1" t="n">
        <v>36.0389785766602</v>
      </c>
      <c r="C661" s="1" t="n">
        <v>36.038948059082</v>
      </c>
      <c r="D661" s="1" t="n">
        <v>0</v>
      </c>
      <c r="E661" s="1" t="n">
        <v>0</v>
      </c>
      <c r="F661" s="1" t="n">
        <v>0</v>
      </c>
      <c r="G661" s="1" t="n">
        <v>39.49023056030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12</v>
      </c>
      <c r="B662" s="1" t="n">
        <v>36.0328521728516</v>
      </c>
      <c r="C662" s="1" t="n">
        <v>36.0268516540527</v>
      </c>
      <c r="D662" s="1" t="n">
        <v>0</v>
      </c>
      <c r="E662" s="1" t="n">
        <v>0</v>
      </c>
      <c r="F662" s="1" t="n">
        <v>0</v>
      </c>
      <c r="G662" s="1" t="n">
        <v>39.494468688964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24</v>
      </c>
      <c r="B663" s="1" t="n">
        <v>36.0353088378906</v>
      </c>
      <c r="C663" s="1" t="n">
        <v>36.0183982849121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6</v>
      </c>
      <c r="B664" s="1" t="n">
        <v>36.0291748046875</v>
      </c>
      <c r="C664" s="1" t="n">
        <v>36.0316925048828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8</v>
      </c>
      <c r="B665" s="1" t="n">
        <v>36.0303955078125</v>
      </c>
      <c r="C665" s="1" t="n">
        <v>36.0280685424805</v>
      </c>
      <c r="D665" s="1" t="n">
        <v>0</v>
      </c>
      <c r="E665" s="1" t="n">
        <v>0</v>
      </c>
      <c r="F665" s="1" t="n">
        <v>0</v>
      </c>
      <c r="G665" s="1" t="n">
        <v>39.481750488281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6</v>
      </c>
      <c r="B666" s="1" t="n">
        <v>36.0291748046875</v>
      </c>
      <c r="C666" s="1" t="n">
        <v>36.0196037292481</v>
      </c>
      <c r="D666" s="1" t="n">
        <v>0</v>
      </c>
      <c r="E666" s="1" t="n">
        <v>0</v>
      </c>
      <c r="F666" s="1" t="n">
        <v>0</v>
      </c>
      <c r="G666" s="1" t="n">
        <v>39.45377349853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72</v>
      </c>
      <c r="B667" s="1" t="n">
        <v>36.0267181396484</v>
      </c>
      <c r="C667" s="1" t="n">
        <v>36.0280685424805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84</v>
      </c>
      <c r="B668" s="1" t="n">
        <v>36.0279502868652</v>
      </c>
      <c r="C668" s="1" t="n">
        <v>36.0280685424805</v>
      </c>
      <c r="D668" s="1" t="n">
        <v>0</v>
      </c>
      <c r="E668" s="1" t="n">
        <v>0</v>
      </c>
      <c r="F668" s="1" t="n">
        <v>0</v>
      </c>
      <c r="G668" s="1" t="n">
        <v>39.50831604003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6</v>
      </c>
      <c r="B669" s="1" t="n">
        <v>36.0242576599121</v>
      </c>
      <c r="C669" s="1" t="n">
        <v>36.0159797668457</v>
      </c>
      <c r="D669" s="1" t="n">
        <v>0</v>
      </c>
      <c r="E669" s="1" t="n">
        <v>0</v>
      </c>
      <c r="F669" s="1" t="n">
        <v>0</v>
      </c>
      <c r="G669" s="1" t="n">
        <v>39.47807693481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8</v>
      </c>
      <c r="B670" s="1" t="n">
        <v>36.0254821777344</v>
      </c>
      <c r="C670" s="1" t="n">
        <v>36.013557434082</v>
      </c>
      <c r="D670" s="1" t="n">
        <v>0</v>
      </c>
      <c r="E670" s="1" t="n">
        <v>0</v>
      </c>
      <c r="F670" s="1" t="n">
        <v>0</v>
      </c>
      <c r="G670" s="1" t="n">
        <v>39.479629516601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21</v>
      </c>
      <c r="B671" s="1" t="n">
        <v>36.0254821777344</v>
      </c>
      <c r="C671" s="1" t="n">
        <v>36.0220184326172</v>
      </c>
      <c r="D671" s="1" t="n">
        <v>0</v>
      </c>
      <c r="E671" s="1" t="n">
        <v>0</v>
      </c>
      <c r="F671" s="1" t="n">
        <v>0</v>
      </c>
      <c r="G671" s="1" t="n">
        <v>39.498283386230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33</v>
      </c>
      <c r="B672" s="1" t="n">
        <v>36.0267181396484</v>
      </c>
      <c r="C672" s="1" t="n">
        <v>36.0123481750488</v>
      </c>
      <c r="D672" s="1" t="n">
        <v>0</v>
      </c>
      <c r="E672" s="1" t="n">
        <v>0</v>
      </c>
      <c r="F672" s="1" t="n">
        <v>0</v>
      </c>
      <c r="G672" s="1" t="n">
        <v>39.49658584594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5</v>
      </c>
      <c r="B673" s="1" t="n">
        <v>36.0254821777344</v>
      </c>
      <c r="C673" s="1" t="n">
        <v>36.013557434082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7</v>
      </c>
      <c r="B674" s="1" t="n">
        <v>36.0267181396484</v>
      </c>
      <c r="C674" s="1" t="n">
        <v>36.0244331359863</v>
      </c>
      <c r="D674" s="1" t="n">
        <v>0</v>
      </c>
      <c r="E674" s="1" t="n">
        <v>0</v>
      </c>
      <c r="F674" s="1" t="n">
        <v>0</v>
      </c>
      <c r="G674" s="1" t="n">
        <v>39.47807693481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9</v>
      </c>
      <c r="B675" s="1" t="n">
        <v>36.0218009948731</v>
      </c>
      <c r="C675" s="1" t="n">
        <v>36.0159797668457</v>
      </c>
      <c r="D675" s="1" t="n">
        <v>0</v>
      </c>
      <c r="E675" s="1" t="n">
        <v>0</v>
      </c>
      <c r="F675" s="1" t="n">
        <v>0</v>
      </c>
      <c r="G675" s="1" t="n">
        <v>39.504642486572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81</v>
      </c>
      <c r="B676" s="1" t="n">
        <v>36.0193557739258</v>
      </c>
      <c r="C676" s="1" t="n">
        <v>36.0014686584473</v>
      </c>
      <c r="D676" s="1" t="n">
        <v>0</v>
      </c>
      <c r="E676" s="1" t="n">
        <v>0</v>
      </c>
      <c r="F676" s="1" t="n">
        <v>0</v>
      </c>
      <c r="G676" s="1" t="n">
        <v>39.464370727539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93</v>
      </c>
      <c r="B677" s="1" t="n">
        <v>36.018123626709</v>
      </c>
      <c r="C677" s="1" t="n">
        <v>36.0062980651856</v>
      </c>
      <c r="D677" s="1" t="n">
        <v>0</v>
      </c>
      <c r="E677" s="1" t="n">
        <v>0</v>
      </c>
      <c r="F677" s="1" t="n">
        <v>0</v>
      </c>
      <c r="G677" s="1" t="n">
        <v>39.48556900024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05</v>
      </c>
      <c r="B678" s="1" t="n">
        <v>36.0193557739258</v>
      </c>
      <c r="C678" s="1" t="n">
        <v>36.0062980651856</v>
      </c>
      <c r="D678" s="1" t="n">
        <v>0</v>
      </c>
      <c r="E678" s="1" t="n">
        <v>0</v>
      </c>
      <c r="F678" s="1" t="n">
        <v>0</v>
      </c>
      <c r="G678" s="1" t="n">
        <v>39.489238739013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7</v>
      </c>
      <c r="B679" s="1" t="n">
        <v>36.018123626709</v>
      </c>
      <c r="C679" s="1" t="n">
        <v>35.9917984008789</v>
      </c>
      <c r="D679" s="1" t="n">
        <v>0</v>
      </c>
      <c r="E679" s="1" t="n">
        <v>0</v>
      </c>
      <c r="F679" s="1" t="n">
        <v>0</v>
      </c>
      <c r="G679" s="1" t="n">
        <v>39.52259063720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9</v>
      </c>
      <c r="B680" s="1" t="n">
        <v>36.0119857788086</v>
      </c>
      <c r="C680" s="1" t="n">
        <v>35.9905815124512</v>
      </c>
      <c r="D680" s="1" t="n">
        <v>0</v>
      </c>
      <c r="E680" s="1" t="n">
        <v>0</v>
      </c>
      <c r="F680" s="1" t="n">
        <v>0</v>
      </c>
      <c r="G680" s="1" t="n">
        <v>39.498283386230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41</v>
      </c>
      <c r="B681" s="1" t="n">
        <v>36.0095405578613</v>
      </c>
      <c r="C681" s="1" t="n">
        <v>36.0014686584473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54</v>
      </c>
      <c r="B682" s="1" t="n">
        <v>36.0095405578613</v>
      </c>
      <c r="C682" s="1" t="n">
        <v>36.0014686584473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6</v>
      </c>
      <c r="B683" s="1" t="n">
        <v>36.0033950805664</v>
      </c>
      <c r="C683" s="1" t="n">
        <v>36.0014686584473</v>
      </c>
      <c r="D683" s="1" t="n">
        <v>0</v>
      </c>
      <c r="E683" s="1" t="n">
        <v>0</v>
      </c>
      <c r="F683" s="1" t="n">
        <v>0</v>
      </c>
      <c r="G683" s="1" t="n">
        <v>39.49023056030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8</v>
      </c>
      <c r="B684" s="1" t="n">
        <v>36.0009498596191</v>
      </c>
      <c r="C684" s="1" t="n">
        <v>35.9990463256836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9</v>
      </c>
      <c r="B685" s="1" t="n">
        <v>36.0033950805664</v>
      </c>
      <c r="C685" s="1" t="n">
        <v>36.0038833618164</v>
      </c>
      <c r="D685" s="1" t="n">
        <v>0</v>
      </c>
      <c r="E685" s="1" t="n">
        <v>0</v>
      </c>
      <c r="F685" s="1" t="n">
        <v>0</v>
      </c>
      <c r="G685" s="1" t="n">
        <v>39.491359710693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02</v>
      </c>
      <c r="B686" s="1" t="n">
        <v>36.0033950805664</v>
      </c>
      <c r="C686" s="1" t="n">
        <v>36.0050926208496</v>
      </c>
      <c r="D686" s="1" t="n">
        <v>0</v>
      </c>
      <c r="E686" s="1" t="n">
        <v>0</v>
      </c>
      <c r="F686" s="1" t="n">
        <v>0</v>
      </c>
      <c r="G686" s="1" t="n">
        <v>39.494468688964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14</v>
      </c>
      <c r="B687" s="1" t="n">
        <v>35.997257232666</v>
      </c>
      <c r="C687" s="1" t="n">
        <v>35.9990463256836</v>
      </c>
      <c r="D687" s="1" t="n">
        <v>0</v>
      </c>
      <c r="E687" s="1" t="n">
        <v>0</v>
      </c>
      <c r="F687" s="1" t="n">
        <v>0</v>
      </c>
      <c r="G687" s="1" t="n">
        <v>39.50139236450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6</v>
      </c>
      <c r="B688" s="1" t="n">
        <v>35.9923553466797</v>
      </c>
      <c r="C688" s="1" t="n">
        <v>35.9845428466797</v>
      </c>
      <c r="D688" s="1" t="n">
        <v>0</v>
      </c>
      <c r="E688" s="1" t="n">
        <v>0</v>
      </c>
      <c r="F688" s="1" t="n">
        <v>0</v>
      </c>
      <c r="G688" s="1" t="n">
        <v>39.49658584594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36.0009498596191</v>
      </c>
      <c r="C689" s="1" t="n">
        <v>35.9845428466797</v>
      </c>
      <c r="D689" s="1" t="n">
        <v>0</v>
      </c>
      <c r="E689" s="1" t="n">
        <v>0</v>
      </c>
      <c r="F689" s="1" t="n">
        <v>0</v>
      </c>
      <c r="G689" s="1" t="n">
        <v>39.488109588623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36.0009498596191</v>
      </c>
      <c r="C690" s="1" t="n">
        <v>35.9845428466797</v>
      </c>
      <c r="D690" s="1" t="n">
        <v>0</v>
      </c>
      <c r="E690" s="1" t="n">
        <v>0</v>
      </c>
      <c r="F690" s="1" t="n">
        <v>0</v>
      </c>
      <c r="G690" s="1" t="n">
        <v>39.486557006835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8</v>
      </c>
      <c r="B691" s="1" t="n">
        <v>35.994800567627</v>
      </c>
      <c r="C691" s="1" t="n">
        <v>35.9845428466797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8</v>
      </c>
      <c r="B692" s="1" t="n">
        <v>35.9911346435547</v>
      </c>
      <c r="C692" s="1" t="n">
        <v>35.9893798828125</v>
      </c>
      <c r="D692" s="1" t="n">
        <v>0</v>
      </c>
      <c r="E692" s="1" t="n">
        <v>0</v>
      </c>
      <c r="F692" s="1" t="n">
        <v>0</v>
      </c>
      <c r="G692" s="1" t="n">
        <v>39.5183486938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92</v>
      </c>
      <c r="B693" s="1" t="n">
        <v>35.9898986816406</v>
      </c>
      <c r="C693" s="1" t="n">
        <v>35.9917984008789</v>
      </c>
      <c r="D693" s="1" t="n">
        <v>0</v>
      </c>
      <c r="E693" s="1" t="n">
        <v>0</v>
      </c>
      <c r="F693" s="1" t="n">
        <v>0</v>
      </c>
      <c r="G693" s="1" t="n">
        <v>39.488109588623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04</v>
      </c>
      <c r="B694" s="1" t="n">
        <v>35.9898986816406</v>
      </c>
      <c r="C694" s="1" t="n">
        <v>35.994213104248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6</v>
      </c>
      <c r="B695" s="1" t="n">
        <v>35.9849853515625</v>
      </c>
      <c r="C695" s="1" t="n">
        <v>35.9942131042481</v>
      </c>
      <c r="D695" s="1" t="n">
        <v>0</v>
      </c>
      <c r="E695" s="1" t="n">
        <v>0</v>
      </c>
      <c r="F695" s="1" t="n">
        <v>0</v>
      </c>
      <c r="G695" s="1" t="n">
        <v>39.485569000244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8</v>
      </c>
      <c r="B696" s="1" t="n">
        <v>35.9825286865234</v>
      </c>
      <c r="C696" s="1" t="n">
        <v>35.9857482910156</v>
      </c>
      <c r="D696" s="1" t="n">
        <v>0</v>
      </c>
      <c r="E696" s="1" t="n">
        <v>0</v>
      </c>
      <c r="F696" s="1" t="n">
        <v>0</v>
      </c>
      <c r="G696" s="1" t="n">
        <v>39.50888442993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4</v>
      </c>
      <c r="B697" s="1" t="n">
        <v>35.9862060546875</v>
      </c>
      <c r="C697" s="1" t="n">
        <v>35.9857482910156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53</v>
      </c>
      <c r="B698" s="1" t="n">
        <v>35.9874420166016</v>
      </c>
      <c r="C698" s="1" t="n">
        <v>35.9905815124512</v>
      </c>
      <c r="D698" s="1" t="n">
        <v>0</v>
      </c>
      <c r="E698" s="1" t="n">
        <v>0</v>
      </c>
      <c r="F698" s="1" t="n">
        <v>0</v>
      </c>
      <c r="G698" s="1" t="n">
        <v>39.490230560302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5</v>
      </c>
      <c r="B699" s="1" t="n">
        <v>35.9862060546875</v>
      </c>
      <c r="C699" s="1" t="n">
        <v>35.9893798828125</v>
      </c>
      <c r="D699" s="1" t="n">
        <v>0</v>
      </c>
      <c r="E699" s="1" t="n">
        <v>0</v>
      </c>
      <c r="F699" s="1" t="n">
        <v>0</v>
      </c>
      <c r="G699" s="1" t="n">
        <v>39.500827789306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7</v>
      </c>
      <c r="B700" s="1" t="n">
        <v>35.9800720214844</v>
      </c>
      <c r="C700" s="1" t="n">
        <v>35.9760780334473</v>
      </c>
      <c r="D700" s="1" t="n">
        <v>0</v>
      </c>
      <c r="E700" s="1" t="n">
        <v>0</v>
      </c>
      <c r="F700" s="1" t="n">
        <v>0</v>
      </c>
      <c r="G700" s="1" t="n">
        <v>39.52202224731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9</v>
      </c>
      <c r="B701" s="1" t="n">
        <v>35.9825286865234</v>
      </c>
      <c r="C701" s="1" t="n">
        <v>35.9772872924805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01</v>
      </c>
      <c r="B702" s="1" t="n">
        <v>35.9898986816406</v>
      </c>
      <c r="C702" s="1" t="n">
        <v>35.9797096252441</v>
      </c>
      <c r="D702" s="1" t="n">
        <v>0</v>
      </c>
      <c r="E702" s="1" t="n">
        <v>0</v>
      </c>
      <c r="F702" s="1" t="n">
        <v>0</v>
      </c>
      <c r="G702" s="1" t="n">
        <v>39.48019790649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13</v>
      </c>
      <c r="B703" s="1" t="n">
        <v>35.9923553466797</v>
      </c>
      <c r="C703" s="1" t="n">
        <v>35.9821281433106</v>
      </c>
      <c r="D703" s="1" t="n">
        <v>0</v>
      </c>
      <c r="E703" s="1" t="n">
        <v>0</v>
      </c>
      <c r="F703" s="1" t="n">
        <v>0</v>
      </c>
      <c r="G703" s="1" t="n">
        <v>39.47751235961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5</v>
      </c>
      <c r="B704" s="1" t="n">
        <v>35.9837608337402</v>
      </c>
      <c r="C704" s="1" t="n">
        <v>35.9784927368164</v>
      </c>
      <c r="D704" s="1" t="n">
        <v>0</v>
      </c>
      <c r="E704" s="1" t="n">
        <v>0</v>
      </c>
      <c r="F704" s="1" t="n">
        <v>0</v>
      </c>
      <c r="G704" s="1" t="n">
        <v>39.479209899902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7</v>
      </c>
      <c r="B705" s="1" t="n">
        <v>35.9862060546875</v>
      </c>
      <c r="C705" s="1" t="n">
        <v>35.9736633300781</v>
      </c>
      <c r="D705" s="1" t="n">
        <v>0</v>
      </c>
      <c r="E705" s="1" t="n">
        <v>0</v>
      </c>
      <c r="F705" s="1" t="n">
        <v>0</v>
      </c>
      <c r="G705" s="1" t="n">
        <v>39.508316040039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9</v>
      </c>
      <c r="B706" s="1" t="n">
        <v>35.9911346435547</v>
      </c>
      <c r="C706" s="1" t="n">
        <v>35.9784927368164</v>
      </c>
      <c r="D706" s="1" t="n">
        <v>0</v>
      </c>
      <c r="E706" s="1" t="n">
        <v>0</v>
      </c>
      <c r="F706" s="1" t="n">
        <v>0</v>
      </c>
      <c r="G706" s="1" t="n">
        <v>39.470161437988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61</v>
      </c>
      <c r="B707" s="1" t="n">
        <v>35.9837608337402</v>
      </c>
      <c r="C707" s="1" t="n">
        <v>35.9797096252441</v>
      </c>
      <c r="D707" s="1" t="n">
        <v>0</v>
      </c>
      <c r="E707" s="1" t="n">
        <v>0</v>
      </c>
      <c r="F707" s="1" t="n">
        <v>0</v>
      </c>
      <c r="G707" s="1" t="n">
        <v>39.50195693969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3</v>
      </c>
      <c r="B708" s="1" t="n">
        <v>35.9776153564453</v>
      </c>
      <c r="C708" s="1" t="n">
        <v>35.9712448120117</v>
      </c>
      <c r="D708" s="1" t="n">
        <v>0</v>
      </c>
      <c r="E708" s="1" t="n">
        <v>0</v>
      </c>
      <c r="F708" s="1" t="n">
        <v>0</v>
      </c>
      <c r="G708" s="1" t="n">
        <v>39.505065917968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5</v>
      </c>
      <c r="B709" s="1" t="n">
        <v>35.9776153564453</v>
      </c>
      <c r="C709" s="1" t="n">
        <v>35.970027923584</v>
      </c>
      <c r="D709" s="1" t="n">
        <v>0</v>
      </c>
      <c r="E709" s="1" t="n">
        <v>0</v>
      </c>
      <c r="F709" s="1" t="n">
        <v>0</v>
      </c>
      <c r="G709" s="1" t="n">
        <v>39.470161437988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8</v>
      </c>
      <c r="B710" s="1" t="n">
        <v>35.9837608337402</v>
      </c>
      <c r="C710" s="1" t="n">
        <v>35.9833335876465</v>
      </c>
      <c r="D710" s="1" t="n">
        <v>0</v>
      </c>
      <c r="E710" s="1" t="n">
        <v>0</v>
      </c>
      <c r="F710" s="1" t="n">
        <v>0</v>
      </c>
      <c r="G710" s="1" t="n">
        <v>39.47285079956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1</v>
      </c>
      <c r="B711" s="1" t="n">
        <v>35.9788360595703</v>
      </c>
      <c r="C711" s="1" t="n">
        <v>35.9821281433106</v>
      </c>
      <c r="D711" s="1" t="n">
        <v>0</v>
      </c>
      <c r="E711" s="1" t="n">
        <v>0</v>
      </c>
      <c r="F711" s="1" t="n">
        <v>0</v>
      </c>
      <c r="G711" s="1" t="n">
        <v>39.4919281005859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22</v>
      </c>
      <c r="B712" s="1" t="n">
        <v>35.973934173584</v>
      </c>
      <c r="C712" s="1" t="n">
        <v>35.9639892578125</v>
      </c>
      <c r="D712" s="1" t="n">
        <v>0</v>
      </c>
      <c r="E712" s="1" t="n">
        <v>0</v>
      </c>
      <c r="F712" s="1" t="n">
        <v>0</v>
      </c>
      <c r="G712" s="1" t="n">
        <v>39.52202224731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4</v>
      </c>
      <c r="B713" s="1" t="n">
        <v>35.972713470459</v>
      </c>
      <c r="C713" s="1" t="n">
        <v>35.9603538513184</v>
      </c>
      <c r="D713" s="1" t="n">
        <v>0</v>
      </c>
      <c r="E713" s="1" t="n">
        <v>0</v>
      </c>
      <c r="F713" s="1" t="n">
        <v>0</v>
      </c>
      <c r="G713" s="1" t="n">
        <v>39.502525329589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6</v>
      </c>
      <c r="B714" s="1" t="n">
        <v>35.9788360595703</v>
      </c>
      <c r="C714" s="1" t="n">
        <v>35.9639892578125</v>
      </c>
      <c r="D714" s="1" t="n">
        <v>0</v>
      </c>
      <c r="E714" s="1" t="n">
        <v>0</v>
      </c>
      <c r="F714" s="1" t="n">
        <v>0</v>
      </c>
      <c r="G714" s="1" t="n">
        <v>39.47708892822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8</v>
      </c>
      <c r="B715" s="1" t="n">
        <v>35.9751701354981</v>
      </c>
      <c r="C715" s="1" t="n">
        <v>35.9615707397461</v>
      </c>
      <c r="D715" s="1" t="n">
        <v>0</v>
      </c>
      <c r="E715" s="1" t="n">
        <v>0</v>
      </c>
      <c r="F715" s="1" t="n">
        <v>0</v>
      </c>
      <c r="G715" s="1" t="n">
        <v>39.502525329589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7</v>
      </c>
      <c r="B716" s="1" t="n">
        <v>35.9690208435059</v>
      </c>
      <c r="C716" s="1" t="n">
        <v>35.9531021118164</v>
      </c>
      <c r="D716" s="1" t="n">
        <v>0</v>
      </c>
      <c r="E716" s="1" t="n">
        <v>0</v>
      </c>
      <c r="F716" s="1" t="n">
        <v>0</v>
      </c>
      <c r="G716" s="1" t="n">
        <v>39.49023056030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82</v>
      </c>
      <c r="B717" s="1" t="n">
        <v>35.9714775085449</v>
      </c>
      <c r="C717" s="1" t="n">
        <v>35.9627799987793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4</v>
      </c>
      <c r="B718" s="1" t="n">
        <v>35.9763908386231</v>
      </c>
      <c r="C718" s="1" t="n">
        <v>35.9688224792481</v>
      </c>
      <c r="D718" s="1" t="n">
        <v>0</v>
      </c>
      <c r="E718" s="1" t="n">
        <v>0</v>
      </c>
      <c r="F718" s="1" t="n">
        <v>0</v>
      </c>
      <c r="G718" s="1" t="n">
        <v>39.456882476806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6</v>
      </c>
      <c r="B719" s="1" t="n">
        <v>35.9714775085449</v>
      </c>
      <c r="C719" s="1" t="n">
        <v>35.9664077758789</v>
      </c>
      <c r="D719" s="1" t="n">
        <v>0</v>
      </c>
      <c r="E719" s="1" t="n">
        <v>0</v>
      </c>
      <c r="F719" s="1" t="n">
        <v>0</v>
      </c>
      <c r="G719" s="1" t="n">
        <v>39.5029449462891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8</v>
      </c>
      <c r="B720" s="1" t="n">
        <v>35.9678001403809</v>
      </c>
      <c r="C720" s="1" t="n">
        <v>35.9615707397461</v>
      </c>
      <c r="D720" s="1" t="n">
        <v>0</v>
      </c>
      <c r="E720" s="1" t="n">
        <v>0</v>
      </c>
      <c r="F720" s="1" t="n">
        <v>0</v>
      </c>
      <c r="G720" s="1" t="n">
        <v>39.4775123596191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3</v>
      </c>
      <c r="B721" s="1" t="n">
        <v>35.9714775085449</v>
      </c>
      <c r="C721" s="1" t="n">
        <v>35.9627799987793</v>
      </c>
      <c r="D721" s="1" t="n">
        <v>0</v>
      </c>
      <c r="E721" s="1" t="n">
        <v>0</v>
      </c>
      <c r="F721" s="1" t="n">
        <v>0</v>
      </c>
      <c r="G721" s="1" t="n">
        <v>39.5046424865723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42</v>
      </c>
      <c r="B722" s="1" t="n">
        <v>35.972713470459</v>
      </c>
      <c r="C722" s="1" t="n">
        <v>35.9676132202148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4</v>
      </c>
      <c r="B723" s="1" t="n">
        <v>35.9702453613281</v>
      </c>
      <c r="C723" s="1" t="n">
        <v>35.9627799987793</v>
      </c>
      <c r="D723" s="1" t="n">
        <v>0</v>
      </c>
      <c r="E723" s="1" t="n">
        <v>0</v>
      </c>
      <c r="F723" s="1" t="n">
        <v>0</v>
      </c>
      <c r="G723" s="1" t="n">
        <v>39.47327041625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6</v>
      </c>
      <c r="B724" s="1" t="n">
        <v>35.9665756225586</v>
      </c>
      <c r="C724" s="1" t="n">
        <v>35.9531021118164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9</v>
      </c>
      <c r="B725" s="1" t="n">
        <v>35.972713470459</v>
      </c>
      <c r="C725" s="1" t="n">
        <v>35.9506797790527</v>
      </c>
      <c r="D725" s="1" t="n">
        <v>0</v>
      </c>
      <c r="E725" s="1" t="n">
        <v>0</v>
      </c>
      <c r="F725" s="1" t="n">
        <v>0</v>
      </c>
      <c r="G725" s="1" t="n">
        <v>39.49192810058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91</v>
      </c>
      <c r="B726" s="1" t="n">
        <v>35.9714775085449</v>
      </c>
      <c r="C726" s="1" t="n">
        <v>35.9506797790527</v>
      </c>
      <c r="D726" s="1" t="n">
        <v>0</v>
      </c>
      <c r="E726" s="1" t="n">
        <v>0</v>
      </c>
      <c r="F726" s="1" t="n">
        <v>0</v>
      </c>
      <c r="G726" s="1" t="n">
        <v>39.470161437988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03</v>
      </c>
      <c r="B727" s="1" t="n">
        <v>35.9665756225586</v>
      </c>
      <c r="C727" s="1" t="n">
        <v>35.9422149658203</v>
      </c>
      <c r="D727" s="1" t="n">
        <v>0</v>
      </c>
      <c r="E727" s="1" t="n">
        <v>0</v>
      </c>
      <c r="F727" s="1" t="n">
        <v>0</v>
      </c>
      <c r="G727" s="1" t="n">
        <v>39.51778411865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5</v>
      </c>
      <c r="B728" s="1" t="n">
        <v>35.9616622924805</v>
      </c>
      <c r="C728" s="1" t="n">
        <v>35.9349670410156</v>
      </c>
      <c r="D728" s="1" t="n">
        <v>0</v>
      </c>
      <c r="E728" s="1" t="n">
        <v>0</v>
      </c>
      <c r="F728" s="1" t="n">
        <v>0</v>
      </c>
      <c r="G728" s="1" t="n">
        <v>39.50252532958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7</v>
      </c>
      <c r="B729" s="1" t="n">
        <v>35.9665756225586</v>
      </c>
      <c r="C729" s="1" t="n">
        <v>35.9398002624512</v>
      </c>
      <c r="D729" s="1" t="n">
        <v>0</v>
      </c>
      <c r="E729" s="1" t="n">
        <v>0</v>
      </c>
      <c r="F729" s="1" t="n">
        <v>0</v>
      </c>
      <c r="G729" s="1" t="n">
        <v>39.472850799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45</v>
      </c>
      <c r="B730" s="1" t="n">
        <v>35.9702453613281</v>
      </c>
      <c r="C730" s="1" t="n">
        <v>35.9422149658203</v>
      </c>
      <c r="D730" s="1" t="n">
        <v>0</v>
      </c>
      <c r="E730" s="1" t="n">
        <v>0</v>
      </c>
      <c r="F730" s="1" t="n">
        <v>0</v>
      </c>
      <c r="G730" s="1" t="n">
        <v>39.48019790649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57</v>
      </c>
      <c r="B731" s="1" t="n">
        <v>35.9628829956055</v>
      </c>
      <c r="C731" s="1" t="n">
        <v>35.9482650756836</v>
      </c>
      <c r="D731" s="1" t="n">
        <v>0</v>
      </c>
      <c r="E731" s="1" t="n">
        <v>0</v>
      </c>
      <c r="F731" s="1" t="n">
        <v>0</v>
      </c>
      <c r="G731" s="1" t="n">
        <v>39.46168518066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9</v>
      </c>
      <c r="B732" s="1" t="n">
        <v>35.9579811096191</v>
      </c>
      <c r="C732" s="1" t="n">
        <v>35.9422149658203</v>
      </c>
      <c r="D732" s="1" t="n">
        <v>0</v>
      </c>
      <c r="E732" s="1" t="n">
        <v>0</v>
      </c>
      <c r="F732" s="1" t="n">
        <v>0</v>
      </c>
      <c r="G732" s="1" t="n">
        <v>39.498283386230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81</v>
      </c>
      <c r="B733" s="1" t="n">
        <v>35.9543037414551</v>
      </c>
      <c r="C733" s="1" t="n">
        <v>35.9470558166504</v>
      </c>
      <c r="D733" s="1" t="n">
        <v>0</v>
      </c>
      <c r="E733" s="1" t="n">
        <v>0</v>
      </c>
      <c r="F733" s="1" t="n">
        <v>0</v>
      </c>
      <c r="G733" s="1" t="n">
        <v>39.505634307861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3</v>
      </c>
      <c r="B734" s="1" t="n">
        <v>35.950611114502</v>
      </c>
      <c r="C734" s="1" t="n">
        <v>35.9361724853516</v>
      </c>
      <c r="D734" s="1" t="n">
        <v>0</v>
      </c>
      <c r="E734" s="1" t="n">
        <v>0</v>
      </c>
      <c r="F734" s="1" t="n">
        <v>0</v>
      </c>
      <c r="G734" s="1" t="n">
        <v>39.4982833862305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5</v>
      </c>
      <c r="B735" s="1" t="n">
        <v>35.949390411377</v>
      </c>
      <c r="C735" s="1" t="n">
        <v>35.9385948181152</v>
      </c>
      <c r="D735" s="1" t="n">
        <v>0</v>
      </c>
      <c r="E735" s="1" t="n">
        <v>0</v>
      </c>
      <c r="F735" s="1" t="n">
        <v>0</v>
      </c>
      <c r="G735" s="1" t="n">
        <v>39.466491699218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7</v>
      </c>
      <c r="B736" s="1" t="n">
        <v>35.949390411377</v>
      </c>
      <c r="C736" s="1" t="n">
        <v>35.9385948181152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9</v>
      </c>
      <c r="B737" s="1" t="n">
        <v>35.950611114502</v>
      </c>
      <c r="C737" s="1" t="n">
        <v>35.937385559082</v>
      </c>
      <c r="D737" s="1" t="n">
        <v>0</v>
      </c>
      <c r="E737" s="1" t="n">
        <v>0</v>
      </c>
      <c r="F737" s="1" t="n">
        <v>0</v>
      </c>
      <c r="G737" s="1" t="n">
        <v>39.491928100585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41</v>
      </c>
      <c r="B738" s="1" t="n">
        <v>35.9457092285156</v>
      </c>
      <c r="C738" s="1" t="n">
        <v>35.9289169311523</v>
      </c>
      <c r="D738" s="1" t="n">
        <v>0</v>
      </c>
      <c r="E738" s="1" t="n">
        <v>0</v>
      </c>
      <c r="F738" s="1" t="n">
        <v>0</v>
      </c>
      <c r="G738" s="1" t="n">
        <v>39.485000610351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4</v>
      </c>
      <c r="B739" s="1" t="n">
        <v>35.9444732666016</v>
      </c>
      <c r="C739" s="1" t="n">
        <v>35.9313354492188</v>
      </c>
      <c r="D739" s="1" t="n">
        <v>0</v>
      </c>
      <c r="E739" s="1" t="n">
        <v>0</v>
      </c>
      <c r="F739" s="1" t="n">
        <v>0</v>
      </c>
      <c r="G739" s="1" t="n">
        <v>39.46112060546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6</v>
      </c>
      <c r="B740" s="1" t="n">
        <v>35.9457092285156</v>
      </c>
      <c r="C740" s="1" t="n">
        <v>35.9216651916504</v>
      </c>
      <c r="D740" s="1" t="n">
        <v>0</v>
      </c>
      <c r="E740" s="1" t="n">
        <v>0</v>
      </c>
      <c r="F740" s="1" t="n">
        <v>0</v>
      </c>
      <c r="G740" s="1" t="n">
        <v>39.465923309326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8</v>
      </c>
      <c r="B741" s="1" t="n">
        <v>35.9457092285156</v>
      </c>
      <c r="C741" s="1" t="n">
        <v>35.9107818603516</v>
      </c>
      <c r="D741" s="1" t="n">
        <v>0</v>
      </c>
      <c r="E741" s="1" t="n">
        <v>0</v>
      </c>
      <c r="F741" s="1" t="n">
        <v>0</v>
      </c>
      <c r="G741" s="1" t="n">
        <v>39.491359710693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9</v>
      </c>
      <c r="B742" s="1" t="n">
        <v>35.9481658935547</v>
      </c>
      <c r="C742" s="1" t="n">
        <v>35.9059448242188</v>
      </c>
      <c r="D742" s="1" t="n">
        <v>0</v>
      </c>
      <c r="E742" s="1" t="n">
        <v>0</v>
      </c>
      <c r="F742" s="1" t="n">
        <v>0</v>
      </c>
      <c r="G742" s="1" t="n">
        <v>39.5119934082031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02</v>
      </c>
      <c r="B743" s="1" t="n">
        <v>35.949390411377</v>
      </c>
      <c r="C743" s="1" t="n">
        <v>35.9059448242188</v>
      </c>
      <c r="D743" s="1" t="n">
        <v>0</v>
      </c>
      <c r="E743" s="1" t="n">
        <v>0</v>
      </c>
      <c r="F743" s="1" t="n">
        <v>0</v>
      </c>
      <c r="G743" s="1" t="n">
        <v>39.486557006835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4</v>
      </c>
      <c r="B744" s="1" t="n">
        <v>35.949390411377</v>
      </c>
      <c r="C744" s="1" t="n">
        <v>35.9083633422852</v>
      </c>
      <c r="D744" s="1" t="n">
        <v>0</v>
      </c>
      <c r="E744" s="1" t="n">
        <v>0</v>
      </c>
      <c r="F744" s="1" t="n">
        <v>0</v>
      </c>
      <c r="G744" s="1" t="n">
        <v>39.48076248168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6</v>
      </c>
      <c r="B745" s="1" t="n">
        <v>35.9518356323242</v>
      </c>
      <c r="C745" s="1" t="n">
        <v>35.9156150817871</v>
      </c>
      <c r="D745" s="1" t="n">
        <v>0</v>
      </c>
      <c r="E745" s="1" t="n">
        <v>0</v>
      </c>
      <c r="F745" s="1" t="n">
        <v>0</v>
      </c>
      <c r="G745" s="1" t="n">
        <v>39.447414398193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8</v>
      </c>
      <c r="B746" s="1" t="n">
        <v>35.950611114502</v>
      </c>
      <c r="C746" s="1" t="n">
        <v>35.9204597473145</v>
      </c>
      <c r="D746" s="1" t="n">
        <v>0</v>
      </c>
      <c r="E746" s="1" t="n">
        <v>0</v>
      </c>
      <c r="F746" s="1" t="n">
        <v>0</v>
      </c>
      <c r="G746" s="1" t="n">
        <v>39.483448028564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5</v>
      </c>
      <c r="B747" s="1" t="n">
        <v>35.949390411377</v>
      </c>
      <c r="C747" s="1" t="n">
        <v>35.9337501525879</v>
      </c>
      <c r="D747" s="1" t="n">
        <v>0</v>
      </c>
      <c r="E747" s="1" t="n">
        <v>0</v>
      </c>
      <c r="F747" s="1" t="n">
        <v>0</v>
      </c>
      <c r="G747" s="1" t="n">
        <v>39.49234771728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2</v>
      </c>
      <c r="B748" s="1" t="n">
        <v>35.9481658935547</v>
      </c>
      <c r="C748" s="1" t="n">
        <v>35.9337501525879</v>
      </c>
      <c r="D748" s="1" t="n">
        <v>0</v>
      </c>
      <c r="E748" s="1" t="n">
        <v>0</v>
      </c>
      <c r="F748" s="1" t="n">
        <v>0</v>
      </c>
      <c r="G748" s="1" t="n">
        <v>39.496166229248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4</v>
      </c>
      <c r="B749" s="1" t="n">
        <v>35.949390411377</v>
      </c>
      <c r="C749" s="1" t="n">
        <v>35.9313354492188</v>
      </c>
      <c r="D749" s="1" t="n">
        <v>0</v>
      </c>
      <c r="E749" s="1" t="n">
        <v>0</v>
      </c>
      <c r="F749" s="1" t="n">
        <v>0</v>
      </c>
      <c r="G749" s="1" t="n">
        <v>39.49023056030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6</v>
      </c>
      <c r="B750" s="1" t="n">
        <v>35.9432525634766</v>
      </c>
      <c r="C750" s="1" t="n">
        <v>35.9301300048828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8</v>
      </c>
      <c r="B751" s="1" t="n">
        <v>35.9444732666016</v>
      </c>
      <c r="C751" s="1" t="n">
        <v>35.9240798950195</v>
      </c>
      <c r="D751" s="1" t="n">
        <v>0</v>
      </c>
      <c r="E751" s="1" t="n">
        <v>0</v>
      </c>
      <c r="F751" s="1" t="n">
        <v>0</v>
      </c>
      <c r="G751" s="1" t="n">
        <v>39.482879638671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1</v>
      </c>
      <c r="B752" s="1" t="n">
        <v>35.949390411377</v>
      </c>
      <c r="C752" s="1" t="n">
        <v>35.9204597473145</v>
      </c>
      <c r="D752" s="1" t="n">
        <v>0</v>
      </c>
      <c r="E752" s="1" t="n">
        <v>0</v>
      </c>
      <c r="F752" s="1" t="n">
        <v>0</v>
      </c>
      <c r="G752" s="1" t="n">
        <v>39.479209899902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3</v>
      </c>
      <c r="B753" s="1" t="n">
        <v>35.9481658935547</v>
      </c>
      <c r="C753" s="1" t="n">
        <v>35.9301300048828</v>
      </c>
      <c r="D753" s="1" t="n">
        <v>0</v>
      </c>
      <c r="E753" s="1" t="n">
        <v>0</v>
      </c>
      <c r="F753" s="1" t="n">
        <v>0</v>
      </c>
      <c r="G753" s="1" t="n">
        <v>39.476520538330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5</v>
      </c>
      <c r="B754" s="1" t="n">
        <v>35.9407958984375</v>
      </c>
      <c r="C754" s="1" t="n">
        <v>35.9228820800781</v>
      </c>
      <c r="D754" s="1" t="n">
        <v>0</v>
      </c>
      <c r="E754" s="1" t="n">
        <v>0</v>
      </c>
      <c r="F754" s="1" t="n">
        <v>0</v>
      </c>
      <c r="G754" s="1" t="n">
        <v>39.495597839355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7</v>
      </c>
      <c r="B755" s="1" t="n">
        <v>35.9395713806152</v>
      </c>
      <c r="C755" s="1" t="n">
        <v>35.9168319702148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9</v>
      </c>
      <c r="B756" s="1" t="n">
        <v>35.9444732666016</v>
      </c>
      <c r="C756" s="1" t="n">
        <v>35.9252967834473</v>
      </c>
      <c r="D756" s="1" t="n">
        <v>0</v>
      </c>
      <c r="E756" s="1" t="n">
        <v>0</v>
      </c>
      <c r="F756" s="1" t="n">
        <v>0</v>
      </c>
      <c r="G756" s="1" t="n">
        <v>39.49079513549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71</v>
      </c>
      <c r="B757" s="1" t="n">
        <v>35.9457092285156</v>
      </c>
      <c r="C757" s="1" t="n">
        <v>35.9168319702148</v>
      </c>
      <c r="D757" s="1" t="n">
        <v>0</v>
      </c>
      <c r="E757" s="1" t="n">
        <v>0</v>
      </c>
      <c r="F757" s="1" t="n">
        <v>0</v>
      </c>
      <c r="G757" s="1" t="n">
        <v>39.5189132690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3</v>
      </c>
      <c r="B758" s="1" t="n">
        <v>35.950611114502</v>
      </c>
      <c r="C758" s="1" t="n">
        <v>35.9083633422852</v>
      </c>
      <c r="D758" s="1" t="n">
        <v>0</v>
      </c>
      <c r="E758" s="1" t="n">
        <v>0</v>
      </c>
      <c r="F758" s="1" t="n">
        <v>0</v>
      </c>
      <c r="G758" s="1" t="n">
        <v>39.474967956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5</v>
      </c>
      <c r="B759" s="1" t="n">
        <v>35.9481658935547</v>
      </c>
      <c r="C759" s="1" t="n">
        <v>35.9156150817871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7</v>
      </c>
      <c r="B760" s="1" t="n">
        <v>35.9481658935547</v>
      </c>
      <c r="C760" s="1" t="n">
        <v>35.919246673584</v>
      </c>
      <c r="D760" s="1" t="n">
        <v>0</v>
      </c>
      <c r="E760" s="1" t="n">
        <v>0</v>
      </c>
      <c r="F760" s="1" t="n">
        <v>0</v>
      </c>
      <c r="G760" s="1" t="n">
        <v>39.499835968017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9</v>
      </c>
      <c r="B761" s="1" t="n">
        <v>35.9469337463379</v>
      </c>
      <c r="C761" s="1" t="n">
        <v>35.9095764160156</v>
      </c>
      <c r="D761" s="1" t="n">
        <v>0</v>
      </c>
      <c r="E761" s="1" t="n">
        <v>0</v>
      </c>
      <c r="F761" s="1" t="n">
        <v>0</v>
      </c>
      <c r="G761" s="1" t="n">
        <v>39.487121582031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31</v>
      </c>
      <c r="B762" s="1" t="n">
        <v>35.9469337463379</v>
      </c>
      <c r="C762" s="1" t="n">
        <v>35.9168319702148</v>
      </c>
      <c r="D762" s="1" t="n">
        <v>0</v>
      </c>
      <c r="E762" s="1" t="n">
        <v>0</v>
      </c>
      <c r="F762" s="1" t="n">
        <v>0</v>
      </c>
      <c r="G762" s="1" t="n">
        <v>39.482879638671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3</v>
      </c>
      <c r="B763" s="1" t="n">
        <v>35.949390411377</v>
      </c>
      <c r="C763" s="1" t="n">
        <v>35.9228820800781</v>
      </c>
      <c r="D763" s="1" t="n">
        <v>0</v>
      </c>
      <c r="E763" s="1" t="n">
        <v>0</v>
      </c>
      <c r="F763" s="1" t="n">
        <v>0</v>
      </c>
      <c r="G763" s="1" t="n">
        <v>39.497718811035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6</v>
      </c>
      <c r="B764" s="1" t="n">
        <v>35.950611114502</v>
      </c>
      <c r="C764" s="1" t="n">
        <v>35.9131965637207</v>
      </c>
      <c r="D764" s="1" t="n">
        <v>0</v>
      </c>
      <c r="E764" s="1" t="n">
        <v>0</v>
      </c>
      <c r="F764" s="1" t="n">
        <v>0</v>
      </c>
      <c r="G764" s="1" t="n">
        <v>39.49616622924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8</v>
      </c>
      <c r="B765" s="1" t="n">
        <v>35.9518356323242</v>
      </c>
      <c r="C765" s="1" t="n">
        <v>35.9047431945801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8</v>
      </c>
      <c r="B766" s="1" t="n">
        <v>35.949390411377</v>
      </c>
      <c r="C766" s="1" t="n">
        <v>35.9107818603516</v>
      </c>
      <c r="D766" s="1" t="n">
        <v>0</v>
      </c>
      <c r="E766" s="1" t="n">
        <v>0</v>
      </c>
      <c r="F766" s="1" t="n">
        <v>0</v>
      </c>
      <c r="G766" s="1" t="n">
        <v>39.477512359619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2</v>
      </c>
      <c r="B767" s="1" t="n">
        <v>35.9481658935547</v>
      </c>
      <c r="C767" s="1" t="n">
        <v>35.9047431945801</v>
      </c>
      <c r="D767" s="1" t="n">
        <v>0</v>
      </c>
      <c r="E767" s="1" t="n">
        <v>0</v>
      </c>
      <c r="F767" s="1" t="n">
        <v>0</v>
      </c>
      <c r="G767" s="1" t="n">
        <v>39.499835968017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4</v>
      </c>
      <c r="B768" s="1" t="n">
        <v>35.9432525634766</v>
      </c>
      <c r="C768" s="1" t="n">
        <v>35.8998985290527</v>
      </c>
      <c r="D768" s="1" t="n">
        <v>0</v>
      </c>
      <c r="E768" s="1" t="n">
        <v>0</v>
      </c>
      <c r="F768" s="1" t="n">
        <v>0</v>
      </c>
      <c r="G768" s="1" t="n">
        <v>39.48980712890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6</v>
      </c>
      <c r="B769" s="1" t="n">
        <v>35.9432525634766</v>
      </c>
      <c r="C769" s="1" t="n">
        <v>35.9083633422852</v>
      </c>
      <c r="D769" s="1" t="n">
        <v>0</v>
      </c>
      <c r="E769" s="1" t="n">
        <v>0</v>
      </c>
      <c r="F769" s="1" t="n">
        <v>0</v>
      </c>
      <c r="G769" s="1" t="n">
        <v>39.465362548828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8</v>
      </c>
      <c r="B770" s="1" t="n">
        <v>35.9432525634766</v>
      </c>
      <c r="C770" s="1" t="n">
        <v>35.9156150817871</v>
      </c>
      <c r="D770" s="1" t="n">
        <v>0</v>
      </c>
      <c r="E770" s="1" t="n">
        <v>0</v>
      </c>
      <c r="F770" s="1" t="n">
        <v>0</v>
      </c>
      <c r="G770" s="1" t="n">
        <v>39.498283386230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46</v>
      </c>
      <c r="B771" s="1" t="n">
        <v>35.9358940124512</v>
      </c>
      <c r="C771" s="1" t="n">
        <v>35.9035263061523</v>
      </c>
      <c r="D771" s="1" t="n">
        <v>0</v>
      </c>
      <c r="E771" s="1" t="n">
        <v>0</v>
      </c>
      <c r="F771" s="1" t="n">
        <v>0</v>
      </c>
      <c r="G771" s="1" t="n">
        <v>39.49870681762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8</v>
      </c>
      <c r="B772" s="1" t="n">
        <v>35.9358940124512</v>
      </c>
      <c r="C772" s="1" t="n">
        <v>35.9059448242188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7</v>
      </c>
      <c r="B773" s="1" t="n">
        <v>35.9395713806152</v>
      </c>
      <c r="C773" s="1" t="n">
        <v>35.9071617126465</v>
      </c>
      <c r="D773" s="1" t="n">
        <v>0</v>
      </c>
      <c r="E773" s="1" t="n">
        <v>0</v>
      </c>
      <c r="F773" s="1" t="n">
        <v>0</v>
      </c>
      <c r="G773" s="1" t="n">
        <v>39.47708892822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2</v>
      </c>
      <c r="B774" s="1" t="n">
        <v>35.9346580505371</v>
      </c>
      <c r="C774" s="1" t="n">
        <v>35.9011116027832</v>
      </c>
      <c r="D774" s="1" t="n">
        <v>0</v>
      </c>
      <c r="E774" s="1" t="n">
        <v>0</v>
      </c>
      <c r="F774" s="1" t="n">
        <v>0</v>
      </c>
      <c r="G774" s="1" t="n">
        <v>39.500827789306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4</v>
      </c>
      <c r="B775" s="1" t="n">
        <v>35.9322013854981</v>
      </c>
      <c r="C775" s="1" t="n">
        <v>35.8962783813477</v>
      </c>
      <c r="D775" s="1" t="n">
        <v>0</v>
      </c>
      <c r="E775" s="1" t="n">
        <v>0</v>
      </c>
      <c r="F775" s="1" t="n">
        <v>0</v>
      </c>
      <c r="G775" s="1" t="n">
        <v>39.525840759277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7</v>
      </c>
      <c r="B776" s="1" t="n">
        <v>35.9322013854981</v>
      </c>
      <c r="C776" s="1" t="n">
        <v>35.8926429748535</v>
      </c>
      <c r="D776" s="1" t="n">
        <v>0</v>
      </c>
      <c r="E776" s="1" t="n">
        <v>0</v>
      </c>
      <c r="F776" s="1" t="n">
        <v>0</v>
      </c>
      <c r="G776" s="1" t="n">
        <v>39.47807693481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9</v>
      </c>
      <c r="B777" s="1" t="n">
        <v>35.9358940124512</v>
      </c>
      <c r="C777" s="1" t="n">
        <v>35.9011116027832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31</v>
      </c>
      <c r="B778" s="1" t="n">
        <v>35.9309806823731</v>
      </c>
      <c r="C778" s="1" t="n">
        <v>35.8926429748535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3</v>
      </c>
      <c r="B779" s="1" t="n">
        <v>35.9272994995117</v>
      </c>
      <c r="C779" s="1" t="n">
        <v>35.8866081237793</v>
      </c>
      <c r="D779" s="1" t="n">
        <v>0</v>
      </c>
      <c r="E779" s="1" t="n">
        <v>0</v>
      </c>
      <c r="F779" s="1" t="n">
        <v>0</v>
      </c>
      <c r="G779" s="1" t="n">
        <v>39.50563430786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5</v>
      </c>
      <c r="B780" s="1" t="n">
        <v>35.9297561645508</v>
      </c>
      <c r="C780" s="1" t="n">
        <v>35.8841857910156</v>
      </c>
      <c r="D780" s="1" t="n">
        <v>0</v>
      </c>
      <c r="E780" s="1" t="n">
        <v>0</v>
      </c>
      <c r="F780" s="1" t="n">
        <v>0</v>
      </c>
      <c r="G780" s="1" t="n">
        <v>39.461120605468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7</v>
      </c>
      <c r="B781" s="1" t="n">
        <v>35.9383506774902</v>
      </c>
      <c r="C781" s="1" t="n">
        <v>35.8866081237793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9</v>
      </c>
      <c r="B782" s="1" t="n">
        <v>35.9297561645508</v>
      </c>
      <c r="C782" s="1" t="n">
        <v>35.8733024597168</v>
      </c>
      <c r="D782" s="1" t="n">
        <v>0</v>
      </c>
      <c r="E782" s="1" t="n">
        <v>0</v>
      </c>
      <c r="F782" s="1" t="n">
        <v>0</v>
      </c>
      <c r="G782" s="1" t="n">
        <v>39.5083160400391</v>
      </c>
      <c r="H782" s="1" t="n">
        <v>0.0010773700196296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1</v>
      </c>
      <c r="B783" s="1" t="n">
        <v>35.9236183166504</v>
      </c>
      <c r="C783" s="1" t="n">
        <v>35.8708839416504</v>
      </c>
      <c r="D783" s="1" t="n">
        <v>0</v>
      </c>
      <c r="E783" s="1" t="n">
        <v>0</v>
      </c>
      <c r="F783" s="1" t="n">
        <v>0</v>
      </c>
      <c r="G783" s="1" t="n">
        <v>39.4780769348145</v>
      </c>
      <c r="H783" s="1" t="n">
        <v>0.000468187994556502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3</v>
      </c>
      <c r="B784" s="1" t="n">
        <v>35.9260635375977</v>
      </c>
      <c r="C784" s="1" t="n">
        <v>35.8733024597168</v>
      </c>
      <c r="D784" s="1" t="n">
        <v>0</v>
      </c>
      <c r="E784" s="1" t="n">
        <v>0</v>
      </c>
      <c r="F784" s="1" t="n">
        <v>0</v>
      </c>
      <c r="G784" s="1" t="n">
        <v>39.4690322875977</v>
      </c>
      <c r="H784" s="1" t="n">
        <v>0.000255474995356053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5</v>
      </c>
      <c r="B785" s="1" t="n">
        <v>35.9297561645508</v>
      </c>
      <c r="C785" s="1" t="n">
        <v>35.8853912353516</v>
      </c>
      <c r="D785" s="1" t="n">
        <v>0</v>
      </c>
      <c r="E785" s="1" t="n">
        <v>0</v>
      </c>
      <c r="F785" s="1" t="n">
        <v>0</v>
      </c>
      <c r="G785" s="1" t="n">
        <v>39.457447052002</v>
      </c>
      <c r="H785" s="1" t="n">
        <v>0.000254148995736614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7</v>
      </c>
      <c r="B786" s="1" t="n">
        <v>35.9248428344727</v>
      </c>
      <c r="C786" s="1" t="n">
        <v>35.8902282714844</v>
      </c>
      <c r="D786" s="1" t="n">
        <v>0</v>
      </c>
      <c r="E786" s="1" t="n">
        <v>0</v>
      </c>
      <c r="F786" s="1" t="n">
        <v>0</v>
      </c>
      <c r="G786" s="1" t="n">
        <v>39.4876861572266</v>
      </c>
      <c r="H786" s="1" t="n">
        <v>0.00021679999190382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9</v>
      </c>
      <c r="B787" s="1" t="n">
        <v>35.9199409484863</v>
      </c>
      <c r="C787" s="1" t="n">
        <v>35.881763458252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.0001436489983461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1</v>
      </c>
      <c r="B788" s="1" t="n">
        <v>35.9236183166504</v>
      </c>
      <c r="C788" s="1" t="n">
        <v>35.880558013916</v>
      </c>
      <c r="D788" s="1" t="n">
        <v>0</v>
      </c>
      <c r="E788" s="1" t="n">
        <v>0</v>
      </c>
      <c r="F788" s="1" t="n">
        <v>0</v>
      </c>
      <c r="G788" s="1" t="n">
        <v>39.4838714599609</v>
      </c>
      <c r="H788" s="1" t="n">
        <v>0.000109063003037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3</v>
      </c>
      <c r="B789" s="1" t="n">
        <v>35.9272994995117</v>
      </c>
      <c r="C789" s="1" t="n">
        <v>35.8793411254883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.000162986994837411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6</v>
      </c>
      <c r="B790" s="1" t="n">
        <v>35.9223976135254</v>
      </c>
      <c r="C790" s="1" t="n">
        <v>35.8793411254883</v>
      </c>
      <c r="D790" s="1" t="n">
        <v>0</v>
      </c>
      <c r="E790" s="1" t="n">
        <v>0</v>
      </c>
      <c r="F790" s="1" t="n">
        <v>0</v>
      </c>
      <c r="G790" s="1" t="n">
        <v>39.4813270568848</v>
      </c>
      <c r="H790" s="1" t="n">
        <v>0.000114697999379132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8</v>
      </c>
      <c r="B791" s="1" t="n">
        <v>35.9138031005859</v>
      </c>
      <c r="C791" s="1" t="n">
        <v>35.8672523498535</v>
      </c>
      <c r="D791" s="1" t="n">
        <v>0</v>
      </c>
      <c r="E791" s="1" t="n">
        <v>0</v>
      </c>
      <c r="F791" s="1" t="n">
        <v>0</v>
      </c>
      <c r="G791" s="1" t="n">
        <v>39.5156631469727</v>
      </c>
      <c r="H791" s="1" t="n">
        <v>6.76250056130812E-005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</v>
      </c>
      <c r="B792" s="1" t="n">
        <v>35.9174842834473</v>
      </c>
      <c r="C792" s="1" t="n">
        <v>35.8672523498535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3.45863991242368E-00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2</v>
      </c>
      <c r="B793" s="1" t="n">
        <v>35.9223976135254</v>
      </c>
      <c r="C793" s="1" t="n">
        <v>35.8781394958496</v>
      </c>
      <c r="D793" s="1" t="n">
        <v>0</v>
      </c>
      <c r="E793" s="1" t="n">
        <v>0</v>
      </c>
      <c r="F793" s="1" t="n">
        <v>0</v>
      </c>
      <c r="G793" s="1" t="n">
        <v>39.4622535705566</v>
      </c>
      <c r="H793" s="1" t="n">
        <v>0.00012840000272262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4</v>
      </c>
      <c r="B794" s="1" t="n">
        <v>35.9199409484863</v>
      </c>
      <c r="C794" s="1" t="n">
        <v>35.8829727172852</v>
      </c>
      <c r="D794" s="1" t="n">
        <v>0</v>
      </c>
      <c r="E794" s="1" t="n">
        <v>0</v>
      </c>
      <c r="F794" s="1" t="n">
        <v>0</v>
      </c>
      <c r="G794" s="1" t="n">
        <v>39.4934768676758</v>
      </c>
      <c r="H794" s="1" t="n">
        <v>0.00010773700341815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6</v>
      </c>
      <c r="B795" s="1" t="n">
        <v>35.9101104736328</v>
      </c>
      <c r="C795" s="1" t="n">
        <v>35.8696746826172</v>
      </c>
      <c r="D795" s="1" t="n">
        <v>0</v>
      </c>
      <c r="E795" s="1" t="n">
        <v>0</v>
      </c>
      <c r="F795" s="1" t="n">
        <v>0</v>
      </c>
      <c r="G795" s="1" t="n">
        <v>39.4881095886231</v>
      </c>
      <c r="H795" s="1" t="n">
        <v>5.52498968318105E-00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8</v>
      </c>
      <c r="B796" s="1" t="n">
        <v>35.9125671386719</v>
      </c>
      <c r="C796" s="1" t="n">
        <v>35.8660469055176</v>
      </c>
      <c r="D796" s="1" t="n">
        <v>0</v>
      </c>
      <c r="E796" s="1" t="n">
        <v>0</v>
      </c>
      <c r="F796" s="1" t="n">
        <v>0</v>
      </c>
      <c r="G796" s="1" t="n">
        <v>39.5061950683594</v>
      </c>
      <c r="H796" s="1" t="n">
        <v>4.27634004154243E-005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6</v>
      </c>
      <c r="B797" s="1" t="n">
        <v>35.9174842834473</v>
      </c>
      <c r="C797" s="1" t="n">
        <v>35.881763458252</v>
      </c>
      <c r="D797" s="1" t="n">
        <v>0</v>
      </c>
      <c r="E797" s="1" t="n">
        <v>0</v>
      </c>
      <c r="F797" s="1" t="n">
        <v>0</v>
      </c>
      <c r="G797" s="1" t="n">
        <v>39.4807624816895</v>
      </c>
      <c r="H797" s="1" t="n">
        <v>0.000106410996522754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2</v>
      </c>
      <c r="B798" s="1" t="n">
        <v>35.9113464355469</v>
      </c>
      <c r="C798" s="1" t="n">
        <v>35.8769226074219</v>
      </c>
      <c r="D798" s="1" t="n">
        <v>0</v>
      </c>
      <c r="E798" s="1" t="n">
        <v>0</v>
      </c>
      <c r="F798" s="1" t="n">
        <v>0</v>
      </c>
      <c r="G798" s="1" t="n">
        <v>39.4728507995606</v>
      </c>
      <c r="H798" s="1" t="n">
        <v>0.00026111098122783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4</v>
      </c>
      <c r="B799" s="1" t="n">
        <v>35.9052085876465</v>
      </c>
      <c r="C799" s="1" t="n">
        <v>35.8648300170898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.00202082004398108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9</v>
      </c>
      <c r="B800" s="1" t="n">
        <v>35.9064331054688</v>
      </c>
      <c r="C800" s="1" t="n">
        <v>35.8648300170898</v>
      </c>
      <c r="D800" s="1" t="n">
        <v>0</v>
      </c>
      <c r="E800" s="1" t="n">
        <v>0</v>
      </c>
      <c r="F800" s="1" t="n">
        <v>0</v>
      </c>
      <c r="G800" s="1" t="n">
        <v>39.4898071289063</v>
      </c>
      <c r="H800" s="1" t="n">
        <v>0.00390892988070846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14</v>
      </c>
      <c r="B801" s="1" t="n">
        <v>35.9101104736328</v>
      </c>
      <c r="C801" s="1" t="n">
        <v>35.8733024597168</v>
      </c>
      <c r="D801" s="1" t="n">
        <v>0</v>
      </c>
      <c r="E801" s="1" t="n">
        <v>0</v>
      </c>
      <c r="F801" s="1" t="n">
        <v>0</v>
      </c>
      <c r="G801" s="1" t="n">
        <v>39.4595642089844</v>
      </c>
      <c r="H801" s="1" t="n">
        <v>0.00098620995413512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6</v>
      </c>
      <c r="B802" s="1" t="n">
        <v>35.9039878845215</v>
      </c>
      <c r="C802" s="1" t="n">
        <v>35.8648300170898</v>
      </c>
      <c r="D802" s="1" t="n">
        <v>0</v>
      </c>
      <c r="E802" s="1" t="n">
        <v>0</v>
      </c>
      <c r="F802" s="1" t="n">
        <v>0</v>
      </c>
      <c r="G802" s="1" t="n">
        <v>39.472282409668</v>
      </c>
      <c r="H802" s="1" t="n">
        <v>0.00043371200445108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8</v>
      </c>
      <c r="B803" s="1" t="n">
        <v>35.8990707397461</v>
      </c>
      <c r="C803" s="1" t="n">
        <v>35.8575744628906</v>
      </c>
      <c r="D803" s="1" t="n">
        <v>0</v>
      </c>
      <c r="E803" s="1" t="n">
        <v>0</v>
      </c>
      <c r="F803" s="1" t="n">
        <v>0</v>
      </c>
      <c r="G803" s="1" t="n">
        <v>39.4876861572266</v>
      </c>
      <c r="H803" s="1" t="n">
        <v>0.000404760998208076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51</v>
      </c>
      <c r="B804" s="1" t="n">
        <v>35.896614074707</v>
      </c>
      <c r="C804" s="1" t="n">
        <v>35.853946685791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.000323212007060647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63</v>
      </c>
      <c r="B805" s="1" t="n">
        <v>35.9015312194824</v>
      </c>
      <c r="C805" s="1" t="n">
        <v>35.8563652038574</v>
      </c>
      <c r="D805" s="1" t="n">
        <v>0</v>
      </c>
      <c r="E805" s="1" t="n">
        <v>0</v>
      </c>
      <c r="F805" s="1" t="n">
        <v>0</v>
      </c>
      <c r="G805" s="1" t="n">
        <v>39.4834480285645</v>
      </c>
      <c r="H805" s="1" t="n">
        <v>0.0004433249996509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75</v>
      </c>
      <c r="B806" s="1" t="n">
        <v>35.8978385925293</v>
      </c>
      <c r="C806" s="1" t="n">
        <v>35.8551597595215</v>
      </c>
      <c r="D806" s="1" t="n">
        <v>0</v>
      </c>
      <c r="E806" s="1" t="n">
        <v>0</v>
      </c>
      <c r="F806" s="1" t="n">
        <v>0</v>
      </c>
      <c r="G806" s="1" t="n">
        <v>39.4775123596191</v>
      </c>
      <c r="H806" s="1" t="n">
        <v>0.0005469740135595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7</v>
      </c>
      <c r="B807" s="1" t="n">
        <v>35.892936706543</v>
      </c>
      <c r="C807" s="1" t="n">
        <v>35.8430633544922</v>
      </c>
      <c r="D807" s="1" t="n">
        <v>0</v>
      </c>
      <c r="E807" s="1" t="n">
        <v>0</v>
      </c>
      <c r="F807" s="1" t="n">
        <v>0</v>
      </c>
      <c r="G807" s="1" t="n">
        <v>39.5194816589356</v>
      </c>
      <c r="H807" s="1" t="n">
        <v>0.00053039897466078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9</v>
      </c>
      <c r="B808" s="1" t="n">
        <v>35.892936706543</v>
      </c>
      <c r="C808" s="1" t="n">
        <v>35.8418579101563</v>
      </c>
      <c r="D808" s="1" t="n">
        <v>0</v>
      </c>
      <c r="E808" s="1" t="n">
        <v>0</v>
      </c>
      <c r="F808" s="1" t="n">
        <v>0</v>
      </c>
      <c r="G808" s="1" t="n">
        <v>39.4881095886231</v>
      </c>
      <c r="H808" s="1" t="n">
        <v>0.00035912400926463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11</v>
      </c>
      <c r="B809" s="1" t="n">
        <v>35.895393371582</v>
      </c>
      <c r="C809" s="1" t="n">
        <v>35.8418579101563</v>
      </c>
      <c r="D809" s="1" t="n">
        <v>0</v>
      </c>
      <c r="E809" s="1" t="n">
        <v>0</v>
      </c>
      <c r="F809" s="1" t="n">
        <v>0</v>
      </c>
      <c r="G809" s="1" t="n">
        <v>39.4865570068359</v>
      </c>
      <c r="H809" s="1" t="n">
        <v>0.000233486003708094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23</v>
      </c>
      <c r="B810" s="1" t="n">
        <v>35.8917007446289</v>
      </c>
      <c r="C810" s="1" t="n">
        <v>35.8442764282227</v>
      </c>
      <c r="D810" s="1" t="n">
        <v>0</v>
      </c>
      <c r="E810" s="1" t="n">
        <v>0</v>
      </c>
      <c r="F810" s="1" t="n">
        <v>0</v>
      </c>
      <c r="G810" s="1" t="n">
        <v>39.4881095886231</v>
      </c>
      <c r="H810" s="1" t="n">
        <v>0.000182324001798406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4</v>
      </c>
      <c r="B811" s="1" t="n">
        <v>35.8818855285645</v>
      </c>
      <c r="C811" s="1" t="n">
        <v>35.8406410217285</v>
      </c>
      <c r="D811" s="1" t="n">
        <v>0</v>
      </c>
      <c r="E811" s="1" t="n">
        <v>0</v>
      </c>
      <c r="F811" s="1" t="n">
        <v>0</v>
      </c>
      <c r="G811" s="1" t="n">
        <v>39.5029449462891</v>
      </c>
      <c r="H811" s="1" t="n">
        <v>0.000169948005350307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35.8794288635254</v>
      </c>
      <c r="C812" s="1" t="n">
        <v>35.8394432067871</v>
      </c>
      <c r="D812" s="1" t="n">
        <v>0</v>
      </c>
      <c r="E812" s="1" t="n">
        <v>0</v>
      </c>
      <c r="F812" s="1" t="n">
        <v>0</v>
      </c>
      <c r="G812" s="1" t="n">
        <v>39.5152397155762</v>
      </c>
      <c r="H812" s="1" t="n">
        <v>0.000107737003418151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35.8831176757813</v>
      </c>
      <c r="C813" s="1" t="n">
        <v>35.835807800293</v>
      </c>
      <c r="D813" s="1" t="n">
        <v>0</v>
      </c>
      <c r="E813" s="1" t="n">
        <v>0</v>
      </c>
      <c r="F813" s="1" t="n">
        <v>0</v>
      </c>
      <c r="G813" s="1" t="n">
        <v>39.4929161071777</v>
      </c>
      <c r="H813" s="1" t="n">
        <v>0.000109063003037591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7</v>
      </c>
      <c r="B814" s="1" t="n">
        <v>35.8818855285645</v>
      </c>
      <c r="C814" s="1" t="n">
        <v>35.835807800293</v>
      </c>
      <c r="D814" s="1" t="n">
        <v>0</v>
      </c>
      <c r="E814" s="1" t="n">
        <v>0</v>
      </c>
      <c r="F814" s="1" t="n">
        <v>0</v>
      </c>
      <c r="G814" s="1" t="n">
        <v>39.4669151306152</v>
      </c>
      <c r="H814" s="1" t="n">
        <v>8.98360012797639E-00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9</v>
      </c>
      <c r="B815" s="1" t="n">
        <v>35.8769836425781</v>
      </c>
      <c r="C815" s="1" t="n">
        <v>35.8382263183594</v>
      </c>
      <c r="D815" s="1" t="n">
        <v>0</v>
      </c>
      <c r="E815" s="1" t="n">
        <v>0</v>
      </c>
      <c r="F815" s="1" t="n">
        <v>0</v>
      </c>
      <c r="G815" s="1" t="n">
        <v>39.4898071289063</v>
      </c>
      <c r="H815" s="1" t="n">
        <v>7.73490028223023E-005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01</v>
      </c>
      <c r="B816" s="1" t="n">
        <v>35.873291015625</v>
      </c>
      <c r="C816" s="1" t="n">
        <v>35.8297729492188</v>
      </c>
      <c r="D816" s="1" t="n">
        <v>0</v>
      </c>
      <c r="E816" s="1" t="n">
        <v>0</v>
      </c>
      <c r="F816" s="1" t="n">
        <v>0</v>
      </c>
      <c r="G816" s="1" t="n">
        <v>39.4892387390137</v>
      </c>
      <c r="H816" s="1" t="n">
        <v>5.52498968318105E-005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14</v>
      </c>
      <c r="B817" s="1" t="n">
        <v>35.8757476806641</v>
      </c>
      <c r="C817" s="1" t="n">
        <v>35.8321876525879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9.81230041361414E-005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26</v>
      </c>
      <c r="B818" s="1" t="n">
        <v>35.873291015625</v>
      </c>
      <c r="C818" s="1" t="n">
        <v>35.8418579101563</v>
      </c>
      <c r="D818" s="1" t="n">
        <v>0</v>
      </c>
      <c r="E818" s="1" t="n">
        <v>0</v>
      </c>
      <c r="F818" s="1" t="n">
        <v>0</v>
      </c>
      <c r="G818" s="1" t="n">
        <v>39.45532608032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8</v>
      </c>
      <c r="B819" s="1" t="n">
        <v>35.873291015625</v>
      </c>
      <c r="C819" s="1" t="n">
        <v>35.8382263183594</v>
      </c>
      <c r="D819" s="1" t="n">
        <v>0</v>
      </c>
      <c r="E819" s="1" t="n">
        <v>0</v>
      </c>
      <c r="F819" s="1" t="n">
        <v>0</v>
      </c>
      <c r="G819" s="1" t="n">
        <v>39.4855690002441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5</v>
      </c>
      <c r="B820" s="1" t="n">
        <v>35.8720664978027</v>
      </c>
      <c r="C820" s="1" t="n">
        <v>35.8297729492188</v>
      </c>
      <c r="D820" s="1" t="n">
        <v>0</v>
      </c>
      <c r="E820" s="1" t="n">
        <v>0</v>
      </c>
      <c r="F820" s="1" t="n">
        <v>0</v>
      </c>
      <c r="G820" s="1" t="n">
        <v>39.4801979064941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62</v>
      </c>
      <c r="B821" s="1" t="n">
        <v>35.8757476806641</v>
      </c>
      <c r="C821" s="1" t="n">
        <v>35.8237228393555</v>
      </c>
      <c r="D821" s="1" t="n">
        <v>0</v>
      </c>
      <c r="E821" s="1" t="n">
        <v>0</v>
      </c>
      <c r="F821" s="1" t="n">
        <v>0</v>
      </c>
      <c r="G821" s="1" t="n">
        <v>39.508316040039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74</v>
      </c>
      <c r="B822" s="1" t="n">
        <v>35.8831176757813</v>
      </c>
      <c r="C822" s="1" t="n">
        <v>35.8297729492188</v>
      </c>
      <c r="D822" s="1" t="n">
        <v>0</v>
      </c>
      <c r="E822" s="1" t="n">
        <v>0</v>
      </c>
      <c r="F822" s="1" t="n">
        <v>0</v>
      </c>
      <c r="G822" s="1" t="n">
        <v>39.47228240966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6</v>
      </c>
      <c r="B823" s="1" t="n">
        <v>35.8806610107422</v>
      </c>
      <c r="C823" s="1" t="n">
        <v>35.8261375427246</v>
      </c>
      <c r="D823" s="1" t="n">
        <v>0</v>
      </c>
      <c r="E823" s="1" t="n">
        <v>0</v>
      </c>
      <c r="F823" s="1" t="n">
        <v>0</v>
      </c>
      <c r="G823" s="1" t="n">
        <v>39.49715423583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8</v>
      </c>
      <c r="B824" s="1" t="n">
        <v>35.8757476806641</v>
      </c>
      <c r="C824" s="1" t="n">
        <v>35.8176727294922</v>
      </c>
      <c r="D824" s="1" t="n">
        <v>0</v>
      </c>
      <c r="E824" s="1" t="n">
        <v>0</v>
      </c>
      <c r="F824" s="1" t="n">
        <v>0</v>
      </c>
      <c r="G824" s="1" t="n">
        <v>39.502944946289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1</v>
      </c>
      <c r="B825" s="1" t="n">
        <v>35.8769836425781</v>
      </c>
      <c r="C825" s="1" t="n">
        <v>35.8152542114258</v>
      </c>
      <c r="D825" s="1" t="n">
        <v>0</v>
      </c>
      <c r="E825" s="1" t="n">
        <v>0</v>
      </c>
      <c r="F825" s="1" t="n">
        <v>0</v>
      </c>
      <c r="G825" s="1" t="n">
        <v>39.488677978515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22</v>
      </c>
      <c r="B826" s="1" t="n">
        <v>35.8831176757813</v>
      </c>
      <c r="C826" s="1" t="n">
        <v>35.8188819885254</v>
      </c>
      <c r="D826" s="1" t="n">
        <v>0</v>
      </c>
      <c r="E826" s="1" t="n">
        <v>0</v>
      </c>
      <c r="F826" s="1" t="n">
        <v>0</v>
      </c>
      <c r="G826" s="1" t="n">
        <v>39.459564208984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34</v>
      </c>
      <c r="B827" s="1" t="n">
        <v>35.8806610107422</v>
      </c>
      <c r="C827" s="1" t="n">
        <v>35.8092041015625</v>
      </c>
      <c r="D827" s="1" t="n">
        <v>0</v>
      </c>
      <c r="E827" s="1" t="n">
        <v>0</v>
      </c>
      <c r="F827" s="1" t="n">
        <v>0</v>
      </c>
      <c r="G827" s="1" t="n">
        <v>39.495037078857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6</v>
      </c>
      <c r="B828" s="1" t="n">
        <v>35.8745231628418</v>
      </c>
      <c r="C828" s="1" t="n">
        <v>35.8007431030273</v>
      </c>
      <c r="D828" s="1" t="n">
        <v>0</v>
      </c>
      <c r="E828" s="1" t="n">
        <v>0</v>
      </c>
      <c r="F828" s="1" t="n">
        <v>0</v>
      </c>
      <c r="G828" s="1" t="n">
        <v>39.488109588623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8</v>
      </c>
      <c r="B829" s="1" t="n">
        <v>35.8708457946777</v>
      </c>
      <c r="C829" s="1" t="n">
        <v>35.7934951782227</v>
      </c>
      <c r="D829" s="1" t="n">
        <v>0</v>
      </c>
      <c r="E829" s="1" t="n">
        <v>0</v>
      </c>
      <c r="F829" s="1" t="n">
        <v>0</v>
      </c>
      <c r="G829" s="1" t="n">
        <v>39.50252532958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7</v>
      </c>
      <c r="B830" s="1" t="n">
        <v>35.8757476806641</v>
      </c>
      <c r="C830" s="1" t="n">
        <v>35.7922782897949</v>
      </c>
      <c r="D830" s="1" t="n">
        <v>0</v>
      </c>
      <c r="E830" s="1" t="n">
        <v>0</v>
      </c>
      <c r="F830" s="1" t="n">
        <v>0</v>
      </c>
      <c r="G830" s="1" t="n">
        <v>39.4813270568848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82</v>
      </c>
      <c r="B831" s="1" t="n">
        <v>35.8745231628418</v>
      </c>
      <c r="C831" s="1" t="n">
        <v>35.7934951782227</v>
      </c>
      <c r="D831" s="1" t="n">
        <v>0</v>
      </c>
      <c r="E831" s="1" t="n">
        <v>0</v>
      </c>
      <c r="F831" s="1" t="n">
        <v>0</v>
      </c>
      <c r="G831" s="1" t="n">
        <v>39.48443603515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95</v>
      </c>
      <c r="B832" s="1" t="n">
        <v>35.8671646118164</v>
      </c>
      <c r="C832" s="1" t="n">
        <v>35.7947006225586</v>
      </c>
      <c r="D832" s="1" t="n">
        <v>0</v>
      </c>
      <c r="E832" s="1" t="n">
        <v>0</v>
      </c>
      <c r="F832" s="1" t="n">
        <v>0</v>
      </c>
      <c r="G832" s="1" t="n">
        <v>39.4955978393555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7</v>
      </c>
      <c r="B833" s="1" t="n">
        <v>35.8634719848633</v>
      </c>
      <c r="C833" s="1" t="n">
        <v>35.7910652160645</v>
      </c>
      <c r="D833" s="1" t="n">
        <v>0</v>
      </c>
      <c r="E833" s="1" t="n">
        <v>0</v>
      </c>
      <c r="F833" s="1" t="n">
        <v>0</v>
      </c>
      <c r="G833" s="1" t="n">
        <v>39.5093040466309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9</v>
      </c>
      <c r="B834" s="1" t="n">
        <v>35.861026763916</v>
      </c>
      <c r="C834" s="1" t="n">
        <v>35.7922782897949</v>
      </c>
      <c r="D834" s="1" t="n">
        <v>0</v>
      </c>
      <c r="E834" s="1" t="n">
        <v>0</v>
      </c>
      <c r="F834" s="1" t="n">
        <v>0</v>
      </c>
      <c r="G834" s="1" t="n">
        <v>39.4923477172852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31</v>
      </c>
      <c r="B835" s="1" t="n">
        <v>35.861026763916</v>
      </c>
      <c r="C835" s="1" t="n">
        <v>35.7922782897949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43</v>
      </c>
      <c r="B836" s="1" t="n">
        <v>35.8573379516602</v>
      </c>
      <c r="C836" s="1" t="n">
        <v>35.7971153259277</v>
      </c>
      <c r="D836" s="1" t="n">
        <v>0</v>
      </c>
      <c r="E836" s="1" t="n">
        <v>0</v>
      </c>
      <c r="F836" s="1" t="n">
        <v>0</v>
      </c>
      <c r="G836" s="1" t="n">
        <v>39.466491699218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55</v>
      </c>
      <c r="B837" s="1" t="n">
        <v>35.8536567687988</v>
      </c>
      <c r="C837" s="1" t="n">
        <v>35.7983283996582</v>
      </c>
      <c r="D837" s="1" t="n">
        <v>0</v>
      </c>
      <c r="E837" s="1" t="n">
        <v>0</v>
      </c>
      <c r="F837" s="1" t="n">
        <v>0</v>
      </c>
      <c r="G837" s="1" t="n">
        <v>39.49658584594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7</v>
      </c>
      <c r="B838" s="1" t="n">
        <v>35.8548774719238</v>
      </c>
      <c r="C838" s="1" t="n">
        <v>35.7971153259277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9</v>
      </c>
      <c r="B839" s="1" t="n">
        <v>35.8573379516602</v>
      </c>
      <c r="C839" s="1" t="n">
        <v>35.8007431030273</v>
      </c>
      <c r="D839" s="1" t="n">
        <v>0</v>
      </c>
      <c r="E839" s="1" t="n">
        <v>0</v>
      </c>
      <c r="F839" s="1" t="n">
        <v>0</v>
      </c>
      <c r="G839" s="1" t="n">
        <v>39.470161437988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91</v>
      </c>
      <c r="B840" s="1" t="n">
        <v>35.8548774719238</v>
      </c>
      <c r="C840" s="1" t="n">
        <v>35.8007431030273</v>
      </c>
      <c r="D840" s="1" t="n">
        <v>0</v>
      </c>
      <c r="E840" s="1" t="n">
        <v>0</v>
      </c>
      <c r="F840" s="1" t="n">
        <v>0</v>
      </c>
      <c r="G840" s="1" t="n">
        <v>39.48387145996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03</v>
      </c>
      <c r="B841" s="1" t="n">
        <v>35.8524322509766</v>
      </c>
      <c r="C841" s="1" t="n">
        <v>35.7971153259277</v>
      </c>
      <c r="D841" s="1" t="n">
        <v>0</v>
      </c>
      <c r="E841" s="1" t="n">
        <v>0</v>
      </c>
      <c r="F841" s="1" t="n">
        <v>0</v>
      </c>
      <c r="G841" s="1" t="n">
        <v>39.499835968017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5</v>
      </c>
      <c r="B842" s="1" t="n">
        <v>35.8499755859375</v>
      </c>
      <c r="C842" s="1" t="n">
        <v>35.7959098815918</v>
      </c>
      <c r="D842" s="1" t="n">
        <v>0</v>
      </c>
      <c r="E842" s="1" t="n">
        <v>0</v>
      </c>
      <c r="F842" s="1" t="n">
        <v>0</v>
      </c>
      <c r="G842" s="1" t="n">
        <v>39.492347717285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7</v>
      </c>
      <c r="B843" s="1" t="n">
        <v>35.8462944030762</v>
      </c>
      <c r="C843" s="1" t="n">
        <v>35.8019485473633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9</v>
      </c>
      <c r="B844" s="1" t="n">
        <v>35.8499755859375</v>
      </c>
      <c r="C844" s="1" t="n">
        <v>35.8019485473633</v>
      </c>
      <c r="D844" s="1" t="n">
        <v>0</v>
      </c>
      <c r="E844" s="1" t="n">
        <v>0</v>
      </c>
      <c r="F844" s="1" t="n">
        <v>0</v>
      </c>
      <c r="G844" s="1" t="n">
        <v>39.468612670898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51</v>
      </c>
      <c r="B845" s="1" t="n">
        <v>35.8499755859375</v>
      </c>
      <c r="C845" s="1" t="n">
        <v>35.8092041015625</v>
      </c>
      <c r="D845" s="1" t="n">
        <v>0</v>
      </c>
      <c r="E845" s="1" t="n">
        <v>0</v>
      </c>
      <c r="F845" s="1" t="n">
        <v>0</v>
      </c>
      <c r="G845" s="1" t="n">
        <v>39.4717216491699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64</v>
      </c>
      <c r="B846" s="1" t="n">
        <v>35.8450622558594</v>
      </c>
      <c r="C846" s="1" t="n">
        <v>35.8079986572266</v>
      </c>
      <c r="D846" s="1" t="n">
        <v>0</v>
      </c>
      <c r="E846" s="1" t="n">
        <v>0</v>
      </c>
      <c r="F846" s="1" t="n">
        <v>0</v>
      </c>
      <c r="G846" s="1" t="n">
        <v>39.49291610717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6</v>
      </c>
      <c r="B847" s="1" t="n">
        <v>35.8487548828125</v>
      </c>
      <c r="C847" s="1" t="n">
        <v>35.8007431030273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8</v>
      </c>
      <c r="B848" s="1" t="n">
        <v>35.8512115478516</v>
      </c>
      <c r="C848" s="1" t="n">
        <v>35.8079986572266</v>
      </c>
      <c r="D848" s="1" t="n">
        <v>0</v>
      </c>
      <c r="E848" s="1" t="n">
        <v>0</v>
      </c>
      <c r="F848" s="1" t="n">
        <v>0</v>
      </c>
      <c r="G848" s="1" t="n">
        <v>39.48768615722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</v>
      </c>
      <c r="B849" s="1" t="n">
        <v>35.8475189208984</v>
      </c>
      <c r="C849" s="1" t="n">
        <v>35.8092041015625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12</v>
      </c>
      <c r="B850" s="1" t="n">
        <v>35.8426170349121</v>
      </c>
      <c r="C850" s="1" t="n">
        <v>35.7971153259277</v>
      </c>
      <c r="D850" s="1" t="n">
        <v>0</v>
      </c>
      <c r="E850" s="1" t="n">
        <v>0</v>
      </c>
      <c r="F850" s="1" t="n">
        <v>0</v>
      </c>
      <c r="G850" s="1" t="n">
        <v>39.4987068176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24</v>
      </c>
      <c r="B851" s="1" t="n">
        <v>35.8450622558594</v>
      </c>
      <c r="C851" s="1" t="n">
        <v>35.7947006225586</v>
      </c>
      <c r="D851" s="1" t="n">
        <v>0</v>
      </c>
      <c r="E851" s="1" t="n">
        <v>0</v>
      </c>
      <c r="F851" s="1" t="n">
        <v>0</v>
      </c>
      <c r="G851" s="1" t="n">
        <v>39.46380615234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35.8475189208984</v>
      </c>
      <c r="C852" s="1" t="n">
        <v>35.7995338439941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35.8462944030762</v>
      </c>
      <c r="C853" s="1" t="n">
        <v>35.7826042175293</v>
      </c>
      <c r="D853" s="1" t="n">
        <v>0</v>
      </c>
      <c r="E853" s="1" t="n">
        <v>0</v>
      </c>
      <c r="F853" s="1" t="n">
        <v>0</v>
      </c>
      <c r="G853" s="1" t="n">
        <v>39.471153259277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66</v>
      </c>
      <c r="B854" s="1" t="n">
        <v>35.8413810729981</v>
      </c>
      <c r="C854" s="1" t="n">
        <v>35.7898597717285</v>
      </c>
      <c r="D854" s="1" t="n">
        <v>0</v>
      </c>
      <c r="E854" s="1" t="n">
        <v>0</v>
      </c>
      <c r="F854" s="1" t="n">
        <v>0</v>
      </c>
      <c r="G854" s="1" t="n">
        <v>39.46479415893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8</v>
      </c>
      <c r="B855" s="1" t="n">
        <v>35.8413810729981</v>
      </c>
      <c r="C855" s="1" t="n">
        <v>35.7959098815918</v>
      </c>
      <c r="D855" s="1" t="n">
        <v>0</v>
      </c>
      <c r="E855" s="1" t="n">
        <v>0</v>
      </c>
      <c r="F855" s="1" t="n">
        <v>0</v>
      </c>
      <c r="G855" s="1" t="n">
        <v>39.493476867675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91</v>
      </c>
      <c r="B856" s="1" t="n">
        <v>35.8401603698731</v>
      </c>
      <c r="C856" s="1" t="n">
        <v>35.7874450683594</v>
      </c>
      <c r="D856" s="1" t="n">
        <v>0</v>
      </c>
      <c r="E856" s="1" t="n">
        <v>0</v>
      </c>
      <c r="F856" s="1" t="n">
        <v>0</v>
      </c>
      <c r="G856" s="1" t="n">
        <v>39.514675140380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03</v>
      </c>
      <c r="B857" s="1" t="n">
        <v>35.8315658569336</v>
      </c>
      <c r="C857" s="1" t="n">
        <v>35.7729263305664</v>
      </c>
      <c r="D857" s="1" t="n">
        <v>0</v>
      </c>
      <c r="E857" s="1" t="n">
        <v>0</v>
      </c>
      <c r="F857" s="1" t="n">
        <v>0</v>
      </c>
      <c r="G857" s="1" t="n">
        <v>39.47751235961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15</v>
      </c>
      <c r="B858" s="1" t="n">
        <v>35.8340225219727</v>
      </c>
      <c r="C858" s="1" t="n">
        <v>35.7838096618652</v>
      </c>
      <c r="D858" s="1" t="n">
        <v>0</v>
      </c>
      <c r="E858" s="1" t="n">
        <v>0</v>
      </c>
      <c r="F858" s="1" t="n">
        <v>0</v>
      </c>
      <c r="G858" s="1" t="n">
        <v>39.45744705200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7</v>
      </c>
      <c r="B859" s="1" t="n">
        <v>35.8352432250977</v>
      </c>
      <c r="C859" s="1" t="n">
        <v>35.7874450683594</v>
      </c>
      <c r="D859" s="1" t="n">
        <v>0</v>
      </c>
      <c r="E859" s="1" t="n">
        <v>0</v>
      </c>
      <c r="F859" s="1" t="n">
        <v>0</v>
      </c>
      <c r="G859" s="1" t="n">
        <v>39.4913597106934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9</v>
      </c>
      <c r="B860" s="1" t="n">
        <v>35.8303413391113</v>
      </c>
      <c r="C860" s="1" t="n">
        <v>35.7741394042969</v>
      </c>
      <c r="D860" s="1" t="n">
        <v>0</v>
      </c>
      <c r="E860" s="1" t="n">
        <v>0</v>
      </c>
      <c r="F860" s="1" t="n">
        <v>0</v>
      </c>
      <c r="G860" s="1" t="n">
        <v>39.494045257568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51</v>
      </c>
      <c r="B861" s="1" t="n">
        <v>35.8315658569336</v>
      </c>
      <c r="C861" s="1" t="n">
        <v>35.7717208862305</v>
      </c>
      <c r="D861" s="1" t="n">
        <v>0</v>
      </c>
      <c r="E861" s="1" t="n">
        <v>0</v>
      </c>
      <c r="F861" s="1" t="n">
        <v>0</v>
      </c>
      <c r="G861" s="1" t="n">
        <v>39.49616622924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63</v>
      </c>
      <c r="B862" s="1" t="n">
        <v>35.8340225219727</v>
      </c>
      <c r="C862" s="1" t="n">
        <v>35.785026550293</v>
      </c>
      <c r="D862" s="1" t="n">
        <v>0</v>
      </c>
      <c r="E862" s="1" t="n">
        <v>0</v>
      </c>
      <c r="F862" s="1" t="n">
        <v>0</v>
      </c>
      <c r="G862" s="1" t="n">
        <v>39.463806152343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5</v>
      </c>
      <c r="B863" s="1" t="n">
        <v>35.8340225219727</v>
      </c>
      <c r="C863" s="1" t="n">
        <v>35.7826042175293</v>
      </c>
      <c r="D863" s="1" t="n">
        <v>0</v>
      </c>
      <c r="E863" s="1" t="n">
        <v>0</v>
      </c>
      <c r="F863" s="1" t="n">
        <v>0</v>
      </c>
      <c r="G863" s="1" t="n">
        <v>39.488677978515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7</v>
      </c>
      <c r="B864" s="1" t="n">
        <v>35.8278846740723</v>
      </c>
      <c r="C864" s="1" t="n">
        <v>35.7705039978027</v>
      </c>
      <c r="D864" s="1" t="n">
        <v>0</v>
      </c>
      <c r="E864" s="1" t="n">
        <v>0</v>
      </c>
      <c r="F864" s="1" t="n">
        <v>0</v>
      </c>
      <c r="G864" s="1" t="n">
        <v>39.5013923645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9</v>
      </c>
      <c r="B865" s="1" t="n">
        <v>35.825439453125</v>
      </c>
      <c r="C865" s="1" t="n">
        <v>35.7741394042969</v>
      </c>
      <c r="D865" s="1" t="n">
        <v>0</v>
      </c>
      <c r="E865" s="1" t="n">
        <v>0</v>
      </c>
      <c r="F865" s="1" t="n">
        <v>0</v>
      </c>
      <c r="G865" s="1" t="n">
        <v>39.48500061035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11</v>
      </c>
      <c r="B866" s="1" t="n">
        <v>35.8291091918945</v>
      </c>
      <c r="C866" s="1" t="n">
        <v>35.7777709960938</v>
      </c>
      <c r="D866" s="1" t="n">
        <v>0</v>
      </c>
      <c r="E866" s="1" t="n">
        <v>0</v>
      </c>
      <c r="F866" s="1" t="n">
        <v>0</v>
      </c>
      <c r="G866" s="1" t="n">
        <v>39.469600677490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23</v>
      </c>
      <c r="B867" s="1" t="n">
        <v>35.8303413391113</v>
      </c>
      <c r="C867" s="1" t="n">
        <v>35.7765617370606</v>
      </c>
      <c r="D867" s="1" t="n">
        <v>0</v>
      </c>
      <c r="E867" s="1" t="n">
        <v>0</v>
      </c>
      <c r="F867" s="1" t="n">
        <v>0</v>
      </c>
      <c r="G867" s="1" t="n">
        <v>39.487686157226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6</v>
      </c>
      <c r="B868" s="1" t="n">
        <v>35.8242034912109</v>
      </c>
      <c r="C868" s="1" t="n">
        <v>35.7656669616699</v>
      </c>
      <c r="D868" s="1" t="n">
        <v>0</v>
      </c>
      <c r="E868" s="1" t="n">
        <v>0</v>
      </c>
      <c r="F868" s="1" t="n">
        <v>0</v>
      </c>
      <c r="G868" s="1" t="n">
        <v>39.49771881103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8</v>
      </c>
      <c r="B869" s="1" t="n">
        <v>35.8217468261719</v>
      </c>
      <c r="C869" s="1" t="n">
        <v>35.7644653320313</v>
      </c>
      <c r="D869" s="1" t="n">
        <v>0</v>
      </c>
      <c r="E869" s="1" t="n">
        <v>0</v>
      </c>
      <c r="F869" s="1" t="n">
        <v>0</v>
      </c>
      <c r="G869" s="1" t="n">
        <v>39.465362548828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6</v>
      </c>
      <c r="B870" s="1" t="n">
        <v>35.8242034912109</v>
      </c>
      <c r="C870" s="1" t="n">
        <v>35.7632484436035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72</v>
      </c>
      <c r="B871" s="1" t="n">
        <v>35.8217468261719</v>
      </c>
      <c r="C871" s="1" t="n">
        <v>35.7656669616699</v>
      </c>
      <c r="D871" s="1" t="n">
        <v>0</v>
      </c>
      <c r="E871" s="1" t="n">
        <v>0</v>
      </c>
      <c r="F871" s="1" t="n">
        <v>0</v>
      </c>
      <c r="G871" s="1" t="n">
        <v>39.470161437988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84</v>
      </c>
      <c r="B872" s="1" t="n">
        <v>35.8180656433106</v>
      </c>
      <c r="C872" s="1" t="n">
        <v>35.758415222168</v>
      </c>
      <c r="D872" s="1" t="n">
        <v>0</v>
      </c>
      <c r="E872" s="1" t="n">
        <v>0</v>
      </c>
      <c r="F872" s="1" t="n">
        <v>0</v>
      </c>
      <c r="G872" s="1" t="n">
        <v>39.494468688964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6</v>
      </c>
      <c r="B873" s="1" t="n">
        <v>35.8168449401856</v>
      </c>
      <c r="C873" s="1" t="n">
        <v>35.7596244812012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8</v>
      </c>
      <c r="B874" s="1" t="n">
        <v>35.8217468261719</v>
      </c>
      <c r="C874" s="1" t="n">
        <v>35.758415222168</v>
      </c>
      <c r="D874" s="1" t="n">
        <v>0</v>
      </c>
      <c r="E874" s="1" t="n">
        <v>0</v>
      </c>
      <c r="F874" s="1" t="n">
        <v>0</v>
      </c>
      <c r="G874" s="1" t="n">
        <v>39.488677978515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2</v>
      </c>
      <c r="B875" s="1" t="n">
        <v>35.8217468261719</v>
      </c>
      <c r="C875" s="1" t="n">
        <v>35.7632484436035</v>
      </c>
      <c r="D875" s="1" t="n">
        <v>0</v>
      </c>
      <c r="E875" s="1" t="n">
        <v>0</v>
      </c>
      <c r="F875" s="1" t="n">
        <v>0</v>
      </c>
      <c r="G875" s="1" t="n">
        <v>39.483448028564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32</v>
      </c>
      <c r="B876" s="1" t="n">
        <v>35.8168449401856</v>
      </c>
      <c r="C876" s="1" t="n">
        <v>35.7559928894043</v>
      </c>
      <c r="D876" s="1" t="n">
        <v>0</v>
      </c>
      <c r="E876" s="1" t="n">
        <v>0</v>
      </c>
      <c r="F876" s="1" t="n">
        <v>0</v>
      </c>
      <c r="G876" s="1" t="n">
        <v>39.482879638671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44</v>
      </c>
      <c r="B877" s="1" t="n">
        <v>35.8119277954102</v>
      </c>
      <c r="C877" s="1" t="n">
        <v>35.7547798156738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6</v>
      </c>
      <c r="B878" s="1" t="n">
        <v>35.8156089782715</v>
      </c>
      <c r="C878" s="1" t="n">
        <v>35.7559928894043</v>
      </c>
      <c r="D878" s="1" t="n">
        <v>0</v>
      </c>
      <c r="E878" s="1" t="n">
        <v>0</v>
      </c>
      <c r="F878" s="1" t="n">
        <v>0</v>
      </c>
      <c r="G878" s="1" t="n">
        <v>39.467479705810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8</v>
      </c>
      <c r="B879" s="1" t="n">
        <v>35.8143882751465</v>
      </c>
      <c r="C879" s="1" t="n">
        <v>35.7632484436035</v>
      </c>
      <c r="D879" s="1" t="n">
        <v>0</v>
      </c>
      <c r="E879" s="1" t="n">
        <v>0</v>
      </c>
      <c r="F879" s="1" t="n">
        <v>0</v>
      </c>
      <c r="G879" s="1" t="n">
        <v>39.446285247802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81</v>
      </c>
      <c r="B880" s="1" t="n">
        <v>35.8143882751465</v>
      </c>
      <c r="C880" s="1" t="n">
        <v>35.758415222168</v>
      </c>
      <c r="D880" s="1" t="n">
        <v>0</v>
      </c>
      <c r="E880" s="1" t="n">
        <v>0</v>
      </c>
      <c r="F880" s="1" t="n">
        <v>0</v>
      </c>
      <c r="G880" s="1" t="n">
        <v>39.490795135498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93</v>
      </c>
      <c r="B881" s="1" t="n">
        <v>35.8082504272461</v>
      </c>
      <c r="C881" s="1" t="n">
        <v>35.757209777832</v>
      </c>
      <c r="D881" s="1" t="n">
        <v>0</v>
      </c>
      <c r="E881" s="1" t="n">
        <v>0</v>
      </c>
      <c r="F881" s="1" t="n">
        <v>0</v>
      </c>
      <c r="G881" s="1" t="n">
        <v>39.48810958862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05</v>
      </c>
      <c r="B882" s="1" t="n">
        <v>35.805793762207</v>
      </c>
      <c r="C882" s="1" t="n">
        <v>35.7547798156738</v>
      </c>
      <c r="D882" s="1" t="n">
        <v>0</v>
      </c>
      <c r="E882" s="1" t="n">
        <v>0</v>
      </c>
      <c r="F882" s="1" t="n">
        <v>0</v>
      </c>
      <c r="G882" s="1" t="n">
        <v>39.505065917968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7</v>
      </c>
      <c r="B883" s="1" t="n">
        <v>35.8070259094238</v>
      </c>
      <c r="C883" s="1" t="n">
        <v>35.7487411499023</v>
      </c>
      <c r="D883" s="1" t="n">
        <v>0</v>
      </c>
      <c r="E883" s="1" t="n">
        <v>0</v>
      </c>
      <c r="F883" s="1" t="n">
        <v>0</v>
      </c>
      <c r="G883" s="1" t="n">
        <v>39.489238739013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9</v>
      </c>
      <c r="B884" s="1" t="n">
        <v>35.8082504272461</v>
      </c>
      <c r="C884" s="1" t="n">
        <v>35.7402763366699</v>
      </c>
      <c r="D884" s="1" t="n">
        <v>0</v>
      </c>
      <c r="E884" s="1" t="n">
        <v>0</v>
      </c>
      <c r="F884" s="1" t="n">
        <v>0</v>
      </c>
      <c r="G884" s="1" t="n">
        <v>39.46649169921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41</v>
      </c>
      <c r="B885" s="1" t="n">
        <v>35.8082504272461</v>
      </c>
      <c r="C885" s="1" t="n">
        <v>35.7439041137695</v>
      </c>
      <c r="D885" s="1" t="n">
        <v>0</v>
      </c>
      <c r="E885" s="1" t="n">
        <v>0</v>
      </c>
      <c r="F885" s="1" t="n">
        <v>0</v>
      </c>
      <c r="G885" s="1" t="n">
        <v>39.482318878173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53</v>
      </c>
      <c r="B886" s="1" t="n">
        <v>35.8021011352539</v>
      </c>
      <c r="C886" s="1" t="n">
        <v>35.7402763366699</v>
      </c>
      <c r="D886" s="1" t="n">
        <v>0</v>
      </c>
      <c r="E886" s="1" t="n">
        <v>0</v>
      </c>
      <c r="F886" s="1" t="n">
        <v>0</v>
      </c>
      <c r="G886" s="1" t="n">
        <v>39.488109588623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5</v>
      </c>
      <c r="B887" s="1" t="n">
        <v>35.804557800293</v>
      </c>
      <c r="C887" s="1" t="n">
        <v>35.7378578186035</v>
      </c>
      <c r="D887" s="1" t="n">
        <v>0</v>
      </c>
      <c r="E887" s="1" t="n">
        <v>0</v>
      </c>
      <c r="F887" s="1" t="n">
        <v>0</v>
      </c>
      <c r="G887" s="1" t="n">
        <v>39.516231536865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7</v>
      </c>
      <c r="B888" s="1" t="n">
        <v>35.7984313964844</v>
      </c>
      <c r="C888" s="1" t="n">
        <v>35.7366409301758</v>
      </c>
      <c r="D888" s="1" t="n">
        <v>0</v>
      </c>
      <c r="E888" s="1" t="n">
        <v>0</v>
      </c>
      <c r="F888" s="1" t="n">
        <v>0</v>
      </c>
      <c r="G888" s="1" t="n">
        <v>39.4659233093262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9</v>
      </c>
      <c r="B889" s="1" t="n">
        <v>35.7984313964844</v>
      </c>
      <c r="C889" s="1" t="n">
        <v>35.7451095581055</v>
      </c>
      <c r="D889" s="1" t="n">
        <v>0</v>
      </c>
      <c r="E889" s="1" t="n">
        <v>0</v>
      </c>
      <c r="F889" s="1" t="n">
        <v>0</v>
      </c>
      <c r="G889" s="1" t="n">
        <v>39.479629516601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01</v>
      </c>
      <c r="B890" s="1" t="n">
        <v>35.7959747314453</v>
      </c>
      <c r="C890" s="1" t="n">
        <v>35.7426910400391</v>
      </c>
      <c r="D890" s="1" t="n">
        <v>0</v>
      </c>
      <c r="E890" s="1" t="n">
        <v>0</v>
      </c>
      <c r="F890" s="1" t="n">
        <v>0</v>
      </c>
      <c r="G890" s="1" t="n">
        <v>39.482318878173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13</v>
      </c>
      <c r="B891" s="1" t="n">
        <v>35.7959747314453</v>
      </c>
      <c r="C891" s="1" t="n">
        <v>35.7402763366699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5</v>
      </c>
      <c r="B892" s="1" t="n">
        <v>35.7959747314453</v>
      </c>
      <c r="C892" s="1" t="n">
        <v>35.7378578186035</v>
      </c>
      <c r="D892" s="1" t="n">
        <v>0</v>
      </c>
      <c r="E892" s="1" t="n">
        <v>0</v>
      </c>
      <c r="F892" s="1" t="n">
        <v>0</v>
      </c>
      <c r="G892" s="1" t="n">
        <v>39.534740447998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43</v>
      </c>
      <c r="B893" s="1" t="n">
        <v>35.7922821044922</v>
      </c>
      <c r="C893" s="1" t="n">
        <v>35.7306022644043</v>
      </c>
      <c r="D893" s="1" t="n">
        <v>0</v>
      </c>
      <c r="E893" s="1" t="n">
        <v>0</v>
      </c>
      <c r="F893" s="1" t="n">
        <v>0</v>
      </c>
      <c r="G893" s="1" t="n">
        <v>39.492347717285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55</v>
      </c>
      <c r="B894" s="1" t="n">
        <v>35.7873687744141</v>
      </c>
      <c r="C894" s="1" t="n">
        <v>35.7197189331055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67</v>
      </c>
      <c r="B895" s="1" t="n">
        <v>35.7910499572754</v>
      </c>
      <c r="C895" s="1" t="n">
        <v>35.7160835266113</v>
      </c>
      <c r="D895" s="1" t="n">
        <v>0</v>
      </c>
      <c r="E895" s="1" t="n">
        <v>0</v>
      </c>
      <c r="F895" s="1" t="n">
        <v>0</v>
      </c>
      <c r="G895" s="1" t="n">
        <v>39.46168518066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8</v>
      </c>
      <c r="B896" s="1" t="n">
        <v>35.7959747314453</v>
      </c>
      <c r="C896" s="1" t="n">
        <v>35.7269706726074</v>
      </c>
      <c r="D896" s="1" t="n">
        <v>0</v>
      </c>
      <c r="E896" s="1" t="n">
        <v>0</v>
      </c>
      <c r="F896" s="1" t="n">
        <v>0</v>
      </c>
      <c r="G896" s="1" t="n">
        <v>39.47228240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92</v>
      </c>
      <c r="B897" s="1" t="n">
        <v>35.7947387695313</v>
      </c>
      <c r="C897" s="1" t="n">
        <v>35.7306022644043</v>
      </c>
      <c r="D897" s="1" t="n">
        <v>0</v>
      </c>
      <c r="E897" s="1" t="n">
        <v>0</v>
      </c>
      <c r="F897" s="1" t="n">
        <v>0</v>
      </c>
      <c r="G897" s="1" t="n">
        <v>39.48344802856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04</v>
      </c>
      <c r="B898" s="1" t="n">
        <v>35.7898254394531</v>
      </c>
      <c r="C898" s="1" t="n">
        <v>35.7306022644043</v>
      </c>
      <c r="D898" s="1" t="n">
        <v>0</v>
      </c>
      <c r="E898" s="1" t="n">
        <v>0</v>
      </c>
      <c r="F898" s="1" t="n">
        <v>0</v>
      </c>
      <c r="G898" s="1" t="n">
        <v>39.495037078857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6</v>
      </c>
      <c r="B899" s="1" t="n">
        <v>35.7886009216309</v>
      </c>
      <c r="C899" s="1" t="n">
        <v>35.7281875610352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8</v>
      </c>
      <c r="B900" s="1" t="n">
        <v>35.7873687744141</v>
      </c>
      <c r="C900" s="1" t="n">
        <v>35.7269706726074</v>
      </c>
      <c r="D900" s="1" t="n">
        <v>0</v>
      </c>
      <c r="E900" s="1" t="n">
        <v>0</v>
      </c>
      <c r="F900" s="1" t="n">
        <v>0</v>
      </c>
      <c r="G900" s="1" t="n">
        <v>39.495037078857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4</v>
      </c>
      <c r="B901" s="1" t="n">
        <v>35.7886009216309</v>
      </c>
      <c r="C901" s="1" t="n">
        <v>35.7233467102051</v>
      </c>
      <c r="D901" s="1" t="n">
        <v>0</v>
      </c>
      <c r="E901" s="1" t="n">
        <v>0</v>
      </c>
      <c r="F901" s="1" t="n">
        <v>0</v>
      </c>
      <c r="G901" s="1" t="n">
        <v>39.47920989990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52</v>
      </c>
      <c r="B902" s="1" t="n">
        <v>35.7898254394531</v>
      </c>
      <c r="C902" s="1" t="n">
        <v>35.7257652282715</v>
      </c>
      <c r="D902" s="1" t="n">
        <v>0</v>
      </c>
      <c r="E902" s="1" t="n">
        <v>0</v>
      </c>
      <c r="F902" s="1" t="n">
        <v>0</v>
      </c>
      <c r="G902" s="1" t="n">
        <v>39.471153259277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4</v>
      </c>
      <c r="B903" s="1" t="n">
        <v>35.7861328125</v>
      </c>
      <c r="C903" s="1" t="n">
        <v>35.724552154541</v>
      </c>
      <c r="D903" s="1" t="n">
        <v>0</v>
      </c>
      <c r="E903" s="1" t="n">
        <v>0</v>
      </c>
      <c r="F903" s="1" t="n">
        <v>0</v>
      </c>
      <c r="G903" s="1" t="n">
        <v>39.50351333618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6</v>
      </c>
      <c r="B904" s="1" t="n">
        <v>35.784912109375</v>
      </c>
      <c r="C904" s="1" t="n">
        <v>35.7209281921387</v>
      </c>
      <c r="D904" s="1" t="n">
        <v>0</v>
      </c>
      <c r="E904" s="1" t="n">
        <v>0</v>
      </c>
      <c r="F904" s="1" t="n">
        <v>0</v>
      </c>
      <c r="G904" s="1" t="n">
        <v>39.494045257568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8</v>
      </c>
      <c r="B905" s="1" t="n">
        <v>35.7836761474609</v>
      </c>
      <c r="C905" s="1" t="n">
        <v>35.7197189331055</v>
      </c>
      <c r="D905" s="1" t="n">
        <v>0</v>
      </c>
      <c r="E905" s="1" t="n">
        <v>0</v>
      </c>
      <c r="F905" s="1" t="n">
        <v>0</v>
      </c>
      <c r="G905" s="1" t="n">
        <v>39.471721649169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</v>
      </c>
      <c r="B906" s="1" t="n">
        <v>35.7861328125</v>
      </c>
      <c r="C906" s="1" t="n">
        <v>35.7124633789063</v>
      </c>
      <c r="D906" s="1" t="n">
        <v>0</v>
      </c>
      <c r="E906" s="1" t="n">
        <v>0</v>
      </c>
      <c r="F906" s="1" t="n">
        <v>0</v>
      </c>
      <c r="G906" s="1" t="n">
        <v>39.470729827880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12</v>
      </c>
      <c r="B907" s="1" t="n">
        <v>35.7873687744141</v>
      </c>
      <c r="C907" s="1" t="n">
        <v>35.706413269043</v>
      </c>
      <c r="D907" s="1" t="n">
        <v>0</v>
      </c>
      <c r="E907" s="1" t="n">
        <v>0</v>
      </c>
      <c r="F907" s="1" t="n">
        <v>0</v>
      </c>
      <c r="G907" s="1" t="n">
        <v>39.4876861572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4</v>
      </c>
      <c r="B908" s="1" t="n">
        <v>35.784912109375</v>
      </c>
      <c r="C908" s="1" t="n">
        <v>35.7124633789063</v>
      </c>
      <c r="D908" s="1" t="n">
        <v>0</v>
      </c>
      <c r="E908" s="1" t="n">
        <v>0</v>
      </c>
      <c r="F908" s="1" t="n">
        <v>0</v>
      </c>
      <c r="G908" s="1" t="n">
        <v>39.49404525756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7</v>
      </c>
      <c r="B909" s="1" t="n">
        <v>35.7812309265137</v>
      </c>
      <c r="C909" s="1" t="n">
        <v>35.7124633789063</v>
      </c>
      <c r="D909" s="1" t="n">
        <v>0</v>
      </c>
      <c r="E909" s="1" t="n">
        <v>0</v>
      </c>
      <c r="F909" s="1" t="n">
        <v>0</v>
      </c>
      <c r="G909" s="1" t="n">
        <v>39.496166229248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9</v>
      </c>
      <c r="B910" s="1" t="n">
        <v>35.7812309265137</v>
      </c>
      <c r="C910" s="1" t="n">
        <v>35.7076225280762</v>
      </c>
      <c r="D910" s="1" t="n">
        <v>0</v>
      </c>
      <c r="E910" s="1" t="n">
        <v>0</v>
      </c>
      <c r="F910" s="1" t="n">
        <v>0</v>
      </c>
      <c r="G910" s="1" t="n">
        <v>39.4940452575684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61</v>
      </c>
      <c r="B911" s="1" t="n">
        <v>35.7800064086914</v>
      </c>
      <c r="C911" s="1" t="n">
        <v>35.7124633789063</v>
      </c>
      <c r="D911" s="1" t="n">
        <v>0</v>
      </c>
      <c r="E911" s="1" t="n">
        <v>0</v>
      </c>
      <c r="F911" s="1" t="n">
        <v>0</v>
      </c>
      <c r="G911" s="1" t="n">
        <v>39.462673187255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73</v>
      </c>
      <c r="B912" s="1" t="n">
        <v>35.7800064086914</v>
      </c>
      <c r="C912" s="1" t="n">
        <v>35.7172966003418</v>
      </c>
      <c r="D912" s="1" t="n">
        <v>0</v>
      </c>
      <c r="E912" s="1" t="n">
        <v>0</v>
      </c>
      <c r="F912" s="1" t="n">
        <v>0</v>
      </c>
      <c r="G912" s="1" t="n">
        <v>39.48556900024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5</v>
      </c>
      <c r="B913" s="1" t="n">
        <v>35.7775497436523</v>
      </c>
      <c r="C913" s="1" t="n">
        <v>35.7160835266113</v>
      </c>
      <c r="D913" s="1" t="n">
        <v>0</v>
      </c>
      <c r="E913" s="1" t="n">
        <v>0</v>
      </c>
      <c r="F913" s="1" t="n">
        <v>0</v>
      </c>
      <c r="G913" s="1" t="n">
        <v>39.4859886169434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7</v>
      </c>
      <c r="B914" s="1" t="n">
        <v>35.771411895752</v>
      </c>
      <c r="C914" s="1" t="n">
        <v>35.7172966003418</v>
      </c>
      <c r="D914" s="1" t="n">
        <v>0</v>
      </c>
      <c r="E914" s="1" t="n">
        <v>0</v>
      </c>
      <c r="F914" s="1" t="n">
        <v>0</v>
      </c>
      <c r="G914" s="1" t="n">
        <v>39.485988616943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9</v>
      </c>
      <c r="B915" s="1" t="n">
        <v>35.7677192687988</v>
      </c>
      <c r="C915" s="1" t="n">
        <v>35.7172966003418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21</v>
      </c>
      <c r="B916" s="1" t="n">
        <v>35.7652740478516</v>
      </c>
      <c r="C916" s="1" t="n">
        <v>35.7160835266113</v>
      </c>
      <c r="D916" s="1" t="n">
        <v>0</v>
      </c>
      <c r="E916" s="1" t="n">
        <v>0</v>
      </c>
      <c r="F916" s="1" t="n">
        <v>0</v>
      </c>
      <c r="G916" s="1" t="n">
        <v>39.4520759582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3</v>
      </c>
      <c r="B917" s="1" t="n">
        <v>35.7652740478516</v>
      </c>
      <c r="C917" s="1" t="n">
        <v>35.7172966003418</v>
      </c>
      <c r="D917" s="1" t="n">
        <v>0</v>
      </c>
      <c r="E917" s="1" t="n">
        <v>0</v>
      </c>
      <c r="F917" s="1" t="n">
        <v>0</v>
      </c>
      <c r="G917" s="1" t="n">
        <v>39.480762481689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5</v>
      </c>
      <c r="B918" s="1" t="n">
        <v>35.7664985656738</v>
      </c>
      <c r="C918" s="1" t="n">
        <v>35.7160835266113</v>
      </c>
      <c r="D918" s="1" t="n">
        <v>0</v>
      </c>
      <c r="E918" s="1" t="n">
        <v>0</v>
      </c>
      <c r="F918" s="1" t="n">
        <v>0</v>
      </c>
      <c r="G918" s="1" t="n">
        <v>39.50563430786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7</v>
      </c>
      <c r="B919" s="1" t="n">
        <v>35.7640533447266</v>
      </c>
      <c r="C919" s="1" t="n">
        <v>35.7124633789063</v>
      </c>
      <c r="D919" s="1" t="n">
        <v>0</v>
      </c>
      <c r="E919" s="1" t="n">
        <v>0</v>
      </c>
      <c r="F919" s="1" t="n">
        <v>0</v>
      </c>
      <c r="G919" s="1" t="n">
        <v>39.496585845947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9</v>
      </c>
      <c r="B920" s="1" t="n">
        <v>35.7591361999512</v>
      </c>
      <c r="C920" s="1" t="n">
        <v>35.7136688232422</v>
      </c>
      <c r="D920" s="1" t="n">
        <v>0</v>
      </c>
      <c r="E920" s="1" t="n">
        <v>0</v>
      </c>
      <c r="F920" s="1" t="n">
        <v>0</v>
      </c>
      <c r="G920" s="1" t="n">
        <v>39.476520538330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81</v>
      </c>
      <c r="B921" s="1" t="n">
        <v>35.7579040527344</v>
      </c>
      <c r="C921" s="1" t="n">
        <v>35.7039947509766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3</v>
      </c>
      <c r="B922" s="1" t="n">
        <v>35.7603607177734</v>
      </c>
      <c r="C922" s="1" t="n">
        <v>35.7039947509766</v>
      </c>
      <c r="D922" s="1" t="n">
        <v>0</v>
      </c>
      <c r="E922" s="1" t="n">
        <v>0</v>
      </c>
      <c r="F922" s="1" t="n">
        <v>0</v>
      </c>
      <c r="G922" s="1" t="n">
        <v>39.484436035156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5</v>
      </c>
      <c r="B923" s="1" t="n">
        <v>35.7591361999512</v>
      </c>
      <c r="C923" s="1" t="n">
        <v>35.7076225280762</v>
      </c>
      <c r="D923" s="1" t="n">
        <v>0</v>
      </c>
      <c r="E923" s="1" t="n">
        <v>0</v>
      </c>
      <c r="F923" s="1" t="n">
        <v>0</v>
      </c>
      <c r="G923" s="1" t="n">
        <v>39.49771881103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8</v>
      </c>
      <c r="B924" s="1" t="n">
        <v>35.7615928649902</v>
      </c>
      <c r="C924" s="1" t="n">
        <v>35.7100448608398</v>
      </c>
      <c r="D924" s="1" t="n">
        <v>0</v>
      </c>
      <c r="E924" s="1" t="n">
        <v>0</v>
      </c>
      <c r="F924" s="1" t="n">
        <v>0</v>
      </c>
      <c r="G924" s="1" t="n">
        <v>39.51736068725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3</v>
      </c>
      <c r="B925" s="1" t="n">
        <v>35.7566795349121</v>
      </c>
      <c r="C925" s="1" t="n">
        <v>35.7003593444824</v>
      </c>
      <c r="D925" s="1" t="n">
        <v>0</v>
      </c>
      <c r="E925" s="1" t="n">
        <v>0</v>
      </c>
      <c r="F925" s="1" t="n">
        <v>0</v>
      </c>
      <c r="G925" s="1" t="n">
        <v>39.489238739013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42</v>
      </c>
      <c r="B926" s="1" t="n">
        <v>35.7554550170898</v>
      </c>
      <c r="C926" s="1" t="n">
        <v>35.7003593444824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4</v>
      </c>
      <c r="B927" s="1" t="n">
        <v>35.7554550170898</v>
      </c>
      <c r="C927" s="1" t="n">
        <v>35.6943206787109</v>
      </c>
      <c r="D927" s="1" t="n">
        <v>0</v>
      </c>
      <c r="E927" s="1" t="n">
        <v>0</v>
      </c>
      <c r="F927" s="1" t="n">
        <v>0</v>
      </c>
      <c r="G927" s="1" t="n">
        <v>39.4601325988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6</v>
      </c>
      <c r="B928" s="1" t="n">
        <v>35.7566795349121</v>
      </c>
      <c r="C928" s="1" t="n">
        <v>35.6882705688477</v>
      </c>
      <c r="D928" s="1" t="n">
        <v>0</v>
      </c>
      <c r="E928" s="1" t="n">
        <v>0</v>
      </c>
      <c r="F928" s="1" t="n">
        <v>0</v>
      </c>
      <c r="G928" s="1" t="n">
        <v>39.494045257568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8</v>
      </c>
      <c r="B929" s="1" t="n">
        <v>35.7566795349121</v>
      </c>
      <c r="C929" s="1" t="n">
        <v>35.6919059753418</v>
      </c>
      <c r="D929" s="1" t="n">
        <v>0</v>
      </c>
      <c r="E929" s="1" t="n">
        <v>0</v>
      </c>
      <c r="F929" s="1" t="n">
        <v>0</v>
      </c>
      <c r="G929" s="1" t="n">
        <v>39.50139236450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9</v>
      </c>
      <c r="B930" s="1" t="n">
        <v>35.7505416870117</v>
      </c>
      <c r="C930" s="1" t="n">
        <v>35.697944641113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02</v>
      </c>
      <c r="B931" s="1" t="n">
        <v>35.7505416870117</v>
      </c>
      <c r="C931" s="1" t="n">
        <v>35.6943206787109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4</v>
      </c>
      <c r="B932" s="1" t="n">
        <v>35.7444038391113</v>
      </c>
      <c r="C932" s="1" t="n">
        <v>35.6967391967773</v>
      </c>
      <c r="D932" s="1" t="n">
        <v>0</v>
      </c>
      <c r="E932" s="1" t="n">
        <v>0</v>
      </c>
      <c r="F932" s="1" t="n">
        <v>0</v>
      </c>
      <c r="G932" s="1" t="n">
        <v>39.467479705810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6</v>
      </c>
      <c r="B933" s="1" t="n">
        <v>35.7456398010254</v>
      </c>
      <c r="C933" s="1" t="n">
        <v>35.7003593444824</v>
      </c>
      <c r="D933" s="1" t="n">
        <v>0</v>
      </c>
      <c r="E933" s="1" t="n">
        <v>0</v>
      </c>
      <c r="F933" s="1" t="n">
        <v>0</v>
      </c>
      <c r="G933" s="1" t="n">
        <v>39.49404525756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43</v>
      </c>
      <c r="B934" s="1" t="n">
        <v>35.7431831359863</v>
      </c>
      <c r="C934" s="1" t="n">
        <v>35.7027893066406</v>
      </c>
      <c r="D934" s="1" t="n">
        <v>0</v>
      </c>
      <c r="E934" s="1" t="n">
        <v>0</v>
      </c>
      <c r="F934" s="1" t="n">
        <v>0</v>
      </c>
      <c r="G934" s="1" t="n">
        <v>39.51736068725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56</v>
      </c>
      <c r="B935" s="1" t="n">
        <v>35.74072265625</v>
      </c>
      <c r="C935" s="1" t="n">
        <v>35.7100448608398</v>
      </c>
      <c r="D935" s="1" t="n">
        <v>0</v>
      </c>
      <c r="E935" s="1" t="n">
        <v>0</v>
      </c>
      <c r="F935" s="1" t="n">
        <v>0</v>
      </c>
      <c r="G935" s="1" t="n">
        <v>39.50082778930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8</v>
      </c>
      <c r="B936" s="1" t="n">
        <v>35.7358207702637</v>
      </c>
      <c r="C936" s="1" t="n">
        <v>35.705207824707</v>
      </c>
      <c r="D936" s="1" t="n">
        <v>0</v>
      </c>
      <c r="E936" s="1" t="n">
        <v>0</v>
      </c>
      <c r="F936" s="1" t="n">
        <v>0</v>
      </c>
      <c r="G936" s="1" t="n">
        <v>39.506195068359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8</v>
      </c>
      <c r="B937" s="1" t="n">
        <v>35.7321281433106</v>
      </c>
      <c r="C937" s="1" t="n">
        <v>35.6906890869141</v>
      </c>
      <c r="D937" s="1" t="n">
        <v>0</v>
      </c>
      <c r="E937" s="1" t="n">
        <v>0</v>
      </c>
      <c r="F937" s="1" t="n">
        <v>0</v>
      </c>
      <c r="G937" s="1" t="n">
        <v>39.47072982788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3</v>
      </c>
      <c r="B938" s="1" t="n">
        <v>35.7345848083496</v>
      </c>
      <c r="C938" s="1" t="n">
        <v>35.6822204589844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4</v>
      </c>
      <c r="B939" s="1" t="n">
        <v>35.7382659912109</v>
      </c>
      <c r="C939" s="1" t="n">
        <v>35.678596496582</v>
      </c>
      <c r="D939" s="1" t="n">
        <v>0</v>
      </c>
      <c r="E939" s="1" t="n">
        <v>0</v>
      </c>
      <c r="F939" s="1" t="n">
        <v>0</v>
      </c>
      <c r="G939" s="1" t="n">
        <v>39.464370727539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7</v>
      </c>
      <c r="B940" s="1" t="n">
        <v>35.7419471740723</v>
      </c>
      <c r="C940" s="1" t="n">
        <v>35.6822204589844</v>
      </c>
      <c r="D940" s="1" t="n">
        <v>0</v>
      </c>
      <c r="E940" s="1" t="n">
        <v>0</v>
      </c>
      <c r="F940" s="1" t="n">
        <v>0</v>
      </c>
      <c r="G940" s="1" t="n">
        <v>39.502944946289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9</v>
      </c>
      <c r="B941" s="1" t="n">
        <v>35.7370452880859</v>
      </c>
      <c r="C941" s="1" t="n">
        <v>35.6749649047852</v>
      </c>
      <c r="D941" s="1" t="n">
        <v>0</v>
      </c>
      <c r="E941" s="1" t="n">
        <v>0</v>
      </c>
      <c r="F941" s="1" t="n">
        <v>0</v>
      </c>
      <c r="G941" s="1" t="n">
        <v>39.4955978393555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41</v>
      </c>
      <c r="B942" s="1" t="n">
        <v>35.7358207702637</v>
      </c>
      <c r="C942" s="1" t="n">
        <v>35.6773872375488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3</v>
      </c>
      <c r="B943" s="1" t="n">
        <v>35.7358207702637</v>
      </c>
      <c r="C943" s="1" t="n">
        <v>35.6810150146484</v>
      </c>
      <c r="D943" s="1" t="n">
        <v>0</v>
      </c>
      <c r="E943" s="1" t="n">
        <v>0</v>
      </c>
      <c r="F943" s="1" t="n">
        <v>0</v>
      </c>
      <c r="G943" s="1" t="n">
        <v>39.47595977783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5</v>
      </c>
      <c r="B944" s="1" t="n">
        <v>35.7358207702637</v>
      </c>
      <c r="C944" s="1" t="n">
        <v>35.6822204589844</v>
      </c>
      <c r="D944" s="1" t="n">
        <v>0</v>
      </c>
      <c r="E944" s="1" t="n">
        <v>0</v>
      </c>
      <c r="F944" s="1" t="n">
        <v>0</v>
      </c>
      <c r="G944" s="1" t="n">
        <v>39.503513336181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7</v>
      </c>
      <c r="B945" s="1" t="n">
        <v>35.7333641052246</v>
      </c>
      <c r="C945" s="1" t="n">
        <v>35.6689186096191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9</v>
      </c>
      <c r="B946" s="1" t="n">
        <v>35.7358207702637</v>
      </c>
      <c r="C946" s="1" t="n">
        <v>35.679801940918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01</v>
      </c>
      <c r="B947" s="1" t="n">
        <v>35.7296714782715</v>
      </c>
      <c r="C947" s="1" t="n">
        <v>35.6846504211426</v>
      </c>
      <c r="D947" s="1" t="n">
        <v>0</v>
      </c>
      <c r="E947" s="1" t="n">
        <v>0</v>
      </c>
      <c r="F947" s="1" t="n">
        <v>0</v>
      </c>
      <c r="G947" s="1" t="n">
        <v>39.504642486572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7</v>
      </c>
      <c r="B948" s="1" t="n">
        <v>35.7247657775879</v>
      </c>
      <c r="C948" s="1" t="n">
        <v>35.6773872375488</v>
      </c>
      <c r="D948" s="1" t="n">
        <v>0</v>
      </c>
      <c r="E948" s="1" t="n">
        <v>0</v>
      </c>
      <c r="F948" s="1" t="n">
        <v>0</v>
      </c>
      <c r="G948" s="1" t="n">
        <v>39.487121582031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5.7259902954102</v>
      </c>
      <c r="C949" s="1" t="n">
        <v>35.6810150146484</v>
      </c>
      <c r="D949" s="1" t="n">
        <v>0</v>
      </c>
      <c r="E949" s="1" t="n">
        <v>0</v>
      </c>
      <c r="F949" s="1" t="n">
        <v>0</v>
      </c>
      <c r="G949" s="1" t="n">
        <v>39.47962951660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5.7247657775879</v>
      </c>
      <c r="C950" s="1" t="n">
        <v>35.6810150146484</v>
      </c>
      <c r="D950" s="1" t="n">
        <v>0</v>
      </c>
      <c r="E950" s="1" t="n">
        <v>0</v>
      </c>
      <c r="F950" s="1" t="n">
        <v>0</v>
      </c>
      <c r="G950" s="1" t="n">
        <v>39.484436035156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5.7186279296875</v>
      </c>
      <c r="C951" s="1" t="n">
        <v>35.6689186096191</v>
      </c>
      <c r="D951" s="1" t="n">
        <v>0</v>
      </c>
      <c r="E951" s="1" t="n">
        <v>0</v>
      </c>
      <c r="F951" s="1" t="n">
        <v>0</v>
      </c>
      <c r="G951" s="1" t="n">
        <v>39.499835968017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5.7161712646484</v>
      </c>
      <c r="C952" s="1" t="n">
        <v>35.6773872375488</v>
      </c>
      <c r="D952" s="1" t="n">
        <v>0</v>
      </c>
      <c r="E952" s="1" t="n">
        <v>0</v>
      </c>
      <c r="F952" s="1" t="n">
        <v>0</v>
      </c>
      <c r="G952" s="1" t="n">
        <v>39.475391387939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5.7186279296875</v>
      </c>
      <c r="C953" s="1" t="n">
        <v>35.679801940918</v>
      </c>
      <c r="D953" s="1" t="n">
        <v>0</v>
      </c>
      <c r="E953" s="1" t="n">
        <v>0</v>
      </c>
      <c r="F953" s="1" t="n">
        <v>0</v>
      </c>
      <c r="G953" s="1" t="n">
        <v>39.4834480285645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5.7149505615234</v>
      </c>
      <c r="C954" s="1" t="n">
        <v>35.6725425720215</v>
      </c>
      <c r="D954" s="1" t="n">
        <v>0</v>
      </c>
      <c r="E954" s="1" t="n">
        <v>0</v>
      </c>
      <c r="F954" s="1" t="n">
        <v>0</v>
      </c>
      <c r="G954" s="1" t="n">
        <v>39.500827789306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5.7137145996094</v>
      </c>
      <c r="C955" s="1" t="n">
        <v>35.66650390625</v>
      </c>
      <c r="D955" s="1" t="n">
        <v>0</v>
      </c>
      <c r="E955" s="1" t="n">
        <v>0</v>
      </c>
      <c r="F955" s="1" t="n">
        <v>0</v>
      </c>
      <c r="G955" s="1" t="n">
        <v>39.481327056884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16</v>
      </c>
      <c r="B956" s="1" t="n">
        <v>35.7149505615234</v>
      </c>
      <c r="C956" s="1" t="n">
        <v>35.6749649047852</v>
      </c>
      <c r="D956" s="1" t="n">
        <v>0</v>
      </c>
      <c r="E956" s="1" t="n">
        <v>0</v>
      </c>
      <c r="F956" s="1" t="n">
        <v>0</v>
      </c>
      <c r="G956" s="1" t="n">
        <v>39.482318878173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8</v>
      </c>
      <c r="B957" s="1" t="n">
        <v>35.7235336303711</v>
      </c>
      <c r="C957" s="1" t="n">
        <v>35.6689186096191</v>
      </c>
      <c r="D957" s="1" t="n">
        <v>0</v>
      </c>
      <c r="E957" s="1" t="n">
        <v>0</v>
      </c>
      <c r="F957" s="1" t="n">
        <v>0</v>
      </c>
      <c r="G957" s="1" t="n">
        <v>39.500827789306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4</v>
      </c>
      <c r="B958" s="1" t="n">
        <v>35.7210884094238</v>
      </c>
      <c r="C958" s="1" t="n">
        <v>35.6640739440918</v>
      </c>
      <c r="D958" s="1" t="n">
        <v>0</v>
      </c>
      <c r="E958" s="1" t="n">
        <v>0</v>
      </c>
      <c r="F958" s="1" t="n">
        <v>0</v>
      </c>
      <c r="G958" s="1" t="n">
        <v>39.520469665527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52</v>
      </c>
      <c r="B959" s="1" t="n">
        <v>35.7149505615234</v>
      </c>
      <c r="C959" s="1" t="n">
        <v>35.6628723144531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5.7161712646484</v>
      </c>
      <c r="C960" s="1" t="n">
        <v>35.6652908325195</v>
      </c>
      <c r="D960" s="1" t="n">
        <v>0</v>
      </c>
      <c r="E960" s="1" t="n">
        <v>0</v>
      </c>
      <c r="F960" s="1" t="n">
        <v>0</v>
      </c>
      <c r="G960" s="1" t="n">
        <v>39.464794158935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5.7223091125488</v>
      </c>
      <c r="C961" s="1" t="n">
        <v>35.6616554260254</v>
      </c>
      <c r="D961" s="1" t="n">
        <v>0</v>
      </c>
      <c r="E961" s="1" t="n">
        <v>0</v>
      </c>
      <c r="F961" s="1" t="n">
        <v>0</v>
      </c>
      <c r="G961" s="1" t="n">
        <v>39.4987068176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5.7174072265625</v>
      </c>
      <c r="C962" s="1" t="n">
        <v>35.6568222045898</v>
      </c>
      <c r="D962" s="1" t="n">
        <v>0</v>
      </c>
      <c r="E962" s="1" t="n">
        <v>0</v>
      </c>
      <c r="F962" s="1" t="n">
        <v>0</v>
      </c>
      <c r="G962" s="1" t="n">
        <v>39.51199340820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5.7149505615234</v>
      </c>
      <c r="C963" s="1" t="n">
        <v>35.6507759094238</v>
      </c>
      <c r="D963" s="1" t="n">
        <v>0</v>
      </c>
      <c r="E963" s="1" t="n">
        <v>0</v>
      </c>
      <c r="F963" s="1" t="n">
        <v>0</v>
      </c>
      <c r="G963" s="1" t="n">
        <v>39.492347717285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5.7247657775879</v>
      </c>
      <c r="C964" s="1" t="n">
        <v>35.6532020568848</v>
      </c>
      <c r="D964" s="1" t="n">
        <v>0</v>
      </c>
      <c r="E964" s="1" t="n">
        <v>0</v>
      </c>
      <c r="F964" s="1" t="n">
        <v>0</v>
      </c>
      <c r="G964" s="1" t="n">
        <v>39.449535369873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5.7284469604492</v>
      </c>
      <c r="C965" s="1" t="n">
        <v>35.6532020568848</v>
      </c>
      <c r="D965" s="1" t="n">
        <v>0</v>
      </c>
      <c r="E965" s="1" t="n">
        <v>0</v>
      </c>
      <c r="F965" s="1" t="n">
        <v>0</v>
      </c>
      <c r="G965" s="1" t="n">
        <v>39.48598861694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37</v>
      </c>
      <c r="B966" s="1" t="n">
        <v>35.7235336303711</v>
      </c>
      <c r="C966" s="1" t="n">
        <v>35.6580352783203</v>
      </c>
      <c r="D966" s="1" t="n">
        <v>0</v>
      </c>
      <c r="E966" s="1" t="n">
        <v>0</v>
      </c>
      <c r="F966" s="1" t="n">
        <v>0</v>
      </c>
      <c r="G966" s="1" t="n">
        <v>39.498283386230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9</v>
      </c>
      <c r="B967" s="1" t="n">
        <v>35.7112693786621</v>
      </c>
      <c r="C967" s="1" t="n">
        <v>35.6556167602539</v>
      </c>
      <c r="D967" s="1" t="n">
        <v>0</v>
      </c>
      <c r="E967" s="1" t="n">
        <v>0</v>
      </c>
      <c r="F967" s="1" t="n">
        <v>0</v>
      </c>
      <c r="G967" s="1" t="n">
        <v>39.50676345825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61</v>
      </c>
      <c r="B968" s="1" t="n">
        <v>35.7124900817871</v>
      </c>
      <c r="C968" s="1" t="n">
        <v>35.6543998718262</v>
      </c>
      <c r="D968" s="1" t="n">
        <v>0</v>
      </c>
      <c r="E968" s="1" t="n">
        <v>0</v>
      </c>
      <c r="F968" s="1" t="n">
        <v>0</v>
      </c>
      <c r="G968" s="1" t="n">
        <v>39.489807128906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73</v>
      </c>
      <c r="B969" s="1" t="n">
        <v>35.7174072265625</v>
      </c>
      <c r="C969" s="1" t="n">
        <v>35.6435165405273</v>
      </c>
      <c r="D969" s="1" t="n">
        <v>0</v>
      </c>
      <c r="E969" s="1" t="n">
        <v>0</v>
      </c>
      <c r="F969" s="1" t="n">
        <v>0</v>
      </c>
      <c r="G969" s="1" t="n">
        <v>39.458011627197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85</v>
      </c>
      <c r="B970" s="1" t="n">
        <v>35.7174072265625</v>
      </c>
      <c r="C970" s="1" t="n">
        <v>35.6435165405273</v>
      </c>
      <c r="D970" s="1" t="n">
        <v>0</v>
      </c>
      <c r="E970" s="1" t="n">
        <v>0</v>
      </c>
      <c r="F970" s="1" t="n">
        <v>0</v>
      </c>
      <c r="G970" s="1" t="n">
        <v>39.477512359619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97</v>
      </c>
      <c r="B971" s="1" t="n">
        <v>35.7124900817871</v>
      </c>
      <c r="C971" s="1" t="n">
        <v>35.6277961730957</v>
      </c>
      <c r="D971" s="1" t="n">
        <v>0</v>
      </c>
      <c r="E971" s="1" t="n">
        <v>0</v>
      </c>
      <c r="F971" s="1" t="n">
        <v>0</v>
      </c>
      <c r="G971" s="1" t="n">
        <v>39.491928100585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9</v>
      </c>
      <c r="B972" s="1" t="n">
        <v>35.7100334167481</v>
      </c>
      <c r="C972" s="1" t="n">
        <v>35.625373840332</v>
      </c>
      <c r="D972" s="1" t="n">
        <v>0</v>
      </c>
      <c r="E972" s="1" t="n">
        <v>0</v>
      </c>
      <c r="F972" s="1" t="n">
        <v>0</v>
      </c>
      <c r="G972" s="1" t="n">
        <v>39.490230560302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5.7026748657227</v>
      </c>
      <c r="C973" s="1" t="n">
        <v>35.6193351745606</v>
      </c>
      <c r="D973" s="1" t="n">
        <v>0</v>
      </c>
      <c r="E973" s="1" t="n">
        <v>0</v>
      </c>
      <c r="F973" s="1" t="n">
        <v>0</v>
      </c>
      <c r="G973" s="1" t="n">
        <v>39.490230560302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5.7002143859863</v>
      </c>
      <c r="C974" s="1" t="n">
        <v>35.6229553222656</v>
      </c>
      <c r="D974" s="1" t="n">
        <v>0</v>
      </c>
      <c r="E974" s="1" t="n">
        <v>0</v>
      </c>
      <c r="F974" s="1" t="n">
        <v>0</v>
      </c>
      <c r="G974" s="1" t="n">
        <v>39.478641510009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52</v>
      </c>
      <c r="B975" s="1" t="n">
        <v>35.7014503479004</v>
      </c>
      <c r="C975" s="1" t="n">
        <v>35.6181221008301</v>
      </c>
      <c r="D975" s="1" t="n">
        <v>0</v>
      </c>
      <c r="E975" s="1" t="n">
        <v>0</v>
      </c>
      <c r="F975" s="1" t="n">
        <v>0</v>
      </c>
      <c r="G975" s="1" t="n">
        <v>39.4759597778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5.7051200866699</v>
      </c>
      <c r="C976" s="1" t="n">
        <v>35.6338424682617</v>
      </c>
      <c r="D976" s="1" t="n">
        <v>0</v>
      </c>
      <c r="E976" s="1" t="n">
        <v>0</v>
      </c>
      <c r="F976" s="1" t="n">
        <v>0</v>
      </c>
      <c r="G976" s="1" t="n">
        <v>39.473270416259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5.7063522338867</v>
      </c>
      <c r="C977" s="1" t="n">
        <v>35.6483612060547</v>
      </c>
      <c r="D977" s="1" t="n">
        <v>0</v>
      </c>
      <c r="E977" s="1" t="n">
        <v>0</v>
      </c>
      <c r="F977" s="1" t="n">
        <v>0</v>
      </c>
      <c r="G977" s="1" t="n">
        <v>39.47708892822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8</v>
      </c>
      <c r="B978" s="1" t="n">
        <v>35.6953010559082</v>
      </c>
      <c r="C978" s="1" t="n">
        <v>35.6507759094238</v>
      </c>
      <c r="D978" s="1" t="n">
        <v>0</v>
      </c>
      <c r="E978" s="1" t="n">
        <v>0</v>
      </c>
      <c r="F978" s="1" t="n">
        <v>0</v>
      </c>
      <c r="G978" s="1" t="n">
        <v>39.50195693969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</v>
      </c>
      <c r="B979" s="1" t="n">
        <v>35.6903953552246</v>
      </c>
      <c r="C979" s="1" t="n">
        <v>35.6423110961914</v>
      </c>
      <c r="D979" s="1" t="n">
        <v>0</v>
      </c>
      <c r="E979" s="1" t="n">
        <v>0</v>
      </c>
      <c r="F979" s="1" t="n">
        <v>0</v>
      </c>
      <c r="G979" s="1" t="n">
        <v>39.471721649169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2</v>
      </c>
      <c r="B980" s="1" t="n">
        <v>35.6891632080078</v>
      </c>
      <c r="C980" s="1" t="n">
        <v>35.6435165405273</v>
      </c>
      <c r="D980" s="1" t="n">
        <v>0</v>
      </c>
      <c r="E980" s="1" t="n">
        <v>0</v>
      </c>
      <c r="F980" s="1" t="n">
        <v>0</v>
      </c>
      <c r="G980" s="1" t="n">
        <v>39.464794158935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4</v>
      </c>
      <c r="B981" s="1" t="n">
        <v>35.6940765380859</v>
      </c>
      <c r="C981" s="1" t="n">
        <v>35.6386795043945</v>
      </c>
      <c r="D981" s="1" t="n">
        <v>0</v>
      </c>
      <c r="E981" s="1" t="n">
        <v>0</v>
      </c>
      <c r="F981" s="1" t="n">
        <v>0</v>
      </c>
      <c r="G981" s="1" t="n">
        <v>39.462253570556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6</v>
      </c>
      <c r="B982" s="1" t="n">
        <v>35.6977577209473</v>
      </c>
      <c r="C982" s="1" t="n">
        <v>35.6362648010254</v>
      </c>
      <c r="D982" s="1" t="n">
        <v>0</v>
      </c>
      <c r="E982" s="1" t="n">
        <v>0</v>
      </c>
      <c r="F982" s="1" t="n">
        <v>0</v>
      </c>
      <c r="G982" s="1" t="n">
        <v>39.491928100585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8</v>
      </c>
      <c r="B983" s="1" t="n">
        <v>35.6940765380859</v>
      </c>
      <c r="C983" s="1" t="n">
        <v>35.6350593566895</v>
      </c>
      <c r="D983" s="1" t="n">
        <v>0</v>
      </c>
      <c r="E983" s="1" t="n">
        <v>0</v>
      </c>
      <c r="F983" s="1" t="n">
        <v>0</v>
      </c>
      <c r="G983" s="1" t="n">
        <v>39.490230560302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6</v>
      </c>
      <c r="B984" s="1" t="n">
        <v>35.6854820251465</v>
      </c>
      <c r="C984" s="1" t="n">
        <v>35.6350593566895</v>
      </c>
      <c r="D984" s="1" t="n">
        <v>0</v>
      </c>
      <c r="E984" s="1" t="n">
        <v>0</v>
      </c>
      <c r="F984" s="1" t="n">
        <v>0</v>
      </c>
      <c r="G984" s="1" t="n">
        <v>39.5104370117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2</v>
      </c>
      <c r="B985" s="1" t="n">
        <v>35.6818008422852</v>
      </c>
      <c r="C985" s="1" t="n">
        <v>35.6338424682617</v>
      </c>
      <c r="D985" s="1" t="n">
        <v>0</v>
      </c>
      <c r="E985" s="1" t="n">
        <v>0</v>
      </c>
      <c r="F985" s="1" t="n">
        <v>0</v>
      </c>
      <c r="G985" s="1" t="n">
        <v>39.467479705810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5.6818008422852</v>
      </c>
      <c r="C986" s="1" t="n">
        <v>35.6314239501953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5.6793441772461</v>
      </c>
      <c r="C987" s="1" t="n">
        <v>35.6326370239258</v>
      </c>
      <c r="D987" s="1" t="n">
        <v>0</v>
      </c>
      <c r="E987" s="1" t="n">
        <v>0</v>
      </c>
      <c r="F987" s="1" t="n">
        <v>0</v>
      </c>
      <c r="G987" s="1" t="n">
        <v>39.499835968017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5.6793441772461</v>
      </c>
      <c r="C988" s="1" t="n">
        <v>35.6314239501953</v>
      </c>
      <c r="D988" s="1" t="n">
        <v>0</v>
      </c>
      <c r="E988" s="1" t="n">
        <v>0</v>
      </c>
      <c r="F988" s="1" t="n">
        <v>0</v>
      </c>
      <c r="G988" s="1" t="n">
        <v>39.499835968017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5.676887512207</v>
      </c>
      <c r="C989" s="1" t="n">
        <v>35.6277961730957</v>
      </c>
      <c r="D989" s="1" t="n">
        <v>0</v>
      </c>
      <c r="E989" s="1" t="n">
        <v>0</v>
      </c>
      <c r="F989" s="1" t="n">
        <v>0</v>
      </c>
      <c r="G989" s="1" t="n">
        <v>39.494045257568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5.676887512207</v>
      </c>
      <c r="C990" s="1" t="n">
        <v>35.6290092468262</v>
      </c>
      <c r="D990" s="1" t="n">
        <v>0</v>
      </c>
      <c r="E990" s="1" t="n">
        <v>0</v>
      </c>
      <c r="F990" s="1" t="n">
        <v>0</v>
      </c>
      <c r="G990" s="1" t="n">
        <v>39.482879638671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5</v>
      </c>
      <c r="B991" s="1" t="n">
        <v>35.676887512207</v>
      </c>
      <c r="C991" s="1" t="n">
        <v>35.6277961730957</v>
      </c>
      <c r="D991" s="1" t="n">
        <v>0</v>
      </c>
      <c r="E991" s="1" t="n">
        <v>0</v>
      </c>
      <c r="F991" s="1" t="n">
        <v>0</v>
      </c>
      <c r="G991" s="1" t="n">
        <v>39.4817504882813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7</v>
      </c>
      <c r="B992" s="1" t="n">
        <v>35.6744384765625</v>
      </c>
      <c r="C992" s="1" t="n">
        <v>35.6265907287598</v>
      </c>
      <c r="D992" s="1" t="n">
        <v>0</v>
      </c>
      <c r="E992" s="1" t="n">
        <v>0</v>
      </c>
      <c r="F992" s="1" t="n">
        <v>0</v>
      </c>
      <c r="G992" s="1" t="n">
        <v>39.4753913879395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9</v>
      </c>
      <c r="B993" s="1" t="n">
        <v>35.6732063293457</v>
      </c>
      <c r="C993" s="1" t="n">
        <v>35.6265907287598</v>
      </c>
      <c r="D993" s="1" t="n">
        <v>0</v>
      </c>
      <c r="E993" s="1" t="n">
        <v>0</v>
      </c>
      <c r="F993" s="1" t="n">
        <v>0</v>
      </c>
      <c r="G993" s="1" t="n">
        <v>39.4707298278809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1</v>
      </c>
      <c r="B994" s="1" t="n">
        <v>35.6744384765625</v>
      </c>
      <c r="C994" s="1" t="n">
        <v>35.6350593566895</v>
      </c>
      <c r="D994" s="1" t="n">
        <v>0</v>
      </c>
      <c r="E994" s="1" t="n">
        <v>0</v>
      </c>
      <c r="F994" s="1" t="n">
        <v>0</v>
      </c>
      <c r="G994" s="1" t="n">
        <v>39.46691513061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5.6707458496094</v>
      </c>
      <c r="C995" s="1" t="n">
        <v>35.6338424682617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8</v>
      </c>
      <c r="B996" s="1" t="n">
        <v>35.6707458496094</v>
      </c>
      <c r="C996" s="1" t="n">
        <v>35.6302185058594</v>
      </c>
      <c r="D996" s="1" t="n">
        <v>0</v>
      </c>
      <c r="E996" s="1" t="n">
        <v>0</v>
      </c>
      <c r="F996" s="1" t="n">
        <v>0</v>
      </c>
      <c r="G996" s="1" t="n">
        <v>39.463241577148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1</v>
      </c>
      <c r="B997" s="1" t="n">
        <v>35.6744384765625</v>
      </c>
      <c r="C997" s="1" t="n">
        <v>35.6120758056641</v>
      </c>
      <c r="D997" s="1" t="n">
        <v>0</v>
      </c>
      <c r="E997" s="1" t="n">
        <v>0</v>
      </c>
      <c r="F997" s="1" t="n">
        <v>0</v>
      </c>
      <c r="G997" s="1" t="n">
        <v>39.485000610351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5</v>
      </c>
      <c r="B998" s="1" t="n">
        <v>35.6793441772461</v>
      </c>
      <c r="C998" s="1" t="n">
        <v>35.61691665649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49</v>
      </c>
      <c r="B999" s="1" t="n">
        <v>35.6756629943848</v>
      </c>
      <c r="C999" s="1" t="n">
        <v>35.6193351745606</v>
      </c>
      <c r="D999" s="1" t="n">
        <v>0</v>
      </c>
      <c r="E999" s="1" t="n">
        <v>0</v>
      </c>
      <c r="F999" s="1" t="n">
        <v>0</v>
      </c>
      <c r="G999" s="1" t="n">
        <v>39.495037078857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35.6658439636231</v>
      </c>
      <c r="C1000" s="1" t="n">
        <v>35.6205406188965</v>
      </c>
      <c r="D1000" s="1" t="n">
        <v>0</v>
      </c>
      <c r="E1000" s="1" t="n">
        <v>0</v>
      </c>
      <c r="F1000" s="1" t="n">
        <v>0</v>
      </c>
      <c r="G1000" s="1" t="n">
        <v>39.47595977783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5</v>
      </c>
      <c r="B1001" s="1" t="n">
        <v>35.6670799255371</v>
      </c>
      <c r="C1001" s="1" t="n">
        <v>35.6265907287598</v>
      </c>
      <c r="D1001" s="1" t="n">
        <v>0</v>
      </c>
      <c r="E1001" s="1" t="n">
        <v>0</v>
      </c>
      <c r="F1001" s="1" t="n">
        <v>0</v>
      </c>
      <c r="G1001" s="1" t="n">
        <v>39.475391387939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8</v>
      </c>
      <c r="B1002" s="1" t="n">
        <v>35.6658439636231</v>
      </c>
      <c r="C1002" s="1" t="n">
        <v>35.6265907287598</v>
      </c>
      <c r="D1002" s="1" t="n">
        <v>0</v>
      </c>
      <c r="E1002" s="1" t="n">
        <v>0</v>
      </c>
      <c r="F1002" s="1" t="n">
        <v>0</v>
      </c>
      <c r="G1002" s="1" t="n">
        <v>39.504642486572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2</v>
      </c>
      <c r="B1003" s="1" t="n">
        <v>35.6670799255371</v>
      </c>
      <c r="C1003" s="1" t="n">
        <v>35.6108665466309</v>
      </c>
      <c r="D1003" s="1" t="n">
        <v>0</v>
      </c>
      <c r="E1003" s="1" t="n">
        <v>0</v>
      </c>
      <c r="F1003" s="1" t="n">
        <v>0</v>
      </c>
      <c r="G1003" s="1" t="n">
        <v>39.494468688964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35.6609268188477</v>
      </c>
      <c r="C1004" s="1" t="n">
        <v>35.6169166564941</v>
      </c>
      <c r="D1004" s="1" t="n">
        <v>0</v>
      </c>
      <c r="E1004" s="1" t="n">
        <v>0</v>
      </c>
      <c r="F1004" s="1" t="n">
        <v>0</v>
      </c>
      <c r="G1004" s="1" t="n">
        <v>39.4902305603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35.6560249328613</v>
      </c>
      <c r="C1005" s="1" t="n">
        <v>35.6036071777344</v>
      </c>
      <c r="D1005" s="1" t="n">
        <v>0</v>
      </c>
      <c r="E1005" s="1" t="n">
        <v>0</v>
      </c>
      <c r="F1005" s="1" t="n">
        <v>0</v>
      </c>
      <c r="G1005" s="1" t="n">
        <v>39.493476867675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3</v>
      </c>
      <c r="B1006" s="1" t="n">
        <v>35.6572494506836</v>
      </c>
      <c r="C1006" s="1" t="n">
        <v>35.5999794006348</v>
      </c>
      <c r="D1006" s="1" t="n">
        <v>0</v>
      </c>
      <c r="E1006" s="1" t="n">
        <v>0</v>
      </c>
      <c r="F1006" s="1" t="n">
        <v>0</v>
      </c>
      <c r="G1006" s="1" t="n">
        <v>39.49404525756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35.6498870849609</v>
      </c>
      <c r="C1007" s="1" t="n">
        <v>35.5975570678711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9</v>
      </c>
      <c r="B1008" s="1" t="n">
        <v>35.6560249328613</v>
      </c>
      <c r="C1008" s="1" t="n">
        <v>35.5818367004395</v>
      </c>
      <c r="D1008" s="1" t="n">
        <v>0</v>
      </c>
      <c r="E1008" s="1" t="n">
        <v>0</v>
      </c>
      <c r="F1008" s="1" t="n">
        <v>0</v>
      </c>
      <c r="G1008" s="1" t="n">
        <v>39.481750488281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35.6560249328613</v>
      </c>
      <c r="C1009" s="1" t="n">
        <v>35.5890884399414</v>
      </c>
      <c r="D1009" s="1" t="n">
        <v>0</v>
      </c>
      <c r="E1009" s="1" t="n">
        <v>0</v>
      </c>
      <c r="F1009" s="1" t="n">
        <v>0</v>
      </c>
      <c r="G1009" s="1" t="n">
        <v>39.477512359619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6</v>
      </c>
      <c r="B1010" s="1" t="n">
        <v>35.6511077880859</v>
      </c>
      <c r="C1010" s="1" t="n">
        <v>35.5915107727051</v>
      </c>
      <c r="D1010" s="1" t="n">
        <v>0</v>
      </c>
      <c r="E1010" s="1" t="n">
        <v>0</v>
      </c>
      <c r="F1010" s="1" t="n">
        <v>0</v>
      </c>
      <c r="G1010" s="1" t="n">
        <v>39.495597839355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35.6535682678223</v>
      </c>
      <c r="C1011" s="1" t="n">
        <v>35.5830497741699</v>
      </c>
      <c r="D1011" s="1" t="n">
        <v>0</v>
      </c>
      <c r="E1011" s="1" t="n">
        <v>0</v>
      </c>
      <c r="F1011" s="1" t="n">
        <v>0</v>
      </c>
      <c r="G1011" s="1" t="n">
        <v>39.47228240966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35.6511077880859</v>
      </c>
      <c r="C1012" s="1" t="n">
        <v>35.5939331054688</v>
      </c>
      <c r="D1012" s="1" t="n">
        <v>0</v>
      </c>
      <c r="E1012" s="1" t="n">
        <v>0</v>
      </c>
      <c r="F1012" s="1" t="n">
        <v>0</v>
      </c>
      <c r="G1012" s="1" t="n">
        <v>39.492916107177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4</v>
      </c>
      <c r="B1013" s="1" t="n">
        <v>35.6523323059082</v>
      </c>
      <c r="C1013" s="1" t="n">
        <v>35.5806312561035</v>
      </c>
      <c r="D1013" s="1" t="n">
        <v>0</v>
      </c>
      <c r="E1013" s="1" t="n">
        <v>0</v>
      </c>
      <c r="F1013" s="1" t="n">
        <v>0</v>
      </c>
      <c r="G1013" s="1" t="n">
        <v>39.46960067749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4</v>
      </c>
      <c r="B1014" s="1" t="n">
        <v>35.6560249328613</v>
      </c>
      <c r="C1014" s="1" t="n">
        <v>35.5806312561035</v>
      </c>
      <c r="D1014" s="1" t="n">
        <v>0</v>
      </c>
      <c r="E1014" s="1" t="n">
        <v>0</v>
      </c>
      <c r="F1014" s="1" t="n">
        <v>0</v>
      </c>
      <c r="G1014" s="1" t="n">
        <v>39.48076248168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7</v>
      </c>
      <c r="B1015" s="1" t="n">
        <v>35.6486625671387</v>
      </c>
      <c r="C1015" s="1" t="n">
        <v>35.5818367004395</v>
      </c>
      <c r="D1015" s="1" t="n">
        <v>0</v>
      </c>
      <c r="E1015" s="1" t="n">
        <v>0</v>
      </c>
      <c r="F1015" s="1" t="n">
        <v>0</v>
      </c>
      <c r="G1015" s="1" t="n">
        <v>39.489807128906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81</v>
      </c>
      <c r="B1016" s="1" t="n">
        <v>35.6523323059082</v>
      </c>
      <c r="C1016" s="1" t="n">
        <v>35.5757865905762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5</v>
      </c>
      <c r="B1017" s="1" t="n">
        <v>35.6486625671387</v>
      </c>
      <c r="C1017" s="1" t="n">
        <v>35.5842552185059</v>
      </c>
      <c r="D1017" s="1" t="n">
        <v>0</v>
      </c>
      <c r="E1017" s="1" t="n">
        <v>0</v>
      </c>
      <c r="F1017" s="1" t="n">
        <v>0</v>
      </c>
      <c r="G1017" s="1" t="n">
        <v>39.491928100585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9</v>
      </c>
      <c r="B1018" s="1" t="n">
        <v>35.6462059020996</v>
      </c>
      <c r="C1018" s="1" t="n">
        <v>35.5806312561035</v>
      </c>
      <c r="D1018" s="1" t="n">
        <v>0</v>
      </c>
      <c r="E1018" s="1" t="n">
        <v>0</v>
      </c>
      <c r="F1018" s="1" t="n">
        <v>0</v>
      </c>
      <c r="G1018" s="1" t="n">
        <v>39.5125541687012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22</v>
      </c>
      <c r="B1019" s="1" t="n">
        <v>35.6449699401856</v>
      </c>
      <c r="C1019" s="1" t="n">
        <v>35.5830497741699</v>
      </c>
      <c r="D1019" s="1" t="n">
        <v>0</v>
      </c>
      <c r="E1019" s="1" t="n">
        <v>0</v>
      </c>
      <c r="F1019" s="1" t="n">
        <v>0</v>
      </c>
      <c r="G1019" s="1" t="n">
        <v>39.478641510009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36</v>
      </c>
      <c r="B1020" s="1" t="n">
        <v>35.6412887573242</v>
      </c>
      <c r="C1020" s="1" t="n">
        <v>35.5854644775391</v>
      </c>
      <c r="D1020" s="1" t="n">
        <v>0</v>
      </c>
      <c r="E1020" s="1" t="n">
        <v>0</v>
      </c>
      <c r="F1020" s="1" t="n">
        <v>0</v>
      </c>
      <c r="G1020" s="1" t="n">
        <v>39.50252532958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5</v>
      </c>
      <c r="B1021" s="1" t="n">
        <v>35.6437492370606</v>
      </c>
      <c r="C1021" s="1" t="n">
        <v>35.5757865905762</v>
      </c>
      <c r="D1021" s="1" t="n">
        <v>0</v>
      </c>
      <c r="E1021" s="1" t="n">
        <v>0</v>
      </c>
      <c r="F1021" s="1" t="n">
        <v>0</v>
      </c>
      <c r="G1021" s="1" t="n">
        <v>39.47285079956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63</v>
      </c>
      <c r="B1022" s="1" t="n">
        <v>35.6400680541992</v>
      </c>
      <c r="C1022" s="1" t="n">
        <v>35.5806312561035</v>
      </c>
      <c r="D1022" s="1" t="n">
        <v>0</v>
      </c>
      <c r="E1022" s="1" t="n">
        <v>0</v>
      </c>
      <c r="F1022" s="1" t="n">
        <v>0</v>
      </c>
      <c r="G1022" s="1" t="n">
        <v>39.49023056030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77</v>
      </c>
      <c r="B1023" s="1" t="n">
        <v>35.6400680541992</v>
      </c>
      <c r="C1023" s="1" t="n">
        <v>35.5733642578125</v>
      </c>
      <c r="D1023" s="1" t="n">
        <v>0</v>
      </c>
      <c r="E1023" s="1" t="n">
        <v>0</v>
      </c>
      <c r="F1023" s="1" t="n">
        <v>0</v>
      </c>
      <c r="G1023" s="1" t="n">
        <v>39.494045257568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91</v>
      </c>
      <c r="B1024" s="1" t="n">
        <v>35.6449699401856</v>
      </c>
      <c r="C1024" s="1" t="n">
        <v>35.566104888916</v>
      </c>
      <c r="D1024" s="1" t="n">
        <v>0</v>
      </c>
      <c r="E1024" s="1" t="n">
        <v>0</v>
      </c>
      <c r="F1024" s="1" t="n">
        <v>0</v>
      </c>
      <c r="G1024" s="1" t="n">
        <v>39.478076934814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04</v>
      </c>
      <c r="B1025" s="1" t="n">
        <v>35.6400680541992</v>
      </c>
      <c r="C1025" s="1" t="n">
        <v>35.5673179626465</v>
      </c>
      <c r="D1025" s="1" t="n">
        <v>0</v>
      </c>
      <c r="E1025" s="1" t="n">
        <v>0</v>
      </c>
      <c r="F1025" s="1" t="n">
        <v>0</v>
      </c>
      <c r="G1025" s="1" t="n">
        <v>39.48867797851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18</v>
      </c>
      <c r="B1026" s="1" t="n">
        <v>35.6462059020996</v>
      </c>
      <c r="C1026" s="1" t="n">
        <v>35.5624847412109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32</v>
      </c>
      <c r="B1027" s="1" t="n">
        <v>35.6474304199219</v>
      </c>
      <c r="C1027" s="1" t="n">
        <v>35.5673179626465</v>
      </c>
      <c r="D1027" s="1" t="n">
        <v>0</v>
      </c>
      <c r="E1027" s="1" t="n">
        <v>0</v>
      </c>
      <c r="F1027" s="1" t="n">
        <v>0</v>
      </c>
      <c r="G1027" s="1" t="n">
        <v>39.466491699218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45</v>
      </c>
      <c r="B1028" s="1" t="n">
        <v>35.6437492370606</v>
      </c>
      <c r="C1028" s="1" t="n">
        <v>35.5636901855469</v>
      </c>
      <c r="D1028" s="1" t="n">
        <v>0</v>
      </c>
      <c r="E1028" s="1" t="n">
        <v>0</v>
      </c>
      <c r="F1028" s="1" t="n">
        <v>0</v>
      </c>
      <c r="G1028" s="1" t="n">
        <v>39.489238739013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59</v>
      </c>
      <c r="B1029" s="1" t="n">
        <v>35.6498870849609</v>
      </c>
      <c r="C1029" s="1" t="n">
        <v>35.5600662231445</v>
      </c>
      <c r="D1029" s="1" t="n">
        <v>0</v>
      </c>
      <c r="E1029" s="1" t="n">
        <v>0</v>
      </c>
      <c r="F1029" s="1" t="n">
        <v>0</v>
      </c>
      <c r="G1029" s="1" t="n">
        <v>39.4647941589356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73</v>
      </c>
      <c r="B1030" s="1" t="n">
        <v>35.6412887573242</v>
      </c>
      <c r="C1030" s="1" t="n">
        <v>35.5685234069824</v>
      </c>
      <c r="D1030" s="1" t="n">
        <v>0</v>
      </c>
      <c r="E1030" s="1" t="n">
        <v>0</v>
      </c>
      <c r="F1030" s="1" t="n">
        <v>0</v>
      </c>
      <c r="G1030" s="1" t="n">
        <v>39.49135971069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86</v>
      </c>
      <c r="B1031" s="1" t="n">
        <v>35.6425132751465</v>
      </c>
      <c r="C1031" s="1" t="n">
        <v>35.5624847412109</v>
      </c>
      <c r="D1031" s="1" t="n">
        <v>0</v>
      </c>
      <c r="E1031" s="1" t="n">
        <v>0</v>
      </c>
      <c r="F1031" s="1" t="n">
        <v>0</v>
      </c>
      <c r="G1031" s="1" t="n">
        <v>39.498283386230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</v>
      </c>
      <c r="B1032" s="1" t="n">
        <v>35.6388320922852</v>
      </c>
      <c r="C1032" s="1" t="n">
        <v>35.5709419250488</v>
      </c>
      <c r="D1032" s="1" t="n">
        <v>0</v>
      </c>
      <c r="E1032" s="1" t="n">
        <v>0</v>
      </c>
      <c r="F1032" s="1" t="n">
        <v>0</v>
      </c>
      <c r="G1032" s="1" t="n">
        <v>39.48019790649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14</v>
      </c>
      <c r="B1033" s="1" t="n">
        <v>35.633918762207</v>
      </c>
      <c r="C1033" s="1" t="n">
        <v>35.5721588134766</v>
      </c>
      <c r="D1033" s="1" t="n">
        <v>0</v>
      </c>
      <c r="E1033" s="1" t="n">
        <v>0</v>
      </c>
      <c r="F1033" s="1" t="n">
        <v>0</v>
      </c>
      <c r="G1033" s="1" t="n">
        <v>39.492347717285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27</v>
      </c>
      <c r="B1034" s="1" t="n">
        <v>35.6363754272461</v>
      </c>
      <c r="C1034" s="1" t="n">
        <v>35.5709419250488</v>
      </c>
      <c r="D1034" s="1" t="n">
        <v>0</v>
      </c>
      <c r="E1034" s="1" t="n">
        <v>0</v>
      </c>
      <c r="F1034" s="1" t="n">
        <v>0</v>
      </c>
      <c r="G1034" s="1" t="n">
        <v>39.479629516601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41</v>
      </c>
      <c r="B1035" s="1" t="n">
        <v>35.6326942443848</v>
      </c>
      <c r="C1035" s="1" t="n">
        <v>35.568523406982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55</v>
      </c>
      <c r="B1036" s="1" t="n">
        <v>35.6363754272461</v>
      </c>
      <c r="C1036" s="1" t="n">
        <v>35.5697402954102</v>
      </c>
      <c r="D1036" s="1" t="n">
        <v>0</v>
      </c>
      <c r="E1036" s="1" t="n">
        <v>0</v>
      </c>
      <c r="F1036" s="1" t="n">
        <v>0</v>
      </c>
      <c r="G1036" s="1" t="n">
        <v>39.497718811035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68</v>
      </c>
      <c r="B1037" s="1" t="n">
        <v>35.6326942443848</v>
      </c>
      <c r="C1037" s="1" t="n">
        <v>35.5697402954102</v>
      </c>
      <c r="D1037" s="1" t="n">
        <v>0</v>
      </c>
      <c r="E1037" s="1" t="n">
        <v>0</v>
      </c>
      <c r="F1037" s="1" t="n">
        <v>0</v>
      </c>
      <c r="G1037" s="1" t="n">
        <v>39.485569000244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81</v>
      </c>
      <c r="B1038" s="1" t="n">
        <v>35.6314697265625</v>
      </c>
      <c r="C1038" s="1" t="n">
        <v>35.5709419250488</v>
      </c>
      <c r="D1038" s="1" t="n">
        <v>0</v>
      </c>
      <c r="E1038" s="1" t="n">
        <v>0</v>
      </c>
      <c r="F1038" s="1" t="n">
        <v>0</v>
      </c>
      <c r="G1038" s="1" t="n">
        <v>39.488109588623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94</v>
      </c>
      <c r="B1039" s="1" t="n">
        <v>35.6302490234375</v>
      </c>
      <c r="C1039" s="1" t="n">
        <v>35.5636901855469</v>
      </c>
      <c r="D1039" s="1" t="n">
        <v>0</v>
      </c>
      <c r="E1039" s="1" t="n">
        <v>0</v>
      </c>
      <c r="F1039" s="1" t="n">
        <v>0</v>
      </c>
      <c r="G1039" s="1" t="n">
        <v>39.50676345825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08</v>
      </c>
      <c r="B1040" s="1" t="n">
        <v>35.6314697265625</v>
      </c>
      <c r="C1040" s="1" t="n">
        <v>35.5685234069824</v>
      </c>
      <c r="D1040" s="1" t="n">
        <v>0</v>
      </c>
      <c r="E1040" s="1" t="n">
        <v>0</v>
      </c>
      <c r="F1040" s="1" t="n">
        <v>0</v>
      </c>
      <c r="G1040" s="1" t="n">
        <v>39.470161437988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22</v>
      </c>
      <c r="B1041" s="1" t="n">
        <v>35.6290130615234</v>
      </c>
      <c r="C1041" s="1" t="n">
        <v>35.5648994445801</v>
      </c>
      <c r="D1041" s="1" t="n">
        <v>0</v>
      </c>
      <c r="E1041" s="1" t="n">
        <v>0</v>
      </c>
      <c r="F1041" s="1" t="n">
        <v>0</v>
      </c>
      <c r="G1041" s="1" t="n">
        <v>39.490795135498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35</v>
      </c>
      <c r="B1042" s="1" t="n">
        <v>35.6290130615234</v>
      </c>
      <c r="C1042" s="1" t="n">
        <v>35.5600662231445</v>
      </c>
      <c r="D1042" s="1" t="n">
        <v>0</v>
      </c>
      <c r="E1042" s="1" t="n">
        <v>0</v>
      </c>
      <c r="F1042" s="1" t="n">
        <v>0</v>
      </c>
      <c r="G1042" s="1" t="n">
        <v>39.46536254882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49</v>
      </c>
      <c r="B1043" s="1" t="n">
        <v>35.6228866577148</v>
      </c>
      <c r="C1043" s="1" t="n">
        <v>35.5528030395508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63</v>
      </c>
      <c r="B1044" s="1" t="n">
        <v>35.6216506958008</v>
      </c>
      <c r="C1044" s="1" t="n">
        <v>35.5564308166504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75</v>
      </c>
      <c r="B1045" s="1" t="n">
        <v>35.6191940307617</v>
      </c>
      <c r="C1045" s="1" t="n">
        <v>35.5443420410156</v>
      </c>
      <c r="D1045" s="1" t="n">
        <v>0</v>
      </c>
      <c r="E1045" s="1" t="n">
        <v>0</v>
      </c>
      <c r="F1045" s="1" t="n">
        <v>0</v>
      </c>
      <c r="G1045" s="1" t="n">
        <v>39.45419692993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89</v>
      </c>
      <c r="B1046" s="1" t="n">
        <v>35.6191940307617</v>
      </c>
      <c r="C1046" s="1" t="n">
        <v>35.5491752624512</v>
      </c>
      <c r="D1046" s="1" t="n">
        <v>0</v>
      </c>
      <c r="E1046" s="1" t="n">
        <v>0</v>
      </c>
      <c r="F1046" s="1" t="n">
        <v>0</v>
      </c>
      <c r="G1046" s="1" t="n">
        <v>39.50930404663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02</v>
      </c>
      <c r="B1047" s="1" t="n">
        <v>35.6191940307617</v>
      </c>
      <c r="C1047" s="1" t="n">
        <v>35.5540161132813</v>
      </c>
      <c r="D1047" s="1" t="n">
        <v>0</v>
      </c>
      <c r="E1047" s="1" t="n">
        <v>0</v>
      </c>
      <c r="F1047" s="1" t="n">
        <v>0</v>
      </c>
      <c r="G1047" s="1" t="n">
        <v>39.472850799560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16</v>
      </c>
      <c r="B1048" s="1" t="n">
        <v>35.620418548584</v>
      </c>
      <c r="C1048" s="1" t="n">
        <v>35.5600662231445</v>
      </c>
      <c r="D1048" s="1" t="n">
        <v>0</v>
      </c>
      <c r="E1048" s="1" t="n">
        <v>0</v>
      </c>
      <c r="F1048" s="1" t="n">
        <v>0</v>
      </c>
      <c r="G1048" s="1" t="n">
        <v>39.492347717285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3</v>
      </c>
      <c r="B1049" s="1" t="n">
        <v>35.6216506958008</v>
      </c>
      <c r="C1049" s="1" t="n">
        <v>35.5588493347168</v>
      </c>
      <c r="D1049" s="1" t="n">
        <v>0</v>
      </c>
      <c r="E1049" s="1" t="n">
        <v>0</v>
      </c>
      <c r="F1049" s="1" t="n">
        <v>0</v>
      </c>
      <c r="G1049" s="1" t="n">
        <v>39.476520538330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43</v>
      </c>
      <c r="B1050" s="1" t="n">
        <v>35.6216506958008</v>
      </c>
      <c r="C1050" s="1" t="n">
        <v>35.5697402954102</v>
      </c>
      <c r="D1050" s="1" t="n">
        <v>0</v>
      </c>
      <c r="E1050" s="1" t="n">
        <v>0</v>
      </c>
      <c r="F1050" s="1" t="n">
        <v>0</v>
      </c>
      <c r="G1050" s="1" t="n">
        <v>39.483871459960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57</v>
      </c>
      <c r="B1051" s="1" t="n">
        <v>35.6191940307617</v>
      </c>
      <c r="C1051" s="1" t="n">
        <v>35.5624847412109</v>
      </c>
      <c r="D1051" s="1" t="n">
        <v>0</v>
      </c>
      <c r="E1051" s="1" t="n">
        <v>0</v>
      </c>
      <c r="F1051" s="1" t="n">
        <v>0</v>
      </c>
      <c r="G1051" s="1" t="n">
        <v>39.49291610717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69</v>
      </c>
      <c r="B1052" s="1" t="n">
        <v>35.6253318786621</v>
      </c>
      <c r="C1052" s="1" t="n">
        <v>35.5600662231445</v>
      </c>
      <c r="D1052" s="1" t="n">
        <v>0</v>
      </c>
      <c r="E1052" s="1" t="n">
        <v>0</v>
      </c>
      <c r="F1052" s="1" t="n">
        <v>0</v>
      </c>
      <c r="G1052" s="1" t="n">
        <v>39.48598861694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83</v>
      </c>
      <c r="B1053" s="1" t="n">
        <v>35.6216506958008</v>
      </c>
      <c r="C1053" s="1" t="n">
        <v>35.5576438903809</v>
      </c>
      <c r="D1053" s="1" t="n">
        <v>0</v>
      </c>
      <c r="E1053" s="1" t="n">
        <v>0</v>
      </c>
      <c r="F1053" s="1" t="n">
        <v>0</v>
      </c>
      <c r="G1053" s="1" t="n">
        <v>39.493476867675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96</v>
      </c>
      <c r="B1054" s="1" t="n">
        <v>35.6191940307617</v>
      </c>
      <c r="C1054" s="1" t="n">
        <v>35.5382881164551</v>
      </c>
      <c r="D1054" s="1" t="n">
        <v>0</v>
      </c>
      <c r="E1054" s="1" t="n">
        <v>0</v>
      </c>
      <c r="F1054" s="1" t="n">
        <v>0</v>
      </c>
      <c r="G1054" s="1" t="n">
        <v>39.4775123596191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09</v>
      </c>
      <c r="B1055" s="1" t="n">
        <v>35.620418548584</v>
      </c>
      <c r="C1055" s="1" t="n">
        <v>35.5407066345215</v>
      </c>
      <c r="D1055" s="1" t="n">
        <v>0</v>
      </c>
      <c r="E1055" s="1" t="n">
        <v>0</v>
      </c>
      <c r="F1055" s="1" t="n">
        <v>0</v>
      </c>
      <c r="G1055" s="1" t="n">
        <v>39.471153259277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22</v>
      </c>
      <c r="B1056" s="1" t="n">
        <v>35.6167373657227</v>
      </c>
      <c r="C1056" s="1" t="n">
        <v>35.5407066345215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35</v>
      </c>
      <c r="B1057" s="1" t="n">
        <v>35.6191940307617</v>
      </c>
      <c r="C1057" s="1" t="n">
        <v>35.5382881164551</v>
      </c>
      <c r="D1057" s="1" t="n">
        <v>0</v>
      </c>
      <c r="E1057" s="1" t="n">
        <v>0</v>
      </c>
      <c r="F1057" s="1" t="n">
        <v>0</v>
      </c>
      <c r="G1057" s="1" t="n">
        <v>39.470729827880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49</v>
      </c>
      <c r="B1058" s="1" t="n">
        <v>35.6142883300781</v>
      </c>
      <c r="C1058" s="1" t="n">
        <v>35.556430816650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62</v>
      </c>
      <c r="B1059" s="1" t="n">
        <v>35.6155128479004</v>
      </c>
      <c r="C1059" s="1" t="n">
        <v>35.558849334716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75</v>
      </c>
      <c r="B1060" s="1" t="n">
        <v>35.6167373657227</v>
      </c>
      <c r="C1060" s="1" t="n">
        <v>35.5588493347168</v>
      </c>
      <c r="D1060" s="1" t="n">
        <v>0</v>
      </c>
      <c r="E1060" s="1" t="n">
        <v>0</v>
      </c>
      <c r="F1060" s="1" t="n">
        <v>0</v>
      </c>
      <c r="G1060" s="1" t="n">
        <v>39.476520538330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88</v>
      </c>
      <c r="B1061" s="1" t="n">
        <v>35.6142883300781</v>
      </c>
      <c r="C1061" s="1" t="n">
        <v>35.5624847412109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02</v>
      </c>
      <c r="B1062" s="1" t="n">
        <v>35.6167373657227</v>
      </c>
      <c r="C1062" s="1" t="n">
        <v>35.5540161132813</v>
      </c>
      <c r="D1062" s="1" t="n">
        <v>0</v>
      </c>
      <c r="E1062" s="1" t="n">
        <v>0</v>
      </c>
      <c r="F1062" s="1" t="n">
        <v>0</v>
      </c>
      <c r="G1062" s="1" t="n">
        <v>39.50040435791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16</v>
      </c>
      <c r="B1063" s="1" t="n">
        <v>35.6118316650391</v>
      </c>
      <c r="C1063" s="1" t="n">
        <v>35.5491752624512</v>
      </c>
      <c r="D1063" s="1" t="n">
        <v>0</v>
      </c>
      <c r="E1063" s="1" t="n">
        <v>0</v>
      </c>
      <c r="F1063" s="1" t="n">
        <v>0</v>
      </c>
      <c r="G1063" s="1" t="n">
        <v>39.474403381347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3</v>
      </c>
      <c r="B1064" s="1" t="n">
        <v>35.6105995178223</v>
      </c>
      <c r="C1064" s="1" t="n">
        <v>35.5382881164551</v>
      </c>
      <c r="D1064" s="1" t="n">
        <v>0</v>
      </c>
      <c r="E1064" s="1" t="n">
        <v>0</v>
      </c>
      <c r="F1064" s="1" t="n">
        <v>0</v>
      </c>
      <c r="G1064" s="1" t="n">
        <v>39.485000610351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43</v>
      </c>
      <c r="B1065" s="1" t="n">
        <v>35.6130561828613</v>
      </c>
      <c r="C1065" s="1" t="n">
        <v>35.5334548950195</v>
      </c>
      <c r="D1065" s="1" t="n">
        <v>0</v>
      </c>
      <c r="E1065" s="1" t="n">
        <v>0</v>
      </c>
      <c r="F1065" s="1" t="n">
        <v>0</v>
      </c>
      <c r="G1065" s="1" t="n">
        <v>39.464794158935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56</v>
      </c>
      <c r="B1066" s="1" t="n">
        <v>35.6044692993164</v>
      </c>
      <c r="C1066" s="1" t="n">
        <v>35.5358695983887</v>
      </c>
      <c r="D1066" s="1" t="n">
        <v>0</v>
      </c>
      <c r="E1066" s="1" t="n">
        <v>0</v>
      </c>
      <c r="F1066" s="1" t="n">
        <v>0</v>
      </c>
      <c r="G1066" s="1" t="n">
        <v>39.493476867675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69</v>
      </c>
      <c r="B1067" s="1" t="n">
        <v>35.6105995178223</v>
      </c>
      <c r="C1067" s="1" t="n">
        <v>35.5334548950195</v>
      </c>
      <c r="D1067" s="1" t="n">
        <v>0</v>
      </c>
      <c r="E1067" s="1" t="n">
        <v>0</v>
      </c>
      <c r="F1067" s="1" t="n">
        <v>0</v>
      </c>
      <c r="G1067" s="1" t="n">
        <v>39.49771881103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82</v>
      </c>
      <c r="B1068" s="1" t="n">
        <v>35.6056938171387</v>
      </c>
      <c r="C1068" s="1" t="n">
        <v>35.5407066345215</v>
      </c>
      <c r="D1068" s="1" t="n">
        <v>0</v>
      </c>
      <c r="E1068" s="1" t="n">
        <v>0</v>
      </c>
      <c r="F1068" s="1" t="n">
        <v>0</v>
      </c>
      <c r="G1068" s="1" t="n">
        <v>39.4601325988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96</v>
      </c>
      <c r="B1069" s="1" t="n">
        <v>35.6020011901856</v>
      </c>
      <c r="C1069" s="1" t="n">
        <v>35.5370788574219</v>
      </c>
      <c r="D1069" s="1" t="n">
        <v>0</v>
      </c>
      <c r="E1069" s="1" t="n">
        <v>0</v>
      </c>
      <c r="F1069" s="1" t="n">
        <v>0</v>
      </c>
      <c r="G1069" s="1" t="n">
        <v>39.49079513549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1</v>
      </c>
      <c r="B1070" s="1" t="n">
        <v>35.6044692993164</v>
      </c>
      <c r="C1070" s="1" t="n">
        <v>35.5310325622559</v>
      </c>
      <c r="D1070" s="1" t="n">
        <v>0</v>
      </c>
      <c r="E1070" s="1" t="n">
        <v>0</v>
      </c>
      <c r="F1070" s="1" t="n">
        <v>0</v>
      </c>
      <c r="G1070" s="1" t="n">
        <v>39.461685180664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24</v>
      </c>
      <c r="B1071" s="1" t="n">
        <v>35.6007652282715</v>
      </c>
      <c r="C1071" s="1" t="n">
        <v>35.5382881164551</v>
      </c>
      <c r="D1071" s="1" t="n">
        <v>0</v>
      </c>
      <c r="E1071" s="1" t="n">
        <v>0</v>
      </c>
      <c r="F1071" s="1" t="n">
        <v>0</v>
      </c>
      <c r="G1071" s="1" t="n">
        <v>39.501956939697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37</v>
      </c>
      <c r="B1072" s="1" t="n">
        <v>35.6032371520996</v>
      </c>
      <c r="C1072" s="1" t="n">
        <v>35.5298194885254</v>
      </c>
      <c r="D1072" s="1" t="n">
        <v>0</v>
      </c>
      <c r="E1072" s="1" t="n">
        <v>0</v>
      </c>
      <c r="F1072" s="1" t="n">
        <v>0</v>
      </c>
      <c r="G1072" s="1" t="n">
        <v>39.489238739013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51</v>
      </c>
      <c r="B1073" s="1" t="n">
        <v>35.5970840454102</v>
      </c>
      <c r="C1073" s="1" t="n">
        <v>35.5395050048828</v>
      </c>
      <c r="D1073" s="1" t="n">
        <v>0</v>
      </c>
      <c r="E1073" s="1" t="n">
        <v>0</v>
      </c>
      <c r="F1073" s="1" t="n">
        <v>0</v>
      </c>
      <c r="G1073" s="1" t="n">
        <v>39.482318878173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65</v>
      </c>
      <c r="B1074" s="1" t="n">
        <v>35.5995330810547</v>
      </c>
      <c r="C1074" s="1" t="n">
        <v>35.5310325622559</v>
      </c>
      <c r="D1074" s="1" t="n">
        <v>0</v>
      </c>
      <c r="E1074" s="1" t="n">
        <v>0</v>
      </c>
      <c r="F1074" s="1" t="n">
        <v>0</v>
      </c>
      <c r="G1074" s="1" t="n">
        <v>39.50775146484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78</v>
      </c>
      <c r="B1075" s="1" t="n">
        <v>35.6032371520996</v>
      </c>
      <c r="C1075" s="1" t="n">
        <v>35.5225639343262</v>
      </c>
      <c r="D1075" s="1" t="n">
        <v>0</v>
      </c>
      <c r="E1075" s="1" t="n">
        <v>0</v>
      </c>
      <c r="F1075" s="1" t="n">
        <v>0</v>
      </c>
      <c r="G1075" s="1" t="n">
        <v>39.4653625488281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2</v>
      </c>
      <c r="B1076" s="1" t="n">
        <v>35.5970840454102</v>
      </c>
      <c r="C1076" s="1" t="n">
        <v>35.5177268981934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05</v>
      </c>
      <c r="B1077" s="1" t="n">
        <v>35.5995330810547</v>
      </c>
      <c r="C1077" s="1" t="n">
        <v>35.5056343078613</v>
      </c>
      <c r="D1077" s="1" t="n">
        <v>0</v>
      </c>
      <c r="E1077" s="1" t="n">
        <v>0</v>
      </c>
      <c r="F1077" s="1" t="n">
        <v>0</v>
      </c>
      <c r="G1077" s="1" t="n">
        <v>39.49291610717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19</v>
      </c>
      <c r="B1078" s="1" t="n">
        <v>35.6007652282715</v>
      </c>
      <c r="C1078" s="1" t="n">
        <v>35.5116767883301</v>
      </c>
      <c r="D1078" s="1" t="n">
        <v>0</v>
      </c>
      <c r="E1078" s="1" t="n">
        <v>0</v>
      </c>
      <c r="F1078" s="1" t="n">
        <v>0</v>
      </c>
      <c r="G1078" s="1" t="n">
        <v>39.485000610351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5.5958633422852</v>
      </c>
      <c r="C1079" s="1" t="n">
        <v>35.5116767883301</v>
      </c>
      <c r="D1079" s="1" t="n">
        <v>0</v>
      </c>
      <c r="E1079" s="1" t="n">
        <v>0</v>
      </c>
      <c r="F1079" s="1" t="n">
        <v>0</v>
      </c>
      <c r="G1079" s="1" t="n">
        <v>39.50195693969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47</v>
      </c>
      <c r="B1080" s="1" t="n">
        <v>35.6020011901856</v>
      </c>
      <c r="C1080" s="1" t="n">
        <v>35.5177268981934</v>
      </c>
      <c r="D1080" s="1" t="n">
        <v>0</v>
      </c>
      <c r="E1080" s="1" t="n">
        <v>0</v>
      </c>
      <c r="F1080" s="1" t="n">
        <v>0</v>
      </c>
      <c r="G1080" s="1" t="n">
        <v>39.477512359619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</v>
      </c>
      <c r="B1081" s="1" t="n">
        <v>35.5983085632324</v>
      </c>
      <c r="C1081" s="1" t="n">
        <v>35.5237808227539</v>
      </c>
      <c r="D1081" s="1" t="n">
        <v>0</v>
      </c>
      <c r="E1081" s="1" t="n">
        <v>0</v>
      </c>
      <c r="F1081" s="1" t="n">
        <v>0</v>
      </c>
      <c r="G1081" s="1" t="n">
        <v>39.49192810058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74</v>
      </c>
      <c r="B1082" s="1" t="n">
        <v>35.6032371520996</v>
      </c>
      <c r="C1082" s="1" t="n">
        <v>35.5128936767578</v>
      </c>
      <c r="D1082" s="1" t="n">
        <v>0</v>
      </c>
      <c r="E1082" s="1" t="n">
        <v>0</v>
      </c>
      <c r="F1082" s="1" t="n">
        <v>0</v>
      </c>
      <c r="G1082" s="1" t="n">
        <v>39.482318878173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5.6020011901856</v>
      </c>
      <c r="C1083" s="1" t="n">
        <v>35.5128936767578</v>
      </c>
      <c r="D1083" s="1" t="n">
        <v>0</v>
      </c>
      <c r="E1083" s="1" t="n">
        <v>0</v>
      </c>
      <c r="F1083" s="1" t="n">
        <v>0</v>
      </c>
      <c r="G1083" s="1" t="n">
        <v>39.48344802856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5.5958633422852</v>
      </c>
      <c r="C1084" s="1" t="n">
        <v>35.5128936767578</v>
      </c>
      <c r="D1084" s="1" t="n">
        <v>0</v>
      </c>
      <c r="E1084" s="1" t="n">
        <v>0</v>
      </c>
      <c r="F1084" s="1" t="n">
        <v>0</v>
      </c>
      <c r="G1084" s="1" t="n">
        <v>39.5040779113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13</v>
      </c>
      <c r="B1085" s="1" t="n">
        <v>35.5995330810547</v>
      </c>
      <c r="C1085" s="1" t="n">
        <v>35.5044250488281</v>
      </c>
      <c r="D1085" s="1" t="n">
        <v>0</v>
      </c>
      <c r="E1085" s="1" t="n">
        <v>0</v>
      </c>
      <c r="F1085" s="1" t="n">
        <v>0</v>
      </c>
      <c r="G1085" s="1" t="n">
        <v>39.48231887817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5.5970840454102</v>
      </c>
      <c r="C1086" s="1" t="n">
        <v>35.5044250488281</v>
      </c>
      <c r="D1086" s="1" t="n">
        <v>0</v>
      </c>
      <c r="E1086" s="1" t="n">
        <v>0</v>
      </c>
      <c r="F1086" s="1" t="n">
        <v>0</v>
      </c>
      <c r="G1086" s="1" t="n">
        <v>39.496585845947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1</v>
      </c>
      <c r="B1087" s="1" t="n">
        <v>35.5946273803711</v>
      </c>
      <c r="C1087" s="1" t="n">
        <v>35.5104713439941</v>
      </c>
      <c r="D1087" s="1" t="n">
        <v>0</v>
      </c>
      <c r="E1087" s="1" t="n">
        <v>0</v>
      </c>
      <c r="F1087" s="1" t="n">
        <v>0</v>
      </c>
      <c r="G1087" s="1" t="n">
        <v>39.49715423583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54</v>
      </c>
      <c r="B1088" s="1" t="n">
        <v>35.592170715332</v>
      </c>
      <c r="C1088" s="1" t="n">
        <v>35.5056343078613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68</v>
      </c>
      <c r="B1089" s="1" t="n">
        <v>35.5848083496094</v>
      </c>
      <c r="C1089" s="1" t="n">
        <v>35.5044250488281</v>
      </c>
      <c r="D1089" s="1" t="n">
        <v>0</v>
      </c>
      <c r="E1089" s="1" t="n">
        <v>0</v>
      </c>
      <c r="F1089" s="1" t="n">
        <v>0</v>
      </c>
      <c r="G1089" s="1" t="n">
        <v>39.479629516601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2</v>
      </c>
      <c r="B1090" s="1" t="n">
        <v>35.5860443115234</v>
      </c>
      <c r="C1090" s="1" t="n">
        <v>35.4959487915039</v>
      </c>
      <c r="D1090" s="1" t="n">
        <v>0</v>
      </c>
      <c r="E1090" s="1" t="n">
        <v>0</v>
      </c>
      <c r="F1090" s="1" t="n">
        <v>0</v>
      </c>
      <c r="G1090" s="1" t="n">
        <v>39.50139236450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96</v>
      </c>
      <c r="B1091" s="1" t="n">
        <v>35.579891204834</v>
      </c>
      <c r="C1091" s="1" t="n">
        <v>35.4899101257324</v>
      </c>
      <c r="D1091" s="1" t="n">
        <v>0</v>
      </c>
      <c r="E1091" s="1" t="n">
        <v>0</v>
      </c>
      <c r="F1091" s="1" t="n">
        <v>0</v>
      </c>
      <c r="G1091" s="1" t="n">
        <v>39.49079513549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09</v>
      </c>
      <c r="B1092" s="1" t="n">
        <v>35.5762100219727</v>
      </c>
      <c r="C1092" s="1" t="n">
        <v>35.4862785339356</v>
      </c>
      <c r="D1092" s="1" t="n">
        <v>0</v>
      </c>
      <c r="E1092" s="1" t="n">
        <v>0</v>
      </c>
      <c r="F1092" s="1" t="n">
        <v>0</v>
      </c>
      <c r="G1092" s="1" t="n">
        <v>39.47285079956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3</v>
      </c>
      <c r="B1093" s="1" t="n">
        <v>35.5774459838867</v>
      </c>
      <c r="C1093" s="1" t="n">
        <v>35.4959487915039</v>
      </c>
      <c r="D1093" s="1" t="n">
        <v>0</v>
      </c>
      <c r="E1093" s="1" t="n">
        <v>0</v>
      </c>
      <c r="F1093" s="1" t="n">
        <v>0</v>
      </c>
      <c r="G1093" s="1" t="n">
        <v>39.485988616943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37</v>
      </c>
      <c r="B1094" s="1" t="n">
        <v>35.5725288391113</v>
      </c>
      <c r="C1094" s="1" t="n">
        <v>35.4862785339356</v>
      </c>
      <c r="D1094" s="1" t="n">
        <v>0</v>
      </c>
      <c r="E1094" s="1" t="n">
        <v>0</v>
      </c>
      <c r="F1094" s="1" t="n">
        <v>0</v>
      </c>
      <c r="G1094" s="1" t="n">
        <v>39.489238739013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</v>
      </c>
      <c r="B1095" s="1" t="n">
        <v>35.5774459838867</v>
      </c>
      <c r="C1095" s="1" t="n">
        <v>35.4935302734375</v>
      </c>
      <c r="D1095" s="1" t="n">
        <v>0</v>
      </c>
      <c r="E1095" s="1" t="n">
        <v>0</v>
      </c>
      <c r="F1095" s="1" t="n">
        <v>0</v>
      </c>
      <c r="G1095" s="1" t="n">
        <v>39.472850799560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4</v>
      </c>
      <c r="B1096" s="1" t="n">
        <v>35.5749893188477</v>
      </c>
      <c r="C1096" s="1" t="n">
        <v>35.4947471618652</v>
      </c>
      <c r="D1096" s="1" t="n">
        <v>0</v>
      </c>
      <c r="E1096" s="1" t="n">
        <v>0</v>
      </c>
      <c r="F1096" s="1" t="n">
        <v>0</v>
      </c>
      <c r="G1096" s="1" t="n">
        <v>39.4834480285645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78</v>
      </c>
      <c r="B1097" s="1" t="n">
        <v>35.579891204834</v>
      </c>
      <c r="C1097" s="1" t="n">
        <v>35.4802207946777</v>
      </c>
      <c r="D1097" s="1" t="n">
        <v>0</v>
      </c>
      <c r="E1097" s="1" t="n">
        <v>0</v>
      </c>
      <c r="F1097" s="1" t="n">
        <v>0</v>
      </c>
      <c r="G1097" s="1" t="n">
        <v>39.46536254882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35.578670501709</v>
      </c>
      <c r="C1098" s="1" t="n">
        <v>35.4862785339356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5</v>
      </c>
      <c r="B1099" s="1" t="n">
        <v>35.579891204834</v>
      </c>
      <c r="C1099" s="1" t="n">
        <v>35.4802207946777</v>
      </c>
      <c r="D1099" s="1" t="n">
        <v>0</v>
      </c>
      <c r="E1099" s="1" t="n">
        <v>0</v>
      </c>
      <c r="F1099" s="1" t="n">
        <v>0</v>
      </c>
      <c r="G1099" s="1" t="n">
        <v>39.49291610717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19</v>
      </c>
      <c r="B1100" s="1" t="n">
        <v>35.5823516845703</v>
      </c>
      <c r="C1100" s="1" t="n">
        <v>35.4753799438477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35.5811157226563</v>
      </c>
      <c r="C1101" s="1" t="n">
        <v>35.4778060913086</v>
      </c>
      <c r="D1101" s="1" t="n">
        <v>0</v>
      </c>
      <c r="E1101" s="1" t="n">
        <v>0</v>
      </c>
      <c r="F1101" s="1" t="n">
        <v>0</v>
      </c>
      <c r="G1101" s="1" t="n">
        <v>39.488109588623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35.5823516845703</v>
      </c>
      <c r="C1102" s="1" t="n">
        <v>35.4741744995117</v>
      </c>
      <c r="D1102" s="1" t="n">
        <v>0</v>
      </c>
      <c r="E1102" s="1" t="n">
        <v>0</v>
      </c>
      <c r="F1102" s="1" t="n">
        <v>0</v>
      </c>
      <c r="G1102" s="1" t="n">
        <v>39.477088928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</v>
      </c>
      <c r="B1103" s="1" t="n">
        <v>35.5823516845703</v>
      </c>
      <c r="C1103" s="1" t="n">
        <v>35.4778060913086</v>
      </c>
      <c r="D1103" s="1" t="n">
        <v>0</v>
      </c>
      <c r="E1103" s="1" t="n">
        <v>0</v>
      </c>
      <c r="F1103" s="1" t="n">
        <v>0</v>
      </c>
      <c r="G1103" s="1" t="n">
        <v>39.495037078857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35.578670501709</v>
      </c>
      <c r="C1104" s="1" t="n">
        <v>35.4766006469727</v>
      </c>
      <c r="D1104" s="1" t="n">
        <v>0</v>
      </c>
      <c r="E1104" s="1" t="n">
        <v>0</v>
      </c>
      <c r="F1104" s="1" t="n">
        <v>0</v>
      </c>
      <c r="G1104" s="1" t="n">
        <v>39.4987068176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7</v>
      </c>
      <c r="B1105" s="1" t="n">
        <v>35.5823516845703</v>
      </c>
      <c r="C1105" s="1" t="n">
        <v>35.4729652404785</v>
      </c>
      <c r="D1105" s="1" t="n">
        <v>0</v>
      </c>
      <c r="E1105" s="1" t="n">
        <v>0</v>
      </c>
      <c r="F1105" s="1" t="n">
        <v>0</v>
      </c>
      <c r="G1105" s="1" t="n">
        <v>39.46691513061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1</v>
      </c>
      <c r="B1106" s="1" t="n">
        <v>35.5749893188477</v>
      </c>
      <c r="C1106" s="1" t="n">
        <v>35.4814338684082</v>
      </c>
      <c r="D1106" s="1" t="n">
        <v>0</v>
      </c>
      <c r="E1106" s="1" t="n">
        <v>0</v>
      </c>
      <c r="F1106" s="1" t="n">
        <v>0</v>
      </c>
      <c r="G1106" s="1" t="n">
        <v>39.499275207519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35.5774459838867</v>
      </c>
      <c r="C1107" s="1" t="n">
        <v>35.4826393127441</v>
      </c>
      <c r="D1107" s="1" t="n">
        <v>0</v>
      </c>
      <c r="E1107" s="1" t="n">
        <v>0</v>
      </c>
      <c r="F1107" s="1" t="n">
        <v>0</v>
      </c>
      <c r="G1107" s="1" t="n">
        <v>39.466491699218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9</v>
      </c>
      <c r="B1108" s="1" t="n">
        <v>35.5725288391113</v>
      </c>
      <c r="C1108" s="1" t="n">
        <v>35.4911155700684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2</v>
      </c>
      <c r="B1109" s="1" t="n">
        <v>35.5700836181641</v>
      </c>
      <c r="C1109" s="1" t="n">
        <v>35.4911155700684</v>
      </c>
      <c r="D1109" s="1" t="n">
        <v>0</v>
      </c>
      <c r="E1109" s="1" t="n">
        <v>0</v>
      </c>
      <c r="F1109" s="1" t="n">
        <v>0</v>
      </c>
      <c r="G1109" s="1" t="n">
        <v>39.506195068359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6</v>
      </c>
      <c r="B1110" s="1" t="n">
        <v>35.5774459838867</v>
      </c>
      <c r="C1110" s="1" t="n">
        <v>35.4850730895996</v>
      </c>
      <c r="D1110" s="1" t="n">
        <v>0</v>
      </c>
      <c r="E1110" s="1" t="n">
        <v>0</v>
      </c>
      <c r="F1110" s="1" t="n">
        <v>0</v>
      </c>
      <c r="G1110" s="1" t="n">
        <v>39.4622535705566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7</v>
      </c>
      <c r="B1111" s="1" t="n">
        <v>35.5713081359863</v>
      </c>
      <c r="C1111" s="1" t="n">
        <v>35.488697052002</v>
      </c>
      <c r="D1111" s="1" t="n">
        <v>0</v>
      </c>
      <c r="E1111" s="1" t="n">
        <v>0</v>
      </c>
      <c r="F1111" s="1" t="n">
        <v>0</v>
      </c>
      <c r="G1111" s="1" t="n">
        <v>39.502944946289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3</v>
      </c>
      <c r="B1112" s="1" t="n">
        <v>35.5713081359863</v>
      </c>
      <c r="C1112" s="1" t="n">
        <v>35.4729652404785</v>
      </c>
      <c r="D1112" s="1" t="n">
        <v>0</v>
      </c>
      <c r="E1112" s="1" t="n">
        <v>0</v>
      </c>
      <c r="F1112" s="1" t="n">
        <v>0</v>
      </c>
      <c r="G1112" s="1" t="n">
        <v>39.504642486572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7</v>
      </c>
      <c r="B1113" s="1" t="n">
        <v>35.5737533569336</v>
      </c>
      <c r="C1113" s="1" t="n">
        <v>35.4826393127441</v>
      </c>
      <c r="D1113" s="1" t="n">
        <v>0</v>
      </c>
      <c r="E1113" s="1" t="n">
        <v>0</v>
      </c>
      <c r="F1113" s="1" t="n">
        <v>0</v>
      </c>
      <c r="G1113" s="1" t="n">
        <v>39.487686157226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11</v>
      </c>
      <c r="B1114" s="1" t="n">
        <v>35.5725288391113</v>
      </c>
      <c r="C1114" s="1" t="n">
        <v>35.4778060913086</v>
      </c>
      <c r="D1114" s="1" t="n">
        <v>0</v>
      </c>
      <c r="E1114" s="1" t="n">
        <v>0</v>
      </c>
      <c r="F1114" s="1" t="n">
        <v>0</v>
      </c>
      <c r="G1114" s="1" t="n">
        <v>39.4955978393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4</v>
      </c>
      <c r="B1115" s="1" t="n">
        <v>35.579891204834</v>
      </c>
      <c r="C1115" s="1" t="n">
        <v>35.4632873535156</v>
      </c>
      <c r="D1115" s="1" t="n">
        <v>0</v>
      </c>
      <c r="E1115" s="1" t="n">
        <v>0</v>
      </c>
      <c r="F1115" s="1" t="n">
        <v>0</v>
      </c>
      <c r="G1115" s="1" t="n">
        <v>39.49023056030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8</v>
      </c>
      <c r="B1116" s="1" t="n">
        <v>35.5774459838867</v>
      </c>
      <c r="C1116" s="1" t="n">
        <v>35.4729652404785</v>
      </c>
      <c r="D1116" s="1" t="n">
        <v>0</v>
      </c>
      <c r="E1116" s="1" t="n">
        <v>0</v>
      </c>
      <c r="F1116" s="1" t="n">
        <v>0</v>
      </c>
      <c r="G1116" s="1" t="n">
        <v>39.51142501831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52</v>
      </c>
      <c r="B1117" s="1" t="n">
        <v>35.5749893188477</v>
      </c>
      <c r="C1117" s="1" t="n">
        <v>35.4584541320801</v>
      </c>
      <c r="D1117" s="1" t="n">
        <v>0</v>
      </c>
      <c r="E1117" s="1" t="n">
        <v>0</v>
      </c>
      <c r="F1117" s="1" t="n">
        <v>0</v>
      </c>
      <c r="G1117" s="1" t="n">
        <v>39.502525329589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6</v>
      </c>
      <c r="B1118" s="1" t="n">
        <v>35.5713081359863</v>
      </c>
      <c r="C1118" s="1" t="n">
        <v>35.4451446533203</v>
      </c>
      <c r="D1118" s="1" t="n">
        <v>0</v>
      </c>
      <c r="E1118" s="1" t="n">
        <v>0</v>
      </c>
      <c r="F1118" s="1" t="n">
        <v>0</v>
      </c>
      <c r="G1118" s="1" t="n">
        <v>39.49234771728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9</v>
      </c>
      <c r="B1119" s="1" t="n">
        <v>35.5651550292969</v>
      </c>
      <c r="C1119" s="1" t="n">
        <v>35.4584541320801</v>
      </c>
      <c r="D1119" s="1" t="n">
        <v>0</v>
      </c>
      <c r="E1119" s="1" t="n">
        <v>0</v>
      </c>
      <c r="F1119" s="1" t="n">
        <v>0</v>
      </c>
      <c r="G1119" s="1" t="n">
        <v>39.480197906494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93</v>
      </c>
      <c r="B1120" s="1" t="n">
        <v>35.567626953125</v>
      </c>
      <c r="C1120" s="1" t="n">
        <v>35.4487800598145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07</v>
      </c>
      <c r="B1121" s="1" t="n">
        <v>35.5639343261719</v>
      </c>
      <c r="C1121" s="1" t="n">
        <v>35.4548187255859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2</v>
      </c>
      <c r="B1122" s="1" t="n">
        <v>35.5663909912109</v>
      </c>
      <c r="C1122" s="1" t="n">
        <v>35.4572372436523</v>
      </c>
      <c r="D1122" s="1" t="n">
        <v>0</v>
      </c>
      <c r="E1122" s="1" t="n">
        <v>0</v>
      </c>
      <c r="F1122" s="1" t="n">
        <v>0</v>
      </c>
      <c r="G1122" s="1" t="n">
        <v>39.464794158935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34</v>
      </c>
      <c r="B1123" s="1" t="n">
        <v>35.5614891052246</v>
      </c>
      <c r="C1123" s="1" t="n">
        <v>35.4524002075195</v>
      </c>
      <c r="D1123" s="1" t="n">
        <v>0</v>
      </c>
      <c r="E1123" s="1" t="n">
        <v>0</v>
      </c>
      <c r="F1123" s="1" t="n">
        <v>0</v>
      </c>
      <c r="G1123" s="1" t="n">
        <v>39.49446868896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7</v>
      </c>
      <c r="B1124" s="1" t="n">
        <v>35.5541152954102</v>
      </c>
      <c r="C1124" s="1" t="n">
        <v>35.4548187255859</v>
      </c>
      <c r="D1124" s="1" t="n">
        <v>0</v>
      </c>
      <c r="E1124" s="1" t="n">
        <v>0</v>
      </c>
      <c r="F1124" s="1" t="n">
        <v>0</v>
      </c>
      <c r="G1124" s="1" t="n">
        <v>39.490230560302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61</v>
      </c>
      <c r="B1125" s="1" t="n">
        <v>35.5553359985352</v>
      </c>
      <c r="C1125" s="1" t="n">
        <v>35.4475593566895</v>
      </c>
      <c r="D1125" s="1" t="n">
        <v>0</v>
      </c>
      <c r="E1125" s="1" t="n">
        <v>0</v>
      </c>
      <c r="F1125" s="1" t="n">
        <v>0</v>
      </c>
      <c r="G1125" s="1" t="n">
        <v>39.4886779785156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75</v>
      </c>
      <c r="B1126" s="1" t="n">
        <v>35.5577964782715</v>
      </c>
      <c r="C1126" s="1" t="n">
        <v>35.4499855041504</v>
      </c>
      <c r="D1126" s="1" t="n">
        <v>0</v>
      </c>
      <c r="E1126" s="1" t="n">
        <v>0</v>
      </c>
      <c r="F1126" s="1" t="n">
        <v>0</v>
      </c>
      <c r="G1126" s="1" t="n">
        <v>39.499275207519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9</v>
      </c>
      <c r="B1127" s="1" t="n">
        <v>35.5553359985352</v>
      </c>
      <c r="C1127" s="1" t="n">
        <v>35.4378929138184</v>
      </c>
      <c r="D1127" s="1" t="n">
        <v>0</v>
      </c>
      <c r="E1127" s="1" t="n">
        <v>0</v>
      </c>
      <c r="F1127" s="1" t="n">
        <v>0</v>
      </c>
      <c r="G1127" s="1" t="n">
        <v>39.47496795654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02</v>
      </c>
      <c r="B1128" s="1" t="n">
        <v>35.5565719604492</v>
      </c>
      <c r="C1128" s="1" t="n">
        <v>35.4439315795898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16</v>
      </c>
      <c r="B1129" s="1" t="n">
        <v>35.5553359985352</v>
      </c>
      <c r="C1129" s="1" t="n">
        <v>35.4439315795898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3</v>
      </c>
      <c r="B1130" s="1" t="n">
        <v>35.5602531433106</v>
      </c>
      <c r="C1130" s="1" t="n">
        <v>35.4439315795898</v>
      </c>
      <c r="D1130" s="1" t="n">
        <v>0</v>
      </c>
      <c r="E1130" s="1" t="n">
        <v>0</v>
      </c>
      <c r="F1130" s="1" t="n">
        <v>0</v>
      </c>
      <c r="G1130" s="1" t="n">
        <v>39.470729827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44</v>
      </c>
      <c r="B1131" s="1" t="n">
        <v>35.5516662597656</v>
      </c>
      <c r="C1131" s="1" t="n">
        <v>35.4390907287598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58</v>
      </c>
      <c r="B1132" s="1" t="n">
        <v>35.5565719604492</v>
      </c>
      <c r="C1132" s="1" t="n">
        <v>35.4366722106934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71</v>
      </c>
      <c r="B1133" s="1" t="n">
        <v>35.5590286254883</v>
      </c>
      <c r="C1133" s="1" t="n">
        <v>35.4427261352539</v>
      </c>
      <c r="D1133" s="1" t="n">
        <v>0</v>
      </c>
      <c r="E1133" s="1" t="n">
        <v>0</v>
      </c>
      <c r="F1133" s="1" t="n">
        <v>0</v>
      </c>
      <c r="G1133" s="1" t="n">
        <v>39.497154235839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85</v>
      </c>
      <c r="B1134" s="1" t="n">
        <v>35.5590286254883</v>
      </c>
      <c r="C1134" s="1" t="n">
        <v>35.4390907287598</v>
      </c>
      <c r="D1134" s="1" t="n">
        <v>0</v>
      </c>
      <c r="E1134" s="1" t="n">
        <v>0</v>
      </c>
      <c r="F1134" s="1" t="n">
        <v>0</v>
      </c>
      <c r="G1134" s="1" t="n">
        <v>39.470161437988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99</v>
      </c>
      <c r="B1135" s="1" t="n">
        <v>35.5577964782715</v>
      </c>
      <c r="C1135" s="1" t="n">
        <v>35.4366722106934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12</v>
      </c>
      <c r="B1136" s="1" t="n">
        <v>35.5541152954102</v>
      </c>
      <c r="C1136" s="1" t="n">
        <v>35.4475593566895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26</v>
      </c>
      <c r="B1137" s="1" t="n">
        <v>35.5577964782715</v>
      </c>
      <c r="C1137" s="1" t="n">
        <v>35.4439315795898</v>
      </c>
      <c r="D1137" s="1" t="n">
        <v>0</v>
      </c>
      <c r="E1137" s="1" t="n">
        <v>0</v>
      </c>
      <c r="F1137" s="1" t="n">
        <v>0</v>
      </c>
      <c r="G1137" s="1" t="n">
        <v>39.496585845947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4</v>
      </c>
      <c r="B1138" s="1" t="n">
        <v>35.5541152954102</v>
      </c>
      <c r="C1138" s="1" t="n">
        <v>35.4427261352539</v>
      </c>
      <c r="D1138" s="1" t="n">
        <v>0</v>
      </c>
      <c r="E1138" s="1" t="n">
        <v>0</v>
      </c>
      <c r="F1138" s="1" t="n">
        <v>0</v>
      </c>
      <c r="G1138" s="1" t="n">
        <v>39.496585845947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54</v>
      </c>
      <c r="B1139" s="1" t="n">
        <v>35.5541152954102</v>
      </c>
      <c r="C1139" s="1" t="n">
        <v>35.4366722106934</v>
      </c>
      <c r="D1139" s="1" t="n">
        <v>0</v>
      </c>
      <c r="E1139" s="1" t="n">
        <v>0</v>
      </c>
      <c r="F1139" s="1" t="n">
        <v>0</v>
      </c>
      <c r="G1139" s="1" t="n">
        <v>39.487686157226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35.5516662597656</v>
      </c>
      <c r="C1140" s="1" t="n">
        <v>35.4366722106934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81</v>
      </c>
      <c r="B1141" s="1" t="n">
        <v>35.5553359985352</v>
      </c>
      <c r="C1141" s="1" t="n">
        <v>35.4318389892578</v>
      </c>
      <c r="D1141" s="1" t="n">
        <v>0</v>
      </c>
      <c r="E1141" s="1" t="n">
        <v>0</v>
      </c>
      <c r="F1141" s="1" t="n">
        <v>0</v>
      </c>
      <c r="G1141" s="1" t="n">
        <v>39.482318878173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95</v>
      </c>
      <c r="B1142" s="1" t="n">
        <v>35.5565719604492</v>
      </c>
      <c r="C1142" s="1" t="n">
        <v>35.4306335449219</v>
      </c>
      <c r="D1142" s="1" t="n">
        <v>0</v>
      </c>
      <c r="E1142" s="1" t="n">
        <v>0</v>
      </c>
      <c r="F1142" s="1" t="n">
        <v>0</v>
      </c>
      <c r="G1142" s="1" t="n">
        <v>39.5040779113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08</v>
      </c>
      <c r="B1143" s="1" t="n">
        <v>35.5516662597656</v>
      </c>
      <c r="C1143" s="1" t="n">
        <v>35.4221649169922</v>
      </c>
      <c r="D1143" s="1" t="n">
        <v>0</v>
      </c>
      <c r="E1143" s="1" t="n">
        <v>0</v>
      </c>
      <c r="F1143" s="1" t="n">
        <v>0</v>
      </c>
      <c r="G1143" s="1" t="n">
        <v>39.491359710693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22</v>
      </c>
      <c r="B1144" s="1" t="n">
        <v>35.5565719604492</v>
      </c>
      <c r="C1144" s="1" t="n">
        <v>35.4282035827637</v>
      </c>
      <c r="D1144" s="1" t="n">
        <v>0</v>
      </c>
      <c r="E1144" s="1" t="n">
        <v>0</v>
      </c>
      <c r="F1144" s="1" t="n">
        <v>0</v>
      </c>
      <c r="G1144" s="1" t="n">
        <v>39.470729827880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36</v>
      </c>
      <c r="B1145" s="1" t="n">
        <v>35.5516662597656</v>
      </c>
      <c r="C1145" s="1" t="n">
        <v>35.4342575073242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5</v>
      </c>
      <c r="B1146" s="1" t="n">
        <v>35.5516662597656</v>
      </c>
      <c r="C1146" s="1" t="n">
        <v>35.4245796203613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63</v>
      </c>
      <c r="B1147" s="1" t="n">
        <v>35.5455169677734</v>
      </c>
      <c r="C1147" s="1" t="n">
        <v>35.433052062988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77</v>
      </c>
      <c r="B1148" s="1" t="n">
        <v>35.5418357849121</v>
      </c>
      <c r="C1148" s="1" t="n">
        <v>35.4257850646973</v>
      </c>
      <c r="D1148" s="1" t="n">
        <v>0</v>
      </c>
      <c r="E1148" s="1" t="n">
        <v>0</v>
      </c>
      <c r="F1148" s="1" t="n">
        <v>0</v>
      </c>
      <c r="G1148" s="1" t="n">
        <v>39.500827789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91</v>
      </c>
      <c r="B1149" s="1" t="n">
        <v>35.5455169677734</v>
      </c>
      <c r="C1149" s="1" t="n">
        <v>35.4197463989258</v>
      </c>
      <c r="D1149" s="1" t="n">
        <v>0</v>
      </c>
      <c r="E1149" s="1" t="n">
        <v>0</v>
      </c>
      <c r="F1149" s="1" t="n">
        <v>0</v>
      </c>
      <c r="G1149" s="1" t="n">
        <v>39.487686157226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05</v>
      </c>
      <c r="B1150" s="1" t="n">
        <v>35.5381546020508</v>
      </c>
      <c r="C1150" s="1" t="n">
        <v>35.4173240661621</v>
      </c>
      <c r="D1150" s="1" t="n">
        <v>0</v>
      </c>
      <c r="E1150" s="1" t="n">
        <v>0</v>
      </c>
      <c r="F1150" s="1" t="n">
        <v>0</v>
      </c>
      <c r="G1150" s="1" t="n">
        <v>39.51100158691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18</v>
      </c>
      <c r="B1151" s="1" t="n">
        <v>35.5406112670898</v>
      </c>
      <c r="C1151" s="1" t="n">
        <v>35.4040184020996</v>
      </c>
      <c r="D1151" s="1" t="n">
        <v>0</v>
      </c>
      <c r="E1151" s="1" t="n">
        <v>0</v>
      </c>
      <c r="F1151" s="1" t="n">
        <v>0</v>
      </c>
      <c r="G1151" s="1" t="n">
        <v>39.466491699218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32</v>
      </c>
      <c r="B1152" s="1" t="n">
        <v>35.5381546020508</v>
      </c>
      <c r="C1152" s="1" t="n">
        <v>35.4015998840332</v>
      </c>
      <c r="D1152" s="1" t="n">
        <v>0</v>
      </c>
      <c r="E1152" s="1" t="n">
        <v>0</v>
      </c>
      <c r="F1152" s="1" t="n">
        <v>0</v>
      </c>
      <c r="G1152" s="1" t="n">
        <v>39.48443603515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45</v>
      </c>
      <c r="B1153" s="1" t="n">
        <v>35.5369186401367</v>
      </c>
      <c r="C1153" s="1" t="n">
        <v>35.3979644775391</v>
      </c>
      <c r="D1153" s="1" t="n">
        <v>0</v>
      </c>
      <c r="E1153" s="1" t="n">
        <v>0</v>
      </c>
      <c r="F1153" s="1" t="n">
        <v>0</v>
      </c>
      <c r="G1153" s="1" t="n">
        <v>39.46804428100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59</v>
      </c>
      <c r="B1154" s="1" t="n">
        <v>35.5418357849121</v>
      </c>
      <c r="C1154" s="1" t="n">
        <v>35.4003829956055</v>
      </c>
      <c r="D1154" s="1" t="n">
        <v>0</v>
      </c>
      <c r="E1154" s="1" t="n">
        <v>0</v>
      </c>
      <c r="F1154" s="1" t="n">
        <v>0</v>
      </c>
      <c r="G1154" s="1" t="n">
        <v>39.466915130615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73</v>
      </c>
      <c r="B1155" s="1" t="n">
        <v>35.5320167541504</v>
      </c>
      <c r="C1155" s="1" t="n">
        <v>35.4100570678711</v>
      </c>
      <c r="D1155" s="1" t="n">
        <v>0</v>
      </c>
      <c r="E1155" s="1" t="n">
        <v>0</v>
      </c>
      <c r="F1155" s="1" t="n">
        <v>0</v>
      </c>
      <c r="G1155" s="1" t="n">
        <v>39.47496795654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87</v>
      </c>
      <c r="B1156" s="1" t="n">
        <v>35.5381546020508</v>
      </c>
      <c r="C1156" s="1" t="n">
        <v>35.4088516235352</v>
      </c>
      <c r="D1156" s="1" t="n">
        <v>0</v>
      </c>
      <c r="E1156" s="1" t="n">
        <v>0</v>
      </c>
      <c r="F1156" s="1" t="n">
        <v>0</v>
      </c>
      <c r="G1156" s="1" t="n">
        <v>39.485988616943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</v>
      </c>
      <c r="B1157" s="1" t="n">
        <v>35.5344734191895</v>
      </c>
      <c r="C1157" s="1" t="n">
        <v>35.4209442138672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14</v>
      </c>
      <c r="B1158" s="1" t="n">
        <v>35.5332489013672</v>
      </c>
      <c r="C1158" s="1" t="n">
        <v>35.4112777709961</v>
      </c>
      <c r="D1158" s="1" t="n">
        <v>0</v>
      </c>
      <c r="E1158" s="1" t="n">
        <v>0</v>
      </c>
      <c r="F1158" s="1" t="n">
        <v>0</v>
      </c>
      <c r="G1158" s="1" t="n">
        <v>39.486557006835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28</v>
      </c>
      <c r="B1159" s="1" t="n">
        <v>35.5320167541504</v>
      </c>
      <c r="C1159" s="1" t="n">
        <v>35.4161109924316</v>
      </c>
      <c r="D1159" s="1" t="n">
        <v>0</v>
      </c>
      <c r="E1159" s="1" t="n">
        <v>0</v>
      </c>
      <c r="F1159" s="1" t="n">
        <v>0</v>
      </c>
      <c r="G1159" s="1" t="n">
        <v>39.462673187255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43</v>
      </c>
      <c r="B1160" s="1" t="n">
        <v>35.5209617614746</v>
      </c>
      <c r="C1160" s="1" t="n">
        <v>35.429420471191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56</v>
      </c>
      <c r="B1161" s="1" t="n">
        <v>35.5197372436523</v>
      </c>
      <c r="C1161" s="1" t="n">
        <v>35.4209442138672</v>
      </c>
      <c r="D1161" s="1" t="n">
        <v>0</v>
      </c>
      <c r="E1161" s="1" t="n">
        <v>0</v>
      </c>
      <c r="F1161" s="1" t="n">
        <v>0</v>
      </c>
      <c r="G1161" s="1" t="n">
        <v>39.489238739013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69</v>
      </c>
      <c r="B1162" s="1" t="n">
        <v>35.513599395752</v>
      </c>
      <c r="C1162" s="1" t="n">
        <v>35.4185295104981</v>
      </c>
      <c r="D1162" s="1" t="n">
        <v>0</v>
      </c>
      <c r="E1162" s="1" t="n">
        <v>0</v>
      </c>
      <c r="F1162" s="1" t="n">
        <v>0</v>
      </c>
      <c r="G1162" s="1" t="n">
        <v>39.47440338134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82</v>
      </c>
      <c r="B1163" s="1" t="n">
        <v>35.5099182128906</v>
      </c>
      <c r="C1163" s="1" t="n">
        <v>35.4209442138672</v>
      </c>
      <c r="D1163" s="1" t="n">
        <v>0</v>
      </c>
      <c r="E1163" s="1" t="n">
        <v>0</v>
      </c>
      <c r="F1163" s="1" t="n">
        <v>0</v>
      </c>
      <c r="G1163" s="1" t="n">
        <v>39.47595977783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96</v>
      </c>
      <c r="B1164" s="1" t="n">
        <v>35.5074577331543</v>
      </c>
      <c r="C1164" s="1" t="n">
        <v>35.4124870300293</v>
      </c>
      <c r="D1164" s="1" t="n">
        <v>0</v>
      </c>
      <c r="E1164" s="1" t="n">
        <v>0</v>
      </c>
      <c r="F1164" s="1" t="n">
        <v>0</v>
      </c>
      <c r="G1164" s="1" t="n">
        <v>39.511993408203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1</v>
      </c>
      <c r="B1165" s="1" t="n">
        <v>35.503776550293</v>
      </c>
      <c r="C1165" s="1" t="n">
        <v>35.3991775512695</v>
      </c>
      <c r="D1165" s="1" t="n">
        <v>0</v>
      </c>
      <c r="E1165" s="1" t="n">
        <v>0</v>
      </c>
      <c r="F1165" s="1" t="n">
        <v>0</v>
      </c>
      <c r="G1165" s="1" t="n">
        <v>39.48175048828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24</v>
      </c>
      <c r="B1166" s="1" t="n">
        <v>35.5062370300293</v>
      </c>
      <c r="C1166" s="1" t="n">
        <v>35.4136924743652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37</v>
      </c>
      <c r="B1167" s="1" t="n">
        <v>35.5025444030762</v>
      </c>
      <c r="C1167" s="1" t="n">
        <v>35.4028053283691</v>
      </c>
      <c r="D1167" s="1" t="n">
        <v>0</v>
      </c>
      <c r="E1167" s="1" t="n">
        <v>0</v>
      </c>
      <c r="F1167" s="1" t="n">
        <v>0</v>
      </c>
      <c r="G1167" s="1" t="n">
        <v>39.490230560302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51</v>
      </c>
      <c r="B1168" s="1" t="n">
        <v>35.503776550293</v>
      </c>
      <c r="C1168" s="1" t="n">
        <v>35.4003829956055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64</v>
      </c>
      <c r="B1169" s="1" t="n">
        <v>35.5074577331543</v>
      </c>
      <c r="C1169" s="1" t="n">
        <v>35.4088516235352</v>
      </c>
      <c r="D1169" s="1" t="n">
        <v>0</v>
      </c>
      <c r="E1169" s="1" t="n">
        <v>0</v>
      </c>
      <c r="F1169" s="1" t="n">
        <v>0</v>
      </c>
      <c r="G1169" s="1" t="n">
        <v>39.48443603515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78</v>
      </c>
      <c r="B1170" s="1" t="n">
        <v>35.5074577331543</v>
      </c>
      <c r="C1170" s="1" t="n">
        <v>35.3907051086426</v>
      </c>
      <c r="D1170" s="1" t="n">
        <v>0</v>
      </c>
      <c r="E1170" s="1" t="n">
        <v>0</v>
      </c>
      <c r="F1170" s="1" t="n">
        <v>0</v>
      </c>
      <c r="G1170" s="1" t="n">
        <v>39.496585845947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92</v>
      </c>
      <c r="B1171" s="1" t="n">
        <v>35.5086936950684</v>
      </c>
      <c r="C1171" s="1" t="n">
        <v>35.3943405151367</v>
      </c>
      <c r="D1171" s="1" t="n">
        <v>0</v>
      </c>
      <c r="E1171" s="1" t="n">
        <v>0</v>
      </c>
      <c r="F1171" s="1" t="n">
        <v>0</v>
      </c>
      <c r="G1171" s="1" t="n">
        <v>39.47595977783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06</v>
      </c>
      <c r="B1172" s="1" t="n">
        <v>35.5062370300293</v>
      </c>
      <c r="C1172" s="1" t="n">
        <v>35.4003829956055</v>
      </c>
      <c r="D1172" s="1" t="n">
        <v>0</v>
      </c>
      <c r="E1172" s="1" t="n">
        <v>0</v>
      </c>
      <c r="F1172" s="1" t="n">
        <v>0</v>
      </c>
      <c r="G1172" s="1" t="n">
        <v>39.489238739013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2</v>
      </c>
      <c r="B1173" s="1" t="n">
        <v>35.5074577331543</v>
      </c>
      <c r="C1173" s="1" t="n">
        <v>35.3882827758789</v>
      </c>
      <c r="D1173" s="1" t="n">
        <v>0</v>
      </c>
      <c r="E1173" s="1" t="n">
        <v>0</v>
      </c>
      <c r="F1173" s="1" t="n">
        <v>0</v>
      </c>
      <c r="G1173" s="1" t="n">
        <v>39.47807693481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33</v>
      </c>
      <c r="B1174" s="1" t="n">
        <v>35.5000953674316</v>
      </c>
      <c r="C1174" s="1" t="n">
        <v>35.4040184020996</v>
      </c>
      <c r="D1174" s="1" t="n">
        <v>0</v>
      </c>
      <c r="E1174" s="1" t="n">
        <v>0</v>
      </c>
      <c r="F1174" s="1" t="n">
        <v>0</v>
      </c>
      <c r="G1174" s="1" t="n">
        <v>39.478641510009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47</v>
      </c>
      <c r="B1175" s="1" t="n">
        <v>35.4964141845703</v>
      </c>
      <c r="C1175" s="1" t="n">
        <v>35.3967590332031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6</v>
      </c>
      <c r="B1176" s="1" t="n">
        <v>35.4964141845703</v>
      </c>
      <c r="C1176" s="1" t="n">
        <v>35.3931312561035</v>
      </c>
      <c r="D1176" s="1" t="n">
        <v>0</v>
      </c>
      <c r="E1176" s="1" t="n">
        <v>0</v>
      </c>
      <c r="F1176" s="1" t="n">
        <v>0</v>
      </c>
      <c r="G1176" s="1" t="n">
        <v>39.46804428100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74</v>
      </c>
      <c r="B1177" s="1" t="n">
        <v>35.4878158569336</v>
      </c>
      <c r="C1177" s="1" t="n">
        <v>35.3991775512695</v>
      </c>
      <c r="D1177" s="1" t="n">
        <v>0</v>
      </c>
      <c r="E1177" s="1" t="n">
        <v>0</v>
      </c>
      <c r="F1177" s="1" t="n">
        <v>0</v>
      </c>
      <c r="G1177" s="1" t="n">
        <v>39.485988616943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88</v>
      </c>
      <c r="B1178" s="1" t="n">
        <v>35.4902763366699</v>
      </c>
      <c r="C1178" s="1" t="n">
        <v>35.3870735168457</v>
      </c>
      <c r="D1178" s="1" t="n">
        <v>0</v>
      </c>
      <c r="E1178" s="1" t="n">
        <v>0</v>
      </c>
      <c r="F1178" s="1" t="n">
        <v>0</v>
      </c>
      <c r="G1178" s="1" t="n">
        <v>39.489238739013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01</v>
      </c>
      <c r="B1179" s="1" t="n">
        <v>35.4878158569336</v>
      </c>
      <c r="C1179" s="1" t="n">
        <v>35.3882827758789</v>
      </c>
      <c r="D1179" s="1" t="n">
        <v>0</v>
      </c>
      <c r="E1179" s="1" t="n">
        <v>0</v>
      </c>
      <c r="F1179" s="1" t="n">
        <v>0</v>
      </c>
      <c r="G1179" s="1" t="n">
        <v>39.471721649169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15</v>
      </c>
      <c r="B1180" s="1" t="n">
        <v>35.4816780090332</v>
      </c>
      <c r="C1180" s="1" t="n">
        <v>35.3882827758789</v>
      </c>
      <c r="D1180" s="1" t="n">
        <v>0</v>
      </c>
      <c r="E1180" s="1" t="n">
        <v>0</v>
      </c>
      <c r="F1180" s="1" t="n">
        <v>0</v>
      </c>
      <c r="G1180" s="1" t="n">
        <v>39.478641510009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29</v>
      </c>
      <c r="B1181" s="1" t="n">
        <v>35.4853591918945</v>
      </c>
      <c r="C1181" s="1" t="n">
        <v>35.3761901855469</v>
      </c>
      <c r="D1181" s="1" t="n">
        <v>0</v>
      </c>
      <c r="E1181" s="1" t="n">
        <v>0</v>
      </c>
      <c r="F1181" s="1" t="n">
        <v>0</v>
      </c>
      <c r="G1181" s="1" t="n">
        <v>39.4807624816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42</v>
      </c>
      <c r="B1182" s="1" t="n">
        <v>35.4804534912109</v>
      </c>
      <c r="C1182" s="1" t="n">
        <v>35.3834495544434</v>
      </c>
      <c r="D1182" s="1" t="n">
        <v>0</v>
      </c>
      <c r="E1182" s="1" t="n">
        <v>0</v>
      </c>
      <c r="F1182" s="1" t="n">
        <v>0</v>
      </c>
      <c r="G1182" s="1" t="n">
        <v>39.47962951660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55</v>
      </c>
      <c r="B1183" s="1" t="n">
        <v>35.4841232299805</v>
      </c>
      <c r="C1183" s="1" t="n">
        <v>35.3786087036133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69</v>
      </c>
      <c r="B1184" s="1" t="n">
        <v>35.4865837097168</v>
      </c>
      <c r="C1184" s="1" t="n">
        <v>35.3689270019531</v>
      </c>
      <c r="D1184" s="1" t="n">
        <v>0</v>
      </c>
      <c r="E1184" s="1" t="n">
        <v>0</v>
      </c>
      <c r="F1184" s="1" t="n">
        <v>0</v>
      </c>
      <c r="G1184" s="1" t="n">
        <v>39.463806152343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82</v>
      </c>
      <c r="B1185" s="1" t="n">
        <v>35.4853591918945</v>
      </c>
      <c r="C1185" s="1" t="n">
        <v>35.3786087036133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95</v>
      </c>
      <c r="B1186" s="1" t="n">
        <v>35.4853591918945</v>
      </c>
      <c r="C1186" s="1" t="n">
        <v>35.3677177429199</v>
      </c>
      <c r="D1186" s="1" t="n">
        <v>0</v>
      </c>
      <c r="E1186" s="1" t="n">
        <v>0</v>
      </c>
      <c r="F1186" s="1" t="n">
        <v>0</v>
      </c>
      <c r="G1186" s="1" t="n">
        <v>39.484436035156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09</v>
      </c>
      <c r="B1187" s="1" t="n">
        <v>35.4865837097168</v>
      </c>
      <c r="C1187" s="1" t="n">
        <v>35.3749771118164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23</v>
      </c>
      <c r="B1188" s="1" t="n">
        <v>35.4841232299805</v>
      </c>
      <c r="C1188" s="1" t="n">
        <v>35.3822326660156</v>
      </c>
      <c r="D1188" s="1" t="n">
        <v>0</v>
      </c>
      <c r="E1188" s="1" t="n">
        <v>0</v>
      </c>
      <c r="F1188" s="1" t="n">
        <v>0</v>
      </c>
      <c r="G1188" s="1" t="n">
        <v>39.496166229248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37</v>
      </c>
      <c r="B1189" s="1" t="n">
        <v>35.4878158569336</v>
      </c>
      <c r="C1189" s="1" t="n">
        <v>35.3713417053223</v>
      </c>
      <c r="D1189" s="1" t="n">
        <v>0</v>
      </c>
      <c r="E1189" s="1" t="n">
        <v>0</v>
      </c>
      <c r="F1189" s="1" t="n">
        <v>0</v>
      </c>
      <c r="G1189" s="1" t="n">
        <v>39.473838806152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51</v>
      </c>
      <c r="B1190" s="1" t="n">
        <v>35.4865837097168</v>
      </c>
      <c r="C1190" s="1" t="n">
        <v>35.3798141479492</v>
      </c>
      <c r="D1190" s="1" t="n">
        <v>0</v>
      </c>
      <c r="E1190" s="1" t="n">
        <v>0</v>
      </c>
      <c r="F1190" s="1" t="n">
        <v>0</v>
      </c>
      <c r="G1190" s="1" t="n">
        <v>39.475959777832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64</v>
      </c>
      <c r="B1191" s="1" t="n">
        <v>35.4853591918945</v>
      </c>
      <c r="C1191" s="1" t="n">
        <v>35.3761901855469</v>
      </c>
      <c r="D1191" s="1" t="n">
        <v>0</v>
      </c>
      <c r="E1191" s="1" t="n">
        <v>0</v>
      </c>
      <c r="F1191" s="1" t="n">
        <v>0</v>
      </c>
      <c r="G1191" s="1" t="n">
        <v>39.51467514038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78</v>
      </c>
      <c r="B1192" s="1" t="n">
        <v>35.4841232299805</v>
      </c>
      <c r="C1192" s="1" t="n">
        <v>35.3689270019531</v>
      </c>
      <c r="D1192" s="1" t="n">
        <v>0</v>
      </c>
      <c r="E1192" s="1" t="n">
        <v>0</v>
      </c>
      <c r="F1192" s="1" t="n">
        <v>0</v>
      </c>
      <c r="G1192" s="1" t="n">
        <v>39.48712158203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91</v>
      </c>
      <c r="B1193" s="1" t="n">
        <v>35.4779968261719</v>
      </c>
      <c r="C1193" s="1" t="n">
        <v>35.3761901855469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05</v>
      </c>
      <c r="B1194" s="1" t="n">
        <v>35.4792213439941</v>
      </c>
      <c r="C1194" s="1" t="n">
        <v>35.3689270019531</v>
      </c>
      <c r="D1194" s="1" t="n">
        <v>0</v>
      </c>
      <c r="E1194" s="1" t="n">
        <v>0</v>
      </c>
      <c r="F1194" s="1" t="n">
        <v>0</v>
      </c>
      <c r="G1194" s="1" t="n">
        <v>39.477088928222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19</v>
      </c>
      <c r="B1195" s="1" t="n">
        <v>35.4804534912109</v>
      </c>
      <c r="C1195" s="1" t="n">
        <v>35.3737602233887</v>
      </c>
      <c r="D1195" s="1" t="n">
        <v>0</v>
      </c>
      <c r="E1195" s="1" t="n">
        <v>0</v>
      </c>
      <c r="F1195" s="1" t="n">
        <v>0</v>
      </c>
      <c r="G1195" s="1" t="n">
        <v>39.47751235961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33</v>
      </c>
      <c r="B1196" s="1" t="n">
        <v>35.4755401611328</v>
      </c>
      <c r="C1196" s="1" t="n">
        <v>35.3773956298828</v>
      </c>
      <c r="D1196" s="1" t="n">
        <v>0</v>
      </c>
      <c r="E1196" s="1" t="n">
        <v>0</v>
      </c>
      <c r="F1196" s="1" t="n">
        <v>0</v>
      </c>
      <c r="G1196" s="1" t="n">
        <v>39.49135971069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46</v>
      </c>
      <c r="B1197" s="1" t="n">
        <v>35.4755401611328</v>
      </c>
      <c r="C1197" s="1" t="n">
        <v>35.3689270019531</v>
      </c>
      <c r="D1197" s="1" t="n">
        <v>0</v>
      </c>
      <c r="E1197" s="1" t="n">
        <v>0</v>
      </c>
      <c r="F1197" s="1" t="n">
        <v>0</v>
      </c>
      <c r="G1197" s="1" t="n">
        <v>39.496166229248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6</v>
      </c>
      <c r="B1198" s="1" t="n">
        <v>35.4706230163574</v>
      </c>
      <c r="C1198" s="1" t="n">
        <v>35.3665084838867</v>
      </c>
      <c r="D1198" s="1" t="n">
        <v>0</v>
      </c>
      <c r="E1198" s="1" t="n">
        <v>0</v>
      </c>
      <c r="F1198" s="1" t="n">
        <v>0</v>
      </c>
      <c r="G1198" s="1" t="n">
        <v>39.47807693481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74</v>
      </c>
      <c r="B1199" s="1" t="n">
        <v>35.4706230163574</v>
      </c>
      <c r="C1199" s="1" t="n">
        <v>35.3653030395508</v>
      </c>
      <c r="D1199" s="1" t="n">
        <v>0</v>
      </c>
      <c r="E1199" s="1" t="n">
        <v>0</v>
      </c>
      <c r="F1199" s="1" t="n">
        <v>0</v>
      </c>
      <c r="G1199" s="1" t="n">
        <v>39.485569000244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87</v>
      </c>
      <c r="B1200" s="1" t="n">
        <v>35.4693984985352</v>
      </c>
      <c r="C1200" s="1" t="n">
        <v>35.3568305969238</v>
      </c>
      <c r="D1200" s="1" t="n">
        <v>0</v>
      </c>
      <c r="E1200" s="1" t="n">
        <v>0</v>
      </c>
      <c r="F1200" s="1" t="n">
        <v>0</v>
      </c>
      <c r="G1200" s="1" t="n">
        <v>39.488677978515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01</v>
      </c>
      <c r="B1201" s="1" t="n">
        <v>35.4706230163574</v>
      </c>
      <c r="C1201" s="1" t="n">
        <v>35.3677177429199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13</v>
      </c>
      <c r="B1202" s="1" t="n">
        <v>35.4730796813965</v>
      </c>
      <c r="C1202" s="1" t="n">
        <v>35.3737602233887</v>
      </c>
      <c r="D1202" s="1" t="n">
        <v>0</v>
      </c>
      <c r="E1202" s="1" t="n">
        <v>0</v>
      </c>
      <c r="F1202" s="1" t="n">
        <v>0</v>
      </c>
      <c r="G1202" s="1" t="n">
        <v>39.4913597106934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27</v>
      </c>
      <c r="B1203" s="1" t="n">
        <v>35.4681625366211</v>
      </c>
      <c r="C1203" s="1" t="n">
        <v>35.3568305969238</v>
      </c>
      <c r="D1203" s="1" t="n">
        <v>0</v>
      </c>
      <c r="E1203" s="1" t="n">
        <v>0</v>
      </c>
      <c r="F1203" s="1" t="n">
        <v>0</v>
      </c>
      <c r="G1203" s="1" t="n">
        <v>39.483871459960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4</v>
      </c>
      <c r="B1204" s="1" t="n">
        <v>35.4706230163574</v>
      </c>
      <c r="C1204" s="1" t="n">
        <v>35.3604621887207</v>
      </c>
      <c r="D1204" s="1" t="n">
        <v>0</v>
      </c>
      <c r="E1204" s="1" t="n">
        <v>0</v>
      </c>
      <c r="F1204" s="1" t="n">
        <v>0</v>
      </c>
      <c r="G1204" s="1" t="n">
        <v>39.505065917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53</v>
      </c>
      <c r="B1205" s="1" t="n">
        <v>35.4718589782715</v>
      </c>
      <c r="C1205" s="1" t="n">
        <v>35.3580436706543</v>
      </c>
      <c r="D1205" s="1" t="n">
        <v>0</v>
      </c>
      <c r="E1205" s="1" t="n">
        <v>0</v>
      </c>
      <c r="F1205" s="1" t="n">
        <v>0</v>
      </c>
      <c r="G1205" s="1" t="n">
        <v>39.5013923645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66</v>
      </c>
      <c r="B1206" s="1" t="n">
        <v>35.4755401611328</v>
      </c>
      <c r="C1206" s="1" t="n">
        <v>35.3362655639648</v>
      </c>
      <c r="D1206" s="1" t="n">
        <v>0</v>
      </c>
      <c r="E1206" s="1" t="n">
        <v>0</v>
      </c>
      <c r="F1206" s="1" t="n">
        <v>0</v>
      </c>
      <c r="G1206" s="1" t="n">
        <v>39.48500061035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8</v>
      </c>
      <c r="B1207" s="1" t="n">
        <v>35.4755401611328</v>
      </c>
      <c r="C1207" s="1" t="n">
        <v>35.3398971557617</v>
      </c>
      <c r="D1207" s="1" t="n">
        <v>0</v>
      </c>
      <c r="E1207" s="1" t="n">
        <v>0</v>
      </c>
      <c r="F1207" s="1" t="n">
        <v>0</v>
      </c>
      <c r="G1207" s="1" t="n">
        <v>39.51566314697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93</v>
      </c>
      <c r="B1208" s="1" t="n">
        <v>35.4718589782715</v>
      </c>
      <c r="C1208" s="1" t="n">
        <v>35.3471565246582</v>
      </c>
      <c r="D1208" s="1" t="n">
        <v>0</v>
      </c>
      <c r="E1208" s="1" t="n">
        <v>0</v>
      </c>
      <c r="F1208" s="1" t="n">
        <v>0</v>
      </c>
      <c r="G1208" s="1" t="n">
        <v>39.4940452575684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07</v>
      </c>
      <c r="B1209" s="1" t="n">
        <v>35.4706230163574</v>
      </c>
      <c r="C1209" s="1" t="n">
        <v>35.3459358215332</v>
      </c>
      <c r="D1209" s="1" t="n">
        <v>0</v>
      </c>
      <c r="E1209" s="1" t="n">
        <v>0</v>
      </c>
      <c r="F1209" s="1" t="n">
        <v>0</v>
      </c>
      <c r="G1209" s="1" t="n">
        <v>39.50082778930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21</v>
      </c>
      <c r="B1210" s="1" t="n">
        <v>35.4669418334961</v>
      </c>
      <c r="C1210" s="1" t="n">
        <v>35.3495712280273</v>
      </c>
      <c r="D1210" s="1" t="n">
        <v>0</v>
      </c>
      <c r="E1210" s="1" t="n">
        <v>0</v>
      </c>
      <c r="F1210" s="1" t="n">
        <v>0</v>
      </c>
      <c r="G1210" s="1" t="n">
        <v>39.487686157226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34</v>
      </c>
      <c r="B1211" s="1" t="n">
        <v>35.4706230163574</v>
      </c>
      <c r="C1211" s="1" t="n">
        <v>35.3556137084961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48</v>
      </c>
      <c r="B1212" s="1" t="n">
        <v>35.4681625366211</v>
      </c>
      <c r="C1212" s="1" t="n">
        <v>35.3507804870606</v>
      </c>
      <c r="D1212" s="1" t="n">
        <v>0</v>
      </c>
      <c r="E1212" s="1" t="n">
        <v>0</v>
      </c>
      <c r="F1212" s="1" t="n">
        <v>0</v>
      </c>
      <c r="G1212" s="1" t="n">
        <v>39.470161437988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62</v>
      </c>
      <c r="B1213" s="1" t="n">
        <v>35.4632606506348</v>
      </c>
      <c r="C1213" s="1" t="n">
        <v>35.3519897460938</v>
      </c>
      <c r="D1213" s="1" t="n">
        <v>0</v>
      </c>
      <c r="E1213" s="1" t="n">
        <v>0</v>
      </c>
      <c r="F1213" s="1" t="n">
        <v>0</v>
      </c>
      <c r="G1213" s="1" t="n">
        <v>39.47496795654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76</v>
      </c>
      <c r="B1214" s="1" t="n">
        <v>35.4644927978516</v>
      </c>
      <c r="C1214" s="1" t="n">
        <v>35.3556137084961</v>
      </c>
      <c r="D1214" s="1" t="n">
        <v>0</v>
      </c>
      <c r="E1214" s="1" t="n">
        <v>0</v>
      </c>
      <c r="F1214" s="1" t="n">
        <v>0</v>
      </c>
      <c r="G1214" s="1" t="n">
        <v>39.48132705688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89</v>
      </c>
      <c r="B1215" s="1" t="n">
        <v>35.4632606506348</v>
      </c>
      <c r="C1215" s="1" t="n">
        <v>35.3447380065918</v>
      </c>
      <c r="D1215" s="1" t="n">
        <v>0</v>
      </c>
      <c r="E1215" s="1" t="n">
        <v>0</v>
      </c>
      <c r="F1215" s="1" t="n">
        <v>0</v>
      </c>
      <c r="G1215" s="1" t="n">
        <v>39.46380615234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03</v>
      </c>
      <c r="B1216" s="1" t="n">
        <v>35.4620361328125</v>
      </c>
      <c r="C1216" s="1" t="n">
        <v>35.3386840820313</v>
      </c>
      <c r="D1216" s="1" t="n">
        <v>0</v>
      </c>
      <c r="E1216" s="1" t="n">
        <v>0</v>
      </c>
      <c r="F1216" s="1" t="n">
        <v>0</v>
      </c>
      <c r="G1216" s="1" t="n">
        <v>39.49234771728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17</v>
      </c>
      <c r="B1217" s="1" t="n">
        <v>35.4644927978516</v>
      </c>
      <c r="C1217" s="1" t="n">
        <v>35.3350486755371</v>
      </c>
      <c r="D1217" s="1" t="n">
        <v>0</v>
      </c>
      <c r="E1217" s="1" t="n">
        <v>0</v>
      </c>
      <c r="F1217" s="1" t="n">
        <v>0</v>
      </c>
      <c r="G1217" s="1" t="n">
        <v>39.473838806152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3</v>
      </c>
      <c r="B1218" s="1" t="n">
        <v>35.4657173156738</v>
      </c>
      <c r="C1218" s="1" t="n">
        <v>35.3314247131348</v>
      </c>
      <c r="D1218" s="1" t="n">
        <v>0</v>
      </c>
      <c r="E1218" s="1" t="n">
        <v>0</v>
      </c>
      <c r="F1218" s="1" t="n">
        <v>0</v>
      </c>
      <c r="G1218" s="1" t="n">
        <v>39.500404357910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43</v>
      </c>
      <c r="B1219" s="1" t="n">
        <v>35.4657173156738</v>
      </c>
      <c r="C1219" s="1" t="n">
        <v>35.3338432312012</v>
      </c>
      <c r="D1219" s="1" t="n">
        <v>0</v>
      </c>
      <c r="E1219" s="1" t="n">
        <v>0</v>
      </c>
      <c r="F1219" s="1" t="n">
        <v>0</v>
      </c>
      <c r="G1219" s="1" t="n">
        <v>39.448406219482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56</v>
      </c>
      <c r="B1220" s="1" t="n">
        <v>35.4620361328125</v>
      </c>
      <c r="C1220" s="1" t="n">
        <v>35.3350486755371</v>
      </c>
      <c r="D1220" s="1" t="n">
        <v>0</v>
      </c>
      <c r="E1220" s="1" t="n">
        <v>0</v>
      </c>
      <c r="F1220" s="1" t="n">
        <v>0</v>
      </c>
      <c r="G1220" s="1" t="n">
        <v>39.485000610351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7</v>
      </c>
      <c r="B1221" s="1" t="n">
        <v>35.4558982849121</v>
      </c>
      <c r="C1221" s="1" t="n">
        <v>35.3398971557617</v>
      </c>
      <c r="D1221" s="1" t="n">
        <v>0</v>
      </c>
      <c r="E1221" s="1" t="n">
        <v>0</v>
      </c>
      <c r="F1221" s="1" t="n">
        <v>0</v>
      </c>
      <c r="G1221" s="1" t="n">
        <v>39.492916107177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83</v>
      </c>
      <c r="B1222" s="1" t="n">
        <v>35.4595794677734</v>
      </c>
      <c r="C1222" s="1" t="n">
        <v>35.3338432312012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97</v>
      </c>
      <c r="B1223" s="1" t="n">
        <v>35.4534378051758</v>
      </c>
      <c r="C1223" s="1" t="n">
        <v>35.3314247131348</v>
      </c>
      <c r="D1223" s="1" t="n">
        <v>0</v>
      </c>
      <c r="E1223" s="1" t="n">
        <v>0</v>
      </c>
      <c r="F1223" s="1" t="n">
        <v>0</v>
      </c>
      <c r="G1223" s="1" t="n">
        <v>39.49927520751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11</v>
      </c>
      <c r="B1224" s="1" t="n">
        <v>35.4546623229981</v>
      </c>
      <c r="C1224" s="1" t="n">
        <v>35.3241653442383</v>
      </c>
      <c r="D1224" s="1" t="n">
        <v>0</v>
      </c>
      <c r="E1224" s="1" t="n">
        <v>0</v>
      </c>
      <c r="F1224" s="1" t="n">
        <v>0</v>
      </c>
      <c r="G1224" s="1" t="n">
        <v>39.48655700683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24</v>
      </c>
      <c r="B1225" s="1" t="n">
        <v>35.4546623229981</v>
      </c>
      <c r="C1225" s="1" t="n">
        <v>35.3217506408691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37</v>
      </c>
      <c r="B1226" s="1" t="n">
        <v>35.4497451782227</v>
      </c>
      <c r="C1226" s="1" t="n">
        <v>35.3132781982422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5</v>
      </c>
      <c r="B1227" s="1" t="n">
        <v>35.4534378051758</v>
      </c>
      <c r="C1227" s="1" t="n">
        <v>35.3144836425781</v>
      </c>
      <c r="D1227" s="1" t="n">
        <v>0</v>
      </c>
      <c r="E1227" s="1" t="n">
        <v>0</v>
      </c>
      <c r="F1227" s="1" t="n">
        <v>0</v>
      </c>
      <c r="G1227" s="1" t="n">
        <v>39.479209899902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64</v>
      </c>
      <c r="B1228" s="1" t="n">
        <v>35.4472999572754</v>
      </c>
      <c r="C1228" s="1" t="n">
        <v>35.3229560852051</v>
      </c>
      <c r="D1228" s="1" t="n">
        <v>0</v>
      </c>
      <c r="E1228" s="1" t="n">
        <v>0</v>
      </c>
      <c r="F1228" s="1" t="n">
        <v>0</v>
      </c>
      <c r="G1228" s="1" t="n">
        <v>39.50351333618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77</v>
      </c>
      <c r="B1229" s="1" t="n">
        <v>35.4522018432617</v>
      </c>
      <c r="C1229" s="1" t="n">
        <v>35.3169021606445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91</v>
      </c>
      <c r="B1230" s="1" t="n">
        <v>35.4509811401367</v>
      </c>
      <c r="C1230" s="1" t="n">
        <v>35.3350486755371</v>
      </c>
      <c r="D1230" s="1" t="n">
        <v>0</v>
      </c>
      <c r="E1230" s="1" t="n">
        <v>0</v>
      </c>
      <c r="F1230" s="1" t="n">
        <v>0</v>
      </c>
      <c r="G1230" s="1" t="n">
        <v>39.48387145996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05</v>
      </c>
      <c r="B1231" s="1" t="n">
        <v>35.4472999572754</v>
      </c>
      <c r="C1231" s="1" t="n">
        <v>35.3326301574707</v>
      </c>
      <c r="D1231" s="1" t="n">
        <v>0</v>
      </c>
      <c r="E1231" s="1" t="n">
        <v>0</v>
      </c>
      <c r="F1231" s="1" t="n">
        <v>0</v>
      </c>
      <c r="G1231" s="1" t="n">
        <v>39.4876861572266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35.4497451782227</v>
      </c>
      <c r="C1232" s="1" t="n">
        <v>35.3338432312012</v>
      </c>
      <c r="D1232" s="1" t="n">
        <v>0</v>
      </c>
      <c r="E1232" s="1" t="n">
        <v>0</v>
      </c>
      <c r="F1232" s="1" t="n">
        <v>0</v>
      </c>
      <c r="G1232" s="1" t="n">
        <v>39.464370727539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32</v>
      </c>
      <c r="B1233" s="1" t="n">
        <v>35.4423828125</v>
      </c>
      <c r="C1233" s="1" t="n">
        <v>35.3314247131348</v>
      </c>
      <c r="D1233" s="1" t="n">
        <v>0</v>
      </c>
      <c r="E1233" s="1" t="n">
        <v>0</v>
      </c>
      <c r="F1233" s="1" t="n">
        <v>0</v>
      </c>
      <c r="G1233" s="1" t="n">
        <v>39.489238739013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48</v>
      </c>
      <c r="B1234" s="1" t="n">
        <v>35.4448394775391</v>
      </c>
      <c r="C1234" s="1" t="n">
        <v>35.3036003112793</v>
      </c>
      <c r="D1234" s="1" t="n">
        <v>0</v>
      </c>
      <c r="E1234" s="1" t="n">
        <v>0</v>
      </c>
      <c r="F1234" s="1" t="n">
        <v>0</v>
      </c>
      <c r="G1234" s="1" t="n">
        <v>39.47751235961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62</v>
      </c>
      <c r="B1235" s="1" t="n">
        <v>35.4399261474609</v>
      </c>
      <c r="C1235" s="1" t="n">
        <v>35.2999725341797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75</v>
      </c>
      <c r="B1236" s="1" t="n">
        <v>35.4387016296387</v>
      </c>
      <c r="C1236" s="1" t="n">
        <v>35.3023910522461</v>
      </c>
      <c r="D1236" s="1" t="n">
        <v>0</v>
      </c>
      <c r="E1236" s="1" t="n">
        <v>0</v>
      </c>
      <c r="F1236" s="1" t="n">
        <v>0</v>
      </c>
      <c r="G1236" s="1" t="n">
        <v>39.49870681762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35.4399261474609</v>
      </c>
      <c r="C1237" s="1" t="n">
        <v>35.297550201416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03</v>
      </c>
      <c r="B1238" s="1" t="n">
        <v>35.4387016296387</v>
      </c>
      <c r="C1238" s="1" t="n">
        <v>35.3023910522461</v>
      </c>
      <c r="D1238" s="1" t="n">
        <v>0</v>
      </c>
      <c r="E1238" s="1" t="n">
        <v>0</v>
      </c>
      <c r="F1238" s="1" t="n">
        <v>0</v>
      </c>
      <c r="G1238" s="1" t="n">
        <v>39.466491699218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35.4387016296387</v>
      </c>
      <c r="C1239" s="1" t="n">
        <v>35.3156967163086</v>
      </c>
      <c r="D1239" s="1" t="n">
        <v>0</v>
      </c>
      <c r="E1239" s="1" t="n">
        <v>0</v>
      </c>
      <c r="F1239" s="1" t="n">
        <v>0</v>
      </c>
      <c r="G1239" s="1" t="n">
        <v>39.49658584594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35.432559967041</v>
      </c>
      <c r="C1240" s="1" t="n">
        <v>35.3072242736816</v>
      </c>
      <c r="D1240" s="1" t="n">
        <v>0</v>
      </c>
      <c r="E1240" s="1" t="n">
        <v>0</v>
      </c>
      <c r="F1240" s="1" t="n">
        <v>0</v>
      </c>
      <c r="G1240" s="1" t="n">
        <v>39.50563430786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44</v>
      </c>
      <c r="B1241" s="1" t="n">
        <v>35.4374771118164</v>
      </c>
      <c r="C1241" s="1" t="n">
        <v>35.3108596801758</v>
      </c>
      <c r="D1241" s="1" t="n">
        <v>0</v>
      </c>
      <c r="E1241" s="1" t="n">
        <v>0</v>
      </c>
      <c r="F1241" s="1" t="n">
        <v>0</v>
      </c>
      <c r="G1241" s="1" t="n">
        <v>39.49079513549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58</v>
      </c>
      <c r="B1242" s="1" t="n">
        <v>35.4362411499023</v>
      </c>
      <c r="C1242" s="1" t="n">
        <v>35.3108596801758</v>
      </c>
      <c r="D1242" s="1" t="n">
        <v>0</v>
      </c>
      <c r="E1242" s="1" t="n">
        <v>0</v>
      </c>
      <c r="F1242" s="1" t="n">
        <v>0</v>
      </c>
      <c r="G1242" s="1" t="n">
        <v>39.495597839355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71</v>
      </c>
      <c r="B1243" s="1" t="n">
        <v>35.4387016296387</v>
      </c>
      <c r="C1243" s="1" t="n">
        <v>35.3096504211426</v>
      </c>
      <c r="D1243" s="1" t="n">
        <v>0</v>
      </c>
      <c r="E1243" s="1" t="n">
        <v>0</v>
      </c>
      <c r="F1243" s="1" t="n">
        <v>0</v>
      </c>
      <c r="G1243" s="1" t="n">
        <v>39.477088928222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85</v>
      </c>
      <c r="B1244" s="1" t="n">
        <v>35.430103302002</v>
      </c>
      <c r="C1244" s="1" t="n">
        <v>35.3108596801758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98</v>
      </c>
      <c r="B1245" s="1" t="n">
        <v>35.432559967041</v>
      </c>
      <c r="C1245" s="1" t="n">
        <v>35.3036003112793</v>
      </c>
      <c r="D1245" s="1" t="n">
        <v>0</v>
      </c>
      <c r="E1245" s="1" t="n">
        <v>0</v>
      </c>
      <c r="F1245" s="1" t="n">
        <v>0</v>
      </c>
      <c r="G1245" s="1" t="n">
        <v>39.4717216491699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12</v>
      </c>
      <c r="B1246" s="1" t="n">
        <v>35.430103302002</v>
      </c>
      <c r="C1246" s="1" t="n">
        <v>35.3023910522461</v>
      </c>
      <c r="D1246" s="1" t="n">
        <v>0</v>
      </c>
      <c r="E1246" s="1" t="n">
        <v>0</v>
      </c>
      <c r="F1246" s="1" t="n">
        <v>0</v>
      </c>
      <c r="G1246" s="1" t="n">
        <v>39.504642486572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25</v>
      </c>
      <c r="B1247" s="1" t="n">
        <v>35.4264221191406</v>
      </c>
      <c r="C1247" s="1" t="n">
        <v>35.3023910522461</v>
      </c>
      <c r="D1247" s="1" t="n">
        <v>0</v>
      </c>
      <c r="E1247" s="1" t="n">
        <v>0</v>
      </c>
      <c r="F1247" s="1" t="n">
        <v>0</v>
      </c>
      <c r="G1247" s="1" t="n">
        <v>39.477088928222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38</v>
      </c>
      <c r="B1248" s="1" t="n">
        <v>35.432559967041</v>
      </c>
      <c r="C1248" s="1" t="n">
        <v>35.2927055358887</v>
      </c>
      <c r="D1248" s="1" t="n">
        <v>0</v>
      </c>
      <c r="E1248" s="1" t="n">
        <v>0</v>
      </c>
      <c r="F1248" s="1" t="n">
        <v>0</v>
      </c>
      <c r="G1248" s="1" t="n">
        <v>39.47327041625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52</v>
      </c>
      <c r="B1249" s="1" t="n">
        <v>35.430103302002</v>
      </c>
      <c r="C1249" s="1" t="n">
        <v>35.3036003112793</v>
      </c>
      <c r="D1249" s="1" t="n">
        <v>0</v>
      </c>
      <c r="E1249" s="1" t="n">
        <v>0</v>
      </c>
      <c r="F1249" s="1" t="n">
        <v>0</v>
      </c>
      <c r="G1249" s="1" t="n">
        <v>39.48712158203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65</v>
      </c>
      <c r="B1250" s="1" t="n">
        <v>35.4264221191406</v>
      </c>
      <c r="C1250" s="1" t="n">
        <v>35.298755645752</v>
      </c>
      <c r="D1250" s="1" t="n">
        <v>0</v>
      </c>
      <c r="E1250" s="1" t="n">
        <v>0</v>
      </c>
      <c r="F1250" s="1" t="n">
        <v>0</v>
      </c>
      <c r="G1250" s="1" t="n">
        <v>39.50464248657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79</v>
      </c>
      <c r="B1251" s="1" t="n">
        <v>35.4239616394043</v>
      </c>
      <c r="C1251" s="1" t="n">
        <v>35.3023910522461</v>
      </c>
      <c r="D1251" s="1" t="n">
        <v>0</v>
      </c>
      <c r="E1251" s="1" t="n">
        <v>0</v>
      </c>
      <c r="F1251" s="1" t="n">
        <v>0</v>
      </c>
      <c r="G1251" s="1" t="n">
        <v>39.469032287597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93</v>
      </c>
      <c r="B1252" s="1" t="n">
        <v>35.4202919006348</v>
      </c>
      <c r="C1252" s="1" t="n">
        <v>35.3108596801758</v>
      </c>
      <c r="D1252" s="1" t="n">
        <v>0</v>
      </c>
      <c r="E1252" s="1" t="n">
        <v>0</v>
      </c>
      <c r="F1252" s="1" t="n">
        <v>0</v>
      </c>
      <c r="G1252" s="1" t="n">
        <v>39.496585845947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06</v>
      </c>
      <c r="B1253" s="1" t="n">
        <v>35.4227409362793</v>
      </c>
      <c r="C1253" s="1" t="n">
        <v>35.3023910522461</v>
      </c>
      <c r="D1253" s="1" t="n">
        <v>0</v>
      </c>
      <c r="E1253" s="1" t="n">
        <v>0</v>
      </c>
      <c r="F1253" s="1" t="n">
        <v>0</v>
      </c>
      <c r="G1253" s="1" t="n">
        <v>39.489807128906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2</v>
      </c>
      <c r="B1254" s="1" t="n">
        <v>35.4178237915039</v>
      </c>
      <c r="C1254" s="1" t="n">
        <v>35.3132781982422</v>
      </c>
      <c r="D1254" s="1" t="n">
        <v>0</v>
      </c>
      <c r="E1254" s="1" t="n">
        <v>0</v>
      </c>
      <c r="F1254" s="1" t="n">
        <v>0</v>
      </c>
      <c r="G1254" s="1" t="n">
        <v>39.473270416259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34</v>
      </c>
      <c r="B1255" s="1" t="n">
        <v>35.4178237915039</v>
      </c>
      <c r="C1255" s="1" t="n">
        <v>35.3084411621094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47</v>
      </c>
      <c r="B1256" s="1" t="n">
        <v>35.4215049743652</v>
      </c>
      <c r="C1256" s="1" t="n">
        <v>35.2999725341797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62</v>
      </c>
      <c r="B1257" s="1" t="n">
        <v>35.4153671264648</v>
      </c>
      <c r="C1257" s="1" t="n">
        <v>35.3084411621094</v>
      </c>
      <c r="D1257" s="1" t="n">
        <v>0</v>
      </c>
      <c r="E1257" s="1" t="n">
        <v>0</v>
      </c>
      <c r="F1257" s="1" t="n">
        <v>0</v>
      </c>
      <c r="G1257" s="1" t="n">
        <v>39.48768615722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75</v>
      </c>
      <c r="B1258" s="1" t="n">
        <v>35.4153671264648</v>
      </c>
      <c r="C1258" s="1" t="n">
        <v>35.2963371276856</v>
      </c>
      <c r="D1258" s="1" t="n">
        <v>0</v>
      </c>
      <c r="E1258" s="1" t="n">
        <v>0</v>
      </c>
      <c r="F1258" s="1" t="n">
        <v>0</v>
      </c>
      <c r="G1258" s="1" t="n">
        <v>39.50082778930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89</v>
      </c>
      <c r="B1259" s="1" t="n">
        <v>35.4129180908203</v>
      </c>
      <c r="C1259" s="1" t="n">
        <v>35.2951316833496</v>
      </c>
      <c r="D1259" s="1" t="n">
        <v>0</v>
      </c>
      <c r="E1259" s="1" t="n">
        <v>0</v>
      </c>
      <c r="F1259" s="1" t="n">
        <v>0</v>
      </c>
      <c r="G1259" s="1" t="n">
        <v>39.495597839355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03</v>
      </c>
      <c r="B1260" s="1" t="n">
        <v>35.4043083190918</v>
      </c>
      <c r="C1260" s="1" t="n">
        <v>35.298755645752</v>
      </c>
      <c r="D1260" s="1" t="n">
        <v>0</v>
      </c>
      <c r="E1260" s="1" t="n">
        <v>0</v>
      </c>
      <c r="F1260" s="1" t="n">
        <v>0</v>
      </c>
      <c r="G1260" s="1" t="n">
        <v>39.506195068359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16</v>
      </c>
      <c r="B1261" s="1" t="n">
        <v>35.4079895019531</v>
      </c>
      <c r="C1261" s="1" t="n">
        <v>35.2902908325195</v>
      </c>
      <c r="D1261" s="1" t="n">
        <v>0</v>
      </c>
      <c r="E1261" s="1" t="n">
        <v>0</v>
      </c>
      <c r="F1261" s="1" t="n">
        <v>0</v>
      </c>
      <c r="G1261" s="1" t="n">
        <v>39.5146751403809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3</v>
      </c>
      <c r="B1262" s="1" t="n">
        <v>35.4043083190918</v>
      </c>
      <c r="C1262" s="1" t="n">
        <v>35.2902908325195</v>
      </c>
      <c r="D1262" s="1" t="n">
        <v>0</v>
      </c>
      <c r="E1262" s="1" t="n">
        <v>0</v>
      </c>
      <c r="F1262" s="1" t="n">
        <v>0</v>
      </c>
      <c r="G1262" s="1" t="n">
        <v>39.498283386230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44</v>
      </c>
      <c r="B1263" s="1" t="n">
        <v>35.4043083190918</v>
      </c>
      <c r="C1263" s="1" t="n">
        <v>35.2866554260254</v>
      </c>
      <c r="D1263" s="1" t="n">
        <v>0</v>
      </c>
      <c r="E1263" s="1" t="n">
        <v>0</v>
      </c>
      <c r="F1263" s="1" t="n">
        <v>0</v>
      </c>
      <c r="G1263" s="1" t="n">
        <v>39.500827789306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57</v>
      </c>
      <c r="B1264" s="1" t="n">
        <v>35.4055328369141</v>
      </c>
      <c r="C1264" s="1" t="n">
        <v>35.273345947265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35.4018630981445</v>
      </c>
      <c r="C1265" s="1" t="n">
        <v>35.2793998718262</v>
      </c>
      <c r="D1265" s="1" t="n">
        <v>0</v>
      </c>
      <c r="E1265" s="1" t="n">
        <v>0</v>
      </c>
      <c r="F1265" s="1" t="n">
        <v>0</v>
      </c>
      <c r="G1265" s="1" t="n">
        <v>39.510437011718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35.3981704711914</v>
      </c>
      <c r="C1266" s="1" t="n">
        <v>35.2697219848633</v>
      </c>
      <c r="D1266" s="1" t="n">
        <v>0</v>
      </c>
      <c r="E1266" s="1" t="n">
        <v>0</v>
      </c>
      <c r="F1266" s="1" t="n">
        <v>0</v>
      </c>
      <c r="G1266" s="1" t="n">
        <v>39.4859886169434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35.3993911743164</v>
      </c>
      <c r="C1267" s="1" t="n">
        <v>35.270923614502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35.3981704711914</v>
      </c>
      <c r="C1268" s="1" t="n">
        <v>35.2818183898926</v>
      </c>
      <c r="D1268" s="1" t="n">
        <v>0</v>
      </c>
      <c r="E1268" s="1" t="n">
        <v>0</v>
      </c>
      <c r="F1268" s="1" t="n">
        <v>0</v>
      </c>
      <c r="G1268" s="1" t="n">
        <v>39.504642486572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24</v>
      </c>
      <c r="B1269" s="1" t="n">
        <v>35.3993911743164</v>
      </c>
      <c r="C1269" s="1" t="n">
        <v>35.2745590209961</v>
      </c>
      <c r="D1269" s="1" t="n">
        <v>0</v>
      </c>
      <c r="E1269" s="1" t="n">
        <v>0</v>
      </c>
      <c r="F1269" s="1" t="n">
        <v>0</v>
      </c>
      <c r="G1269" s="1" t="n">
        <v>39.501956939697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35.4006271362305</v>
      </c>
      <c r="C1270" s="1" t="n">
        <v>35.270923614502</v>
      </c>
      <c r="D1270" s="1" t="n">
        <v>0</v>
      </c>
      <c r="E1270" s="1" t="n">
        <v>0</v>
      </c>
      <c r="F1270" s="1" t="n">
        <v>0</v>
      </c>
      <c r="G1270" s="1" t="n">
        <v>39.47496795654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51</v>
      </c>
      <c r="B1271" s="1" t="n">
        <v>35.4018630981445</v>
      </c>
      <c r="C1271" s="1" t="n">
        <v>35.2793998718262</v>
      </c>
      <c r="D1271" s="1" t="n">
        <v>0</v>
      </c>
      <c r="E1271" s="1" t="n">
        <v>0</v>
      </c>
      <c r="F1271" s="1" t="n">
        <v>0</v>
      </c>
      <c r="G1271" s="1" t="n">
        <v>39.467479705810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65</v>
      </c>
      <c r="B1272" s="1" t="n">
        <v>35.3993911743164</v>
      </c>
      <c r="C1272" s="1" t="n">
        <v>35.2733459472656</v>
      </c>
      <c r="D1272" s="1" t="n">
        <v>0</v>
      </c>
      <c r="E1272" s="1" t="n">
        <v>0</v>
      </c>
      <c r="F1272" s="1" t="n">
        <v>0</v>
      </c>
      <c r="G1272" s="1" t="n">
        <v>39.512554168701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35.3944892883301</v>
      </c>
      <c r="C1273" s="1" t="n">
        <v>35.262451171875</v>
      </c>
      <c r="D1273" s="1" t="n">
        <v>0</v>
      </c>
      <c r="E1273" s="1" t="n">
        <v>0</v>
      </c>
      <c r="F1273" s="1" t="n">
        <v>0</v>
      </c>
      <c r="G1273" s="1" t="n">
        <v>39.48344802856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35.3944892883301</v>
      </c>
      <c r="C1274" s="1" t="n">
        <v>35.2697219848633</v>
      </c>
      <c r="D1274" s="1" t="n">
        <v>0</v>
      </c>
      <c r="E1274" s="1" t="n">
        <v>0</v>
      </c>
      <c r="F1274" s="1" t="n">
        <v>0</v>
      </c>
      <c r="G1274" s="1" t="n">
        <v>39.465362548828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06</v>
      </c>
      <c r="B1275" s="1" t="n">
        <v>35.3944892883301</v>
      </c>
      <c r="C1275" s="1" t="n">
        <v>35.262451171875</v>
      </c>
      <c r="D1275" s="1" t="n">
        <v>0</v>
      </c>
      <c r="E1275" s="1" t="n">
        <v>0</v>
      </c>
      <c r="F1275" s="1" t="n">
        <v>0</v>
      </c>
      <c r="G1275" s="1" t="n">
        <v>39.496166229248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35.3932647705078</v>
      </c>
      <c r="C1276" s="1" t="n">
        <v>35.2588272094727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35.3957099914551</v>
      </c>
      <c r="C1277" s="1" t="n">
        <v>35.2685050964356</v>
      </c>
      <c r="D1277" s="1" t="n">
        <v>0</v>
      </c>
      <c r="E1277" s="1" t="n">
        <v>0</v>
      </c>
      <c r="F1277" s="1" t="n">
        <v>0</v>
      </c>
      <c r="G1277" s="1" t="n">
        <v>39.489238739013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47</v>
      </c>
      <c r="B1278" s="1" t="n">
        <v>35.3920288085938</v>
      </c>
      <c r="C1278" s="1" t="n">
        <v>35.270923614502</v>
      </c>
      <c r="D1278" s="1" t="n">
        <v>0</v>
      </c>
      <c r="E1278" s="1" t="n">
        <v>0</v>
      </c>
      <c r="F1278" s="1" t="n">
        <v>0</v>
      </c>
      <c r="G1278" s="1" t="n">
        <v>39.500404357910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35.3871116638184</v>
      </c>
      <c r="C1279" s="1" t="n">
        <v>35.2769775390625</v>
      </c>
      <c r="D1279" s="1" t="n">
        <v>0</v>
      </c>
      <c r="E1279" s="1" t="n">
        <v>0</v>
      </c>
      <c r="F1279" s="1" t="n">
        <v>0</v>
      </c>
      <c r="G1279" s="1" t="n">
        <v>39.48655700683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35.3858909606934</v>
      </c>
      <c r="C1280" s="1" t="n">
        <v>35.2854461669922</v>
      </c>
      <c r="D1280" s="1" t="n">
        <v>0</v>
      </c>
      <c r="E1280" s="1" t="n">
        <v>0</v>
      </c>
      <c r="F1280" s="1" t="n">
        <v>0</v>
      </c>
      <c r="G1280" s="1" t="n">
        <v>39.49927520751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88</v>
      </c>
      <c r="B1281" s="1" t="n">
        <v>35.3846664428711</v>
      </c>
      <c r="C1281" s="1" t="n">
        <v>35.2745590209961</v>
      </c>
      <c r="D1281" s="1" t="n">
        <v>0</v>
      </c>
      <c r="E1281" s="1" t="n">
        <v>0</v>
      </c>
      <c r="F1281" s="1" t="n">
        <v>0</v>
      </c>
      <c r="G1281" s="1" t="n">
        <v>39.495597839355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35.3822059631348</v>
      </c>
      <c r="C1282" s="1" t="n">
        <v>35.275764465332</v>
      </c>
      <c r="D1282" s="1" t="n">
        <v>0</v>
      </c>
      <c r="E1282" s="1" t="n">
        <v>0</v>
      </c>
      <c r="F1282" s="1" t="n">
        <v>0</v>
      </c>
      <c r="G1282" s="1" t="n">
        <v>39.488677978515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14</v>
      </c>
      <c r="B1283" s="1" t="n">
        <v>35.3760681152344</v>
      </c>
      <c r="C1283" s="1" t="n">
        <v>35.2745590209961</v>
      </c>
      <c r="D1283" s="1" t="n">
        <v>0</v>
      </c>
      <c r="E1283" s="1" t="n">
        <v>0</v>
      </c>
      <c r="F1283" s="1" t="n">
        <v>0</v>
      </c>
      <c r="G1283" s="1" t="n">
        <v>39.498283386230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35.3760681152344</v>
      </c>
      <c r="C1284" s="1" t="n">
        <v>35.2588272094727</v>
      </c>
      <c r="D1284" s="1" t="n">
        <v>0</v>
      </c>
      <c r="E1284" s="1" t="n">
        <v>0</v>
      </c>
      <c r="F1284" s="1" t="n">
        <v>0</v>
      </c>
      <c r="G1284" s="1" t="n">
        <v>39.496585845947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35.3662452697754</v>
      </c>
      <c r="C1285" s="1" t="n">
        <v>35.2685050964356</v>
      </c>
      <c r="D1285" s="1" t="n">
        <v>0</v>
      </c>
      <c r="E1285" s="1" t="n">
        <v>0</v>
      </c>
      <c r="F1285" s="1" t="n">
        <v>0</v>
      </c>
      <c r="G1285" s="1" t="n">
        <v>39.5071868896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35.361328125</v>
      </c>
      <c r="C1286" s="1" t="n">
        <v>35.2527809143066</v>
      </c>
      <c r="D1286" s="1" t="n">
        <v>0</v>
      </c>
      <c r="E1286" s="1" t="n">
        <v>0</v>
      </c>
      <c r="F1286" s="1" t="n">
        <v>0</v>
      </c>
      <c r="G1286" s="1" t="n">
        <v>39.511425018310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35.3588829040527</v>
      </c>
      <c r="C1287" s="1" t="n">
        <v>35.2455215454102</v>
      </c>
      <c r="D1287" s="1" t="n">
        <v>0</v>
      </c>
      <c r="E1287" s="1" t="n">
        <v>0</v>
      </c>
      <c r="F1287" s="1" t="n">
        <v>0</v>
      </c>
      <c r="G1287" s="1" t="n">
        <v>39.448406219482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35.3576469421387</v>
      </c>
      <c r="C1288" s="1" t="n">
        <v>35.2539939880371</v>
      </c>
      <c r="D1288" s="1" t="n">
        <v>0</v>
      </c>
      <c r="E1288" s="1" t="n">
        <v>0</v>
      </c>
      <c r="F1288" s="1" t="n">
        <v>0</v>
      </c>
      <c r="G1288" s="1" t="n">
        <v>39.46960067749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35.3576469421387</v>
      </c>
      <c r="C1289" s="1" t="n">
        <v>35.2406806945801</v>
      </c>
      <c r="D1289" s="1" t="n">
        <v>0</v>
      </c>
      <c r="E1289" s="1" t="n">
        <v>0</v>
      </c>
      <c r="F1289" s="1" t="n">
        <v>0</v>
      </c>
      <c r="G1289" s="1" t="n">
        <v>39.509304046630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35.3588829040527</v>
      </c>
      <c r="C1290" s="1" t="n">
        <v>35.241886138916</v>
      </c>
      <c r="D1290" s="1" t="n">
        <v>0</v>
      </c>
      <c r="E1290" s="1" t="n">
        <v>0</v>
      </c>
      <c r="F1290" s="1" t="n">
        <v>0</v>
      </c>
      <c r="G1290" s="1" t="n">
        <v>39.488677978515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21</v>
      </c>
      <c r="B1291" s="1" t="n">
        <v>35.3601036071777</v>
      </c>
      <c r="C1291" s="1" t="n">
        <v>35.2539939880371</v>
      </c>
      <c r="D1291" s="1" t="n">
        <v>0</v>
      </c>
      <c r="E1291" s="1" t="n">
        <v>0</v>
      </c>
      <c r="F1291" s="1" t="n">
        <v>0</v>
      </c>
      <c r="G1291" s="1" t="n">
        <v>39.455326080322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35.3625526428223</v>
      </c>
      <c r="C1292" s="1" t="n">
        <v>35.2431030273438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35.361328125</v>
      </c>
      <c r="C1293" s="1" t="n">
        <v>35.2515754699707</v>
      </c>
      <c r="D1293" s="1" t="n">
        <v>0</v>
      </c>
      <c r="E1293" s="1" t="n">
        <v>0</v>
      </c>
      <c r="F1293" s="1" t="n">
        <v>0</v>
      </c>
      <c r="G1293" s="1" t="n">
        <v>39.466491699218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35.3601036071777</v>
      </c>
      <c r="C1294" s="1" t="n">
        <v>35.2527809143066</v>
      </c>
      <c r="D1294" s="1" t="n">
        <v>0</v>
      </c>
      <c r="E1294" s="1" t="n">
        <v>0</v>
      </c>
      <c r="F1294" s="1" t="n">
        <v>0</v>
      </c>
      <c r="G1294" s="1" t="n">
        <v>39.496166229248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76</v>
      </c>
      <c r="B1295" s="1" t="n">
        <v>35.3650207519531</v>
      </c>
      <c r="C1295" s="1" t="n">
        <v>35.2455215454102</v>
      </c>
      <c r="D1295" s="1" t="n">
        <v>0</v>
      </c>
      <c r="E1295" s="1" t="n">
        <v>0</v>
      </c>
      <c r="F1295" s="1" t="n">
        <v>0</v>
      </c>
      <c r="G1295" s="1" t="n">
        <v>39.47962951660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35.3588829040527</v>
      </c>
      <c r="C1296" s="1" t="n">
        <v>35.2406806945801</v>
      </c>
      <c r="D1296" s="1" t="n">
        <v>0</v>
      </c>
      <c r="E1296" s="1" t="n">
        <v>0</v>
      </c>
      <c r="F1296" s="1" t="n">
        <v>0</v>
      </c>
      <c r="G1296" s="1" t="n">
        <v>39.474403381347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35.3588829040527</v>
      </c>
      <c r="C1297" s="1" t="n">
        <v>35.2467269897461</v>
      </c>
      <c r="D1297" s="1" t="n">
        <v>0</v>
      </c>
      <c r="E1297" s="1" t="n">
        <v>0</v>
      </c>
      <c r="F1297" s="1" t="n">
        <v>0</v>
      </c>
      <c r="G1297" s="1" t="n">
        <v>39.48132705688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15</v>
      </c>
      <c r="B1298" s="1" t="n">
        <v>35.3564224243164</v>
      </c>
      <c r="C1298" s="1" t="n">
        <v>35.2394676208496</v>
      </c>
      <c r="D1298" s="1" t="n">
        <v>0</v>
      </c>
      <c r="E1298" s="1" t="n">
        <v>0</v>
      </c>
      <c r="F1298" s="1" t="n">
        <v>0</v>
      </c>
      <c r="G1298" s="1" t="n">
        <v>39.47595977783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29</v>
      </c>
      <c r="B1299" s="1" t="n">
        <v>35.350284576416</v>
      </c>
      <c r="C1299" s="1" t="n">
        <v>35.2479400634766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43</v>
      </c>
      <c r="B1300" s="1" t="n">
        <v>35.3453674316406</v>
      </c>
      <c r="C1300" s="1" t="n">
        <v>35.2455215454102</v>
      </c>
      <c r="D1300" s="1" t="n">
        <v>0</v>
      </c>
      <c r="E1300" s="1" t="n">
        <v>0</v>
      </c>
      <c r="F1300" s="1" t="n">
        <v>0</v>
      </c>
      <c r="G1300" s="1" t="n">
        <v>39.5040779113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56</v>
      </c>
      <c r="B1301" s="1" t="n">
        <v>35.3441314697266</v>
      </c>
      <c r="C1301" s="1" t="n">
        <v>35.2467269897461</v>
      </c>
      <c r="D1301" s="1" t="n">
        <v>0</v>
      </c>
      <c r="E1301" s="1" t="n">
        <v>0</v>
      </c>
      <c r="F1301" s="1" t="n">
        <v>0</v>
      </c>
      <c r="G1301" s="1" t="n">
        <v>39.487686157226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7</v>
      </c>
      <c r="B1302" s="1" t="n">
        <v>35.340461730957</v>
      </c>
      <c r="C1302" s="1" t="n">
        <v>35.2431030273438</v>
      </c>
      <c r="D1302" s="1" t="n">
        <v>0</v>
      </c>
      <c r="E1302" s="1" t="n">
        <v>0</v>
      </c>
      <c r="F1302" s="1" t="n">
        <v>0</v>
      </c>
      <c r="G1302" s="1" t="n">
        <v>39.501392364502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84</v>
      </c>
      <c r="B1303" s="1" t="n">
        <v>35.339225769043</v>
      </c>
      <c r="C1303" s="1" t="n">
        <v>35.2431030273438</v>
      </c>
      <c r="D1303" s="1" t="n">
        <v>0</v>
      </c>
      <c r="E1303" s="1" t="n">
        <v>0</v>
      </c>
      <c r="F1303" s="1" t="n">
        <v>0</v>
      </c>
      <c r="G1303" s="1" t="n">
        <v>39.47228240966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35.340461730957</v>
      </c>
      <c r="C1304" s="1" t="n">
        <v>35.241886138916</v>
      </c>
      <c r="D1304" s="1" t="n">
        <v>0</v>
      </c>
      <c r="E1304" s="1" t="n">
        <v>0</v>
      </c>
      <c r="F1304" s="1" t="n">
        <v>0</v>
      </c>
      <c r="G1304" s="1" t="n">
        <v>39.474403381347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35.340461730957</v>
      </c>
      <c r="C1305" s="1" t="n">
        <v>35.2443046569824</v>
      </c>
      <c r="D1305" s="1" t="n">
        <v>0</v>
      </c>
      <c r="E1305" s="1" t="n">
        <v>0</v>
      </c>
      <c r="F1305" s="1" t="n">
        <v>0</v>
      </c>
      <c r="G1305" s="1" t="n">
        <v>39.489807128906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24</v>
      </c>
      <c r="B1306" s="1" t="n">
        <v>35.3355445861816</v>
      </c>
      <c r="C1306" s="1" t="n">
        <v>35.2491493225098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37</v>
      </c>
      <c r="B1307" s="1" t="n">
        <v>35.3355445861816</v>
      </c>
      <c r="C1307" s="1" t="n">
        <v>35.2539939880371</v>
      </c>
      <c r="D1307" s="1" t="n">
        <v>0</v>
      </c>
      <c r="E1307" s="1" t="n">
        <v>0</v>
      </c>
      <c r="F1307" s="1" t="n">
        <v>0</v>
      </c>
      <c r="G1307" s="1" t="n">
        <v>39.50195693969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51</v>
      </c>
      <c r="B1308" s="1" t="n">
        <v>35.3306388854981</v>
      </c>
      <c r="C1308" s="1" t="n">
        <v>35.2467269897461</v>
      </c>
      <c r="D1308" s="1" t="n">
        <v>0</v>
      </c>
      <c r="E1308" s="1" t="n">
        <v>0</v>
      </c>
      <c r="F1308" s="1" t="n">
        <v>0</v>
      </c>
      <c r="G1308" s="1" t="n">
        <v>39.522022247314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64</v>
      </c>
      <c r="B1309" s="1" t="n">
        <v>35.3343086242676</v>
      </c>
      <c r="C1309" s="1" t="n">
        <v>35.2406806945801</v>
      </c>
      <c r="D1309" s="1" t="n">
        <v>0</v>
      </c>
      <c r="E1309" s="1" t="n">
        <v>0</v>
      </c>
      <c r="F1309" s="1" t="n">
        <v>0</v>
      </c>
      <c r="G1309" s="1" t="n">
        <v>39.488109588623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78</v>
      </c>
      <c r="B1310" s="1" t="n">
        <v>35.3306388854981</v>
      </c>
      <c r="C1310" s="1" t="n">
        <v>35.2382621765137</v>
      </c>
      <c r="D1310" s="1" t="n">
        <v>0</v>
      </c>
      <c r="E1310" s="1" t="n">
        <v>0</v>
      </c>
      <c r="F1310" s="1" t="n">
        <v>0</v>
      </c>
      <c r="G1310" s="1" t="n">
        <v>39.490795135498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92</v>
      </c>
      <c r="B1311" s="1" t="n">
        <v>35.3306388854981</v>
      </c>
      <c r="C1311" s="1" t="n">
        <v>35.2273712158203</v>
      </c>
      <c r="D1311" s="1" t="n">
        <v>0</v>
      </c>
      <c r="E1311" s="1" t="n">
        <v>0</v>
      </c>
      <c r="F1311" s="1" t="n">
        <v>0</v>
      </c>
      <c r="G1311" s="1" t="n">
        <v>39.506195068359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06</v>
      </c>
      <c r="B1312" s="1" t="n">
        <v>35.3244857788086</v>
      </c>
      <c r="C1312" s="1" t="n">
        <v>35.2394676208496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35.3220405578613</v>
      </c>
      <c r="C1313" s="1" t="n">
        <v>35.241886138916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33</v>
      </c>
      <c r="B1314" s="1" t="n">
        <v>35.3220405578613</v>
      </c>
      <c r="C1314" s="1" t="n">
        <v>35.2394676208496</v>
      </c>
      <c r="D1314" s="1" t="n">
        <v>0</v>
      </c>
      <c r="E1314" s="1" t="n">
        <v>0</v>
      </c>
      <c r="F1314" s="1" t="n">
        <v>0</v>
      </c>
      <c r="G1314" s="1" t="n">
        <v>39.45631408691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46</v>
      </c>
      <c r="B1315" s="1" t="n">
        <v>35.3232650756836</v>
      </c>
      <c r="C1315" s="1" t="n">
        <v>35.2406806945801</v>
      </c>
      <c r="D1315" s="1" t="n">
        <v>0</v>
      </c>
      <c r="E1315" s="1" t="n">
        <v>0</v>
      </c>
      <c r="F1315" s="1" t="n">
        <v>0</v>
      </c>
      <c r="G1315" s="1" t="n">
        <v>39.522022247314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35.3257102966309</v>
      </c>
      <c r="C1316" s="1" t="n">
        <v>35.2334251403809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35.328182220459</v>
      </c>
      <c r="C1317" s="1" t="n">
        <v>35.2382621765137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88</v>
      </c>
      <c r="B1318" s="1" t="n">
        <v>35.3232650756836</v>
      </c>
      <c r="C1318" s="1" t="n">
        <v>35.2346305847168</v>
      </c>
      <c r="D1318" s="1" t="n">
        <v>0</v>
      </c>
      <c r="E1318" s="1" t="n">
        <v>0</v>
      </c>
      <c r="F1318" s="1" t="n">
        <v>0</v>
      </c>
      <c r="G1318" s="1" t="n">
        <v>39.465923309326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02</v>
      </c>
      <c r="B1319" s="1" t="n">
        <v>35.328182220459</v>
      </c>
      <c r="C1319" s="1" t="n">
        <v>35.2358436584473</v>
      </c>
      <c r="D1319" s="1" t="n">
        <v>0</v>
      </c>
      <c r="E1319" s="1" t="n">
        <v>0</v>
      </c>
      <c r="F1319" s="1" t="n">
        <v>0</v>
      </c>
      <c r="G1319" s="1" t="n">
        <v>39.485000610351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15</v>
      </c>
      <c r="B1320" s="1" t="n">
        <v>35.3232650756836</v>
      </c>
      <c r="C1320" s="1" t="n">
        <v>35.2406806945801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29</v>
      </c>
      <c r="B1321" s="1" t="n">
        <v>35.3257102966309</v>
      </c>
      <c r="C1321" s="1" t="n">
        <v>35.2310066223145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43</v>
      </c>
      <c r="B1322" s="1" t="n">
        <v>35.3208045959473</v>
      </c>
      <c r="C1322" s="1" t="n">
        <v>35.2261619567871</v>
      </c>
      <c r="D1322" s="1" t="n">
        <v>0</v>
      </c>
      <c r="E1322" s="1" t="n">
        <v>0</v>
      </c>
      <c r="F1322" s="1" t="n">
        <v>0</v>
      </c>
      <c r="G1322" s="1" t="n">
        <v>39.458011627197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35.3146781921387</v>
      </c>
      <c r="C1323" s="1" t="n">
        <v>35.2310066223145</v>
      </c>
      <c r="D1323" s="1" t="n">
        <v>0</v>
      </c>
      <c r="E1323" s="1" t="n">
        <v>0</v>
      </c>
      <c r="F1323" s="1" t="n">
        <v>0</v>
      </c>
      <c r="G1323" s="1" t="n">
        <v>39.495597839355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7</v>
      </c>
      <c r="B1324" s="1" t="n">
        <v>35.3171234130859</v>
      </c>
      <c r="C1324" s="1" t="n">
        <v>35.2225303649902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82</v>
      </c>
      <c r="B1325" s="1" t="n">
        <v>35.3134422302246</v>
      </c>
      <c r="C1325" s="1" t="n">
        <v>35.223735809326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96</v>
      </c>
      <c r="B1326" s="1" t="n">
        <v>35.3097610473633</v>
      </c>
      <c r="C1326" s="1" t="n">
        <v>35.2237358093262</v>
      </c>
      <c r="D1326" s="1" t="n">
        <v>0</v>
      </c>
      <c r="E1326" s="1" t="n">
        <v>0</v>
      </c>
      <c r="F1326" s="1" t="n">
        <v>0</v>
      </c>
      <c r="G1326" s="1" t="n">
        <v>39.500404357910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09</v>
      </c>
      <c r="B1327" s="1" t="n">
        <v>35.3085250854492</v>
      </c>
      <c r="C1327" s="1" t="n">
        <v>35.2116394042969</v>
      </c>
      <c r="D1327" s="1" t="n">
        <v>0</v>
      </c>
      <c r="E1327" s="1" t="n">
        <v>0</v>
      </c>
      <c r="F1327" s="1" t="n">
        <v>0</v>
      </c>
      <c r="G1327" s="1" t="n">
        <v>39.5046424865723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23</v>
      </c>
      <c r="B1328" s="1" t="n">
        <v>35.3048439025879</v>
      </c>
      <c r="C1328" s="1" t="n">
        <v>35.2116394042969</v>
      </c>
      <c r="D1328" s="1" t="n">
        <v>0</v>
      </c>
      <c r="E1328" s="1" t="n">
        <v>0</v>
      </c>
      <c r="F1328" s="1" t="n">
        <v>0</v>
      </c>
      <c r="G1328" s="1" t="n">
        <v>39.4828796386719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35.3036193847656</v>
      </c>
      <c r="C1329" s="1" t="n">
        <v>35.2007522583008</v>
      </c>
      <c r="D1329" s="1" t="n">
        <v>0</v>
      </c>
      <c r="E1329" s="1" t="n">
        <v>0</v>
      </c>
      <c r="F1329" s="1" t="n">
        <v>0</v>
      </c>
      <c r="G1329" s="1" t="n">
        <v>39.492347717285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35.3048439025879</v>
      </c>
      <c r="C1330" s="1" t="n">
        <v>35.1971206665039</v>
      </c>
      <c r="D1330" s="1" t="n">
        <v>0</v>
      </c>
      <c r="E1330" s="1" t="n">
        <v>0</v>
      </c>
      <c r="F1330" s="1" t="n">
        <v>0</v>
      </c>
      <c r="G1330" s="1" t="n">
        <v>39.475391387939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35.307300567627</v>
      </c>
      <c r="C1331" s="1" t="n">
        <v>35.2068061828613</v>
      </c>
      <c r="D1331" s="1" t="n">
        <v>0</v>
      </c>
      <c r="E1331" s="1" t="n">
        <v>0</v>
      </c>
      <c r="F1331" s="1" t="n">
        <v>0</v>
      </c>
      <c r="G1331" s="1" t="n">
        <v>39.456882476806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35.3122177124023</v>
      </c>
      <c r="C1332" s="1" t="n">
        <v>35.2043876647949</v>
      </c>
      <c r="D1332" s="1" t="n">
        <v>0</v>
      </c>
      <c r="E1332" s="1" t="n">
        <v>0</v>
      </c>
      <c r="F1332" s="1" t="n">
        <v>0</v>
      </c>
      <c r="G1332" s="1" t="n">
        <v>39.498283386230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35.3109817504883</v>
      </c>
      <c r="C1333" s="1" t="n">
        <v>35.201961517334</v>
      </c>
      <c r="D1333" s="1" t="n">
        <v>0</v>
      </c>
      <c r="E1333" s="1" t="n">
        <v>0</v>
      </c>
      <c r="F1333" s="1" t="n">
        <v>0</v>
      </c>
      <c r="G1333" s="1" t="n">
        <v>39.47440338134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35.3085250854492</v>
      </c>
      <c r="C1334" s="1" t="n">
        <v>35.2116394042969</v>
      </c>
      <c r="D1334" s="1" t="n">
        <v>0</v>
      </c>
      <c r="E1334" s="1" t="n">
        <v>0</v>
      </c>
      <c r="F1334" s="1" t="n">
        <v>0</v>
      </c>
      <c r="G1334" s="1" t="n">
        <v>39.470729827880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35.3122177124023</v>
      </c>
      <c r="C1335" s="1" t="n">
        <v>35.1959037780762</v>
      </c>
      <c r="D1335" s="1" t="n">
        <v>0</v>
      </c>
      <c r="E1335" s="1" t="n">
        <v>0</v>
      </c>
      <c r="F1335" s="1" t="n">
        <v>0</v>
      </c>
      <c r="G1335" s="1" t="n">
        <v>39.4759597778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35.3122177124023</v>
      </c>
      <c r="C1336" s="1" t="n">
        <v>35.2007522583008</v>
      </c>
      <c r="D1336" s="1" t="n">
        <v>0</v>
      </c>
      <c r="E1336" s="1" t="n">
        <v>0</v>
      </c>
      <c r="F1336" s="1" t="n">
        <v>0</v>
      </c>
      <c r="G1336" s="1" t="n">
        <v>39.458435058593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35.3122177124023</v>
      </c>
      <c r="C1337" s="1" t="n">
        <v>35.2068061828613</v>
      </c>
      <c r="D1337" s="1" t="n">
        <v>0</v>
      </c>
      <c r="E1337" s="1" t="n">
        <v>0</v>
      </c>
      <c r="F1337" s="1" t="n">
        <v>0</v>
      </c>
      <c r="G1337" s="1" t="n">
        <v>39.47708892822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35.3146781921387</v>
      </c>
      <c r="C1338" s="1" t="n">
        <v>35.1934852600098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35.3146781921387</v>
      </c>
      <c r="C1339" s="1" t="n">
        <v>35.2031707763672</v>
      </c>
      <c r="D1339" s="1" t="n">
        <v>0</v>
      </c>
      <c r="E1339" s="1" t="n">
        <v>0</v>
      </c>
      <c r="F1339" s="1" t="n">
        <v>0</v>
      </c>
      <c r="G1339" s="1" t="n">
        <v>39.485000610351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35.3085250854492</v>
      </c>
      <c r="C1340" s="1" t="n">
        <v>35.2043876647949</v>
      </c>
      <c r="D1340" s="1" t="n">
        <v>0</v>
      </c>
      <c r="E1340" s="1" t="n">
        <v>0</v>
      </c>
      <c r="F1340" s="1" t="n">
        <v>0</v>
      </c>
      <c r="G1340" s="1" t="n">
        <v>39.510437011718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35.3085250854492</v>
      </c>
      <c r="C1341" s="1" t="n">
        <v>35.1971206665039</v>
      </c>
      <c r="D1341" s="1" t="n">
        <v>0</v>
      </c>
      <c r="E1341" s="1" t="n">
        <v>0</v>
      </c>
      <c r="F1341" s="1" t="n">
        <v>0</v>
      </c>
      <c r="G1341" s="1" t="n">
        <v>39.471721649169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35.3048439025879</v>
      </c>
      <c r="C1342" s="1" t="n">
        <v>35.20196151733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27</v>
      </c>
      <c r="B1343" s="1" t="n">
        <v>35.3036193847656</v>
      </c>
      <c r="C1343" s="1" t="n">
        <v>35.1910667419434</v>
      </c>
      <c r="D1343" s="1" t="n">
        <v>0</v>
      </c>
      <c r="E1343" s="1" t="n">
        <v>0</v>
      </c>
      <c r="F1343" s="1" t="n">
        <v>0</v>
      </c>
      <c r="G1343" s="1" t="n">
        <v>39.4913597106934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35.3011589050293</v>
      </c>
      <c r="C1344" s="1" t="n">
        <v>35.1922721862793</v>
      </c>
      <c r="D1344" s="1" t="n">
        <v>0</v>
      </c>
      <c r="E1344" s="1" t="n">
        <v>0</v>
      </c>
      <c r="F1344" s="1" t="n">
        <v>0</v>
      </c>
      <c r="G1344" s="1" t="n">
        <v>39.484436035156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35.2987022399902</v>
      </c>
      <c r="C1345" s="1" t="n">
        <v>35.2007522583008</v>
      </c>
      <c r="D1345" s="1" t="n">
        <v>0</v>
      </c>
      <c r="E1345" s="1" t="n">
        <v>0</v>
      </c>
      <c r="F1345" s="1" t="n">
        <v>0</v>
      </c>
      <c r="G1345" s="1" t="n">
        <v>39.4987068176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68</v>
      </c>
      <c r="B1346" s="1" t="n">
        <v>35.3011589050293</v>
      </c>
      <c r="C1346" s="1" t="n">
        <v>35.2043876647949</v>
      </c>
      <c r="D1346" s="1" t="n">
        <v>0</v>
      </c>
      <c r="E1346" s="1" t="n">
        <v>0</v>
      </c>
      <c r="F1346" s="1" t="n">
        <v>0</v>
      </c>
      <c r="G1346" s="1" t="n">
        <v>39.490230560302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35.2925605773926</v>
      </c>
      <c r="C1347" s="1" t="n">
        <v>35.2104301452637</v>
      </c>
      <c r="D1347" s="1" t="n">
        <v>0</v>
      </c>
      <c r="E1347" s="1" t="n">
        <v>0</v>
      </c>
      <c r="F1347" s="1" t="n">
        <v>0</v>
      </c>
      <c r="G1347" s="1" t="n">
        <v>39.478076934814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95</v>
      </c>
      <c r="B1348" s="1" t="n">
        <v>35.2962532043457</v>
      </c>
      <c r="C1348" s="1" t="n">
        <v>35.2116394042969</v>
      </c>
      <c r="D1348" s="1" t="n">
        <v>0</v>
      </c>
      <c r="E1348" s="1" t="n">
        <v>0</v>
      </c>
      <c r="F1348" s="1" t="n">
        <v>0</v>
      </c>
      <c r="G1348" s="1" t="n">
        <v>39.48344802856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09</v>
      </c>
      <c r="B1349" s="1" t="n">
        <v>35.2937965393066</v>
      </c>
      <c r="C1349" s="1" t="n">
        <v>35.2043876647949</v>
      </c>
      <c r="D1349" s="1" t="n">
        <v>0</v>
      </c>
      <c r="E1349" s="1" t="n">
        <v>0</v>
      </c>
      <c r="F1349" s="1" t="n">
        <v>0</v>
      </c>
      <c r="G1349" s="1" t="n">
        <v>39.50676345825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22</v>
      </c>
      <c r="B1350" s="1" t="n">
        <v>35.2888793945313</v>
      </c>
      <c r="C1350" s="1" t="n">
        <v>35.188648223877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37</v>
      </c>
      <c r="B1351" s="1" t="n">
        <v>35.2950210571289</v>
      </c>
      <c r="C1351" s="1" t="n">
        <v>35.1947021484375</v>
      </c>
      <c r="D1351" s="1" t="n">
        <v>0</v>
      </c>
      <c r="E1351" s="1" t="n">
        <v>0</v>
      </c>
      <c r="F1351" s="1" t="n">
        <v>0</v>
      </c>
      <c r="G1351" s="1" t="n">
        <v>39.45207595825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5</v>
      </c>
      <c r="B1352" s="1" t="n">
        <v>35.2925605773926</v>
      </c>
      <c r="C1352" s="1" t="n">
        <v>35.1874313354492</v>
      </c>
      <c r="D1352" s="1" t="n">
        <v>0</v>
      </c>
      <c r="E1352" s="1" t="n">
        <v>0</v>
      </c>
      <c r="F1352" s="1" t="n">
        <v>0</v>
      </c>
      <c r="G1352" s="1" t="n">
        <v>39.46592330932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64</v>
      </c>
      <c r="B1353" s="1" t="n">
        <v>35.2950210571289</v>
      </c>
      <c r="C1353" s="1" t="n">
        <v>35.1838073730469</v>
      </c>
      <c r="D1353" s="1" t="n">
        <v>0</v>
      </c>
      <c r="E1353" s="1" t="n">
        <v>0</v>
      </c>
      <c r="F1353" s="1" t="n">
        <v>0</v>
      </c>
      <c r="G1353" s="1" t="n">
        <v>39.478641510009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78</v>
      </c>
      <c r="B1354" s="1" t="n">
        <v>35.2925605773926</v>
      </c>
      <c r="C1354" s="1" t="n">
        <v>35.1934852600098</v>
      </c>
      <c r="D1354" s="1" t="n">
        <v>0</v>
      </c>
      <c r="E1354" s="1" t="n">
        <v>0</v>
      </c>
      <c r="F1354" s="1" t="n">
        <v>0</v>
      </c>
      <c r="G1354" s="1" t="n">
        <v>39.482879638671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91</v>
      </c>
      <c r="B1355" s="1" t="n">
        <v>35.2925605773926</v>
      </c>
      <c r="C1355" s="1" t="n">
        <v>35.1838073730469</v>
      </c>
      <c r="D1355" s="1" t="n">
        <v>0</v>
      </c>
      <c r="E1355" s="1" t="n">
        <v>0</v>
      </c>
      <c r="F1355" s="1" t="n">
        <v>0</v>
      </c>
      <c r="G1355" s="1" t="n">
        <v>39.492916107177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05</v>
      </c>
      <c r="B1356" s="1" t="n">
        <v>35.2937965393066</v>
      </c>
      <c r="C1356" s="1" t="n">
        <v>35.1934852600098</v>
      </c>
      <c r="D1356" s="1" t="n">
        <v>0</v>
      </c>
      <c r="E1356" s="1" t="n">
        <v>0</v>
      </c>
      <c r="F1356" s="1" t="n">
        <v>0</v>
      </c>
      <c r="G1356" s="1" t="n">
        <v>39.46903228759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19</v>
      </c>
      <c r="B1357" s="1" t="n">
        <v>35.2925605773926</v>
      </c>
      <c r="C1357" s="1" t="n">
        <v>35.1947021484375</v>
      </c>
      <c r="D1357" s="1" t="n">
        <v>0</v>
      </c>
      <c r="E1357" s="1" t="n">
        <v>0</v>
      </c>
      <c r="F1357" s="1" t="n">
        <v>0</v>
      </c>
      <c r="G1357" s="1" t="n">
        <v>39.486557006835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32</v>
      </c>
      <c r="B1358" s="1" t="n">
        <v>35.2925605773926</v>
      </c>
      <c r="C1358" s="1" t="n">
        <v>35.1850128173828</v>
      </c>
      <c r="D1358" s="1" t="n">
        <v>0</v>
      </c>
      <c r="E1358" s="1" t="n">
        <v>0</v>
      </c>
      <c r="F1358" s="1" t="n">
        <v>0</v>
      </c>
      <c r="G1358" s="1" t="n">
        <v>39.496585845947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46</v>
      </c>
      <c r="B1359" s="1" t="n">
        <v>35.287654876709</v>
      </c>
      <c r="C1359" s="1" t="n">
        <v>35.1934852600098</v>
      </c>
      <c r="D1359" s="1" t="n">
        <v>0</v>
      </c>
      <c r="E1359" s="1" t="n">
        <v>0</v>
      </c>
      <c r="F1359" s="1" t="n">
        <v>0</v>
      </c>
      <c r="G1359" s="1" t="n">
        <v>39.472850799560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6</v>
      </c>
      <c r="B1360" s="1" t="n">
        <v>35.287654876709</v>
      </c>
      <c r="C1360" s="1" t="n">
        <v>35.188648223877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73</v>
      </c>
      <c r="B1361" s="1" t="n">
        <v>35.2827377319336</v>
      </c>
      <c r="C1361" s="1" t="n">
        <v>35.1789703369141</v>
      </c>
      <c r="D1361" s="1" t="n">
        <v>0</v>
      </c>
      <c r="E1361" s="1" t="n">
        <v>0</v>
      </c>
      <c r="F1361" s="1" t="n">
        <v>0</v>
      </c>
      <c r="G1361" s="1" t="n">
        <v>39.491359710693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87</v>
      </c>
      <c r="B1362" s="1" t="n">
        <v>35.2802810668945</v>
      </c>
      <c r="C1362" s="1" t="n">
        <v>35.1874313354492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35.27783203125</v>
      </c>
      <c r="C1363" s="1" t="n">
        <v>35.1777610778809</v>
      </c>
      <c r="D1363" s="1" t="n">
        <v>0</v>
      </c>
      <c r="E1363" s="1" t="n">
        <v>0</v>
      </c>
      <c r="F1363" s="1" t="n">
        <v>0</v>
      </c>
      <c r="G1363" s="1" t="n">
        <v>39.47383880615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13</v>
      </c>
      <c r="B1364" s="1" t="n">
        <v>35.2802810668945</v>
      </c>
      <c r="C1364" s="1" t="n">
        <v>35.174125671386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26</v>
      </c>
      <c r="B1365" s="1" t="n">
        <v>35.2765998840332</v>
      </c>
      <c r="C1365" s="1" t="n">
        <v>35.1813888549805</v>
      </c>
      <c r="D1365" s="1" t="n">
        <v>0</v>
      </c>
      <c r="E1365" s="1" t="n">
        <v>0</v>
      </c>
      <c r="F1365" s="1" t="n">
        <v>0</v>
      </c>
      <c r="G1365" s="1" t="n">
        <v>39.479629516601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4</v>
      </c>
      <c r="B1366" s="1" t="n">
        <v>35.2753753662109</v>
      </c>
      <c r="C1366" s="1" t="n">
        <v>35.1765518188477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54</v>
      </c>
      <c r="B1367" s="1" t="n">
        <v>35.2741394042969</v>
      </c>
      <c r="C1367" s="1" t="n">
        <v>35.1765518188477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67</v>
      </c>
      <c r="B1368" s="1" t="n">
        <v>35.2741394042969</v>
      </c>
      <c r="C1368" s="1" t="n">
        <v>35.1825942993164</v>
      </c>
      <c r="D1368" s="1" t="n">
        <v>0</v>
      </c>
      <c r="E1368" s="1" t="n">
        <v>0</v>
      </c>
      <c r="F1368" s="1" t="n">
        <v>0</v>
      </c>
      <c r="G1368" s="1" t="n">
        <v>39.478076934814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81</v>
      </c>
      <c r="B1369" s="1" t="n">
        <v>35.2765998840332</v>
      </c>
      <c r="C1369" s="1" t="n">
        <v>35.1838073730469</v>
      </c>
      <c r="D1369" s="1" t="n">
        <v>0</v>
      </c>
      <c r="E1369" s="1" t="n">
        <v>0</v>
      </c>
      <c r="F1369" s="1" t="n">
        <v>0</v>
      </c>
      <c r="G1369" s="1" t="n">
        <v>39.47496795654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95</v>
      </c>
      <c r="B1370" s="1" t="n">
        <v>35.2741394042969</v>
      </c>
      <c r="C1370" s="1" t="n">
        <v>35.1850128173828</v>
      </c>
      <c r="D1370" s="1" t="n">
        <v>0</v>
      </c>
      <c r="E1370" s="1" t="n">
        <v>0</v>
      </c>
      <c r="F1370" s="1" t="n">
        <v>0</v>
      </c>
      <c r="G1370" s="1" t="n">
        <v>39.482879638671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08</v>
      </c>
      <c r="B1371" s="1" t="n">
        <v>35.2729148864746</v>
      </c>
      <c r="C1371" s="1" t="n">
        <v>35.1898574829102</v>
      </c>
      <c r="D1371" s="1" t="n">
        <v>0</v>
      </c>
      <c r="E1371" s="1" t="n">
        <v>0</v>
      </c>
      <c r="F1371" s="1" t="n">
        <v>0</v>
      </c>
      <c r="G1371" s="1" t="n">
        <v>39.482879638671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21</v>
      </c>
      <c r="B1372" s="1" t="n">
        <v>35.2765998840332</v>
      </c>
      <c r="C1372" s="1" t="n">
        <v>35.1789703369141</v>
      </c>
      <c r="D1372" s="1" t="n">
        <v>0</v>
      </c>
      <c r="E1372" s="1" t="n">
        <v>0</v>
      </c>
      <c r="F1372" s="1" t="n">
        <v>0</v>
      </c>
      <c r="G1372" s="1" t="n">
        <v>39.47595977783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34</v>
      </c>
      <c r="B1373" s="1" t="n">
        <v>35.2741394042969</v>
      </c>
      <c r="C1373" s="1" t="n">
        <v>35.1874313354492</v>
      </c>
      <c r="D1373" s="1" t="n">
        <v>0</v>
      </c>
      <c r="E1373" s="1" t="n">
        <v>0</v>
      </c>
      <c r="F1373" s="1" t="n">
        <v>0</v>
      </c>
      <c r="G1373" s="1" t="n">
        <v>39.451652526855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35.2729148864746</v>
      </c>
      <c r="C1374" s="1" t="n">
        <v>35.1777610778809</v>
      </c>
      <c r="D1374" s="1" t="n">
        <v>0</v>
      </c>
      <c r="E1374" s="1" t="n">
        <v>0</v>
      </c>
      <c r="F1374" s="1" t="n">
        <v>0</v>
      </c>
      <c r="G1374" s="1" t="n">
        <v>39.4950370788574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61</v>
      </c>
      <c r="B1375" s="1" t="n">
        <v>35.2729148864746</v>
      </c>
      <c r="C1375" s="1" t="n">
        <v>35.1644439697266</v>
      </c>
      <c r="D1375" s="1" t="n">
        <v>0</v>
      </c>
      <c r="E1375" s="1" t="n">
        <v>0</v>
      </c>
      <c r="F1375" s="1" t="n">
        <v>0</v>
      </c>
      <c r="G1375" s="1" t="n">
        <v>39.49616622924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74</v>
      </c>
      <c r="B1376" s="1" t="n">
        <v>35.2692337036133</v>
      </c>
      <c r="C1376" s="1" t="n">
        <v>35.1692810058594</v>
      </c>
      <c r="D1376" s="1" t="n">
        <v>0</v>
      </c>
      <c r="E1376" s="1" t="n">
        <v>0</v>
      </c>
      <c r="F1376" s="1" t="n">
        <v>0</v>
      </c>
      <c r="G1376" s="1" t="n">
        <v>39.45264434814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87</v>
      </c>
      <c r="B1377" s="1" t="n">
        <v>35.2667770385742</v>
      </c>
      <c r="C1377" s="1" t="n">
        <v>35.1620292663574</v>
      </c>
      <c r="D1377" s="1" t="n">
        <v>0</v>
      </c>
      <c r="E1377" s="1" t="n">
        <v>0</v>
      </c>
      <c r="F1377" s="1" t="n">
        <v>0</v>
      </c>
      <c r="G1377" s="1" t="n">
        <v>39.50775146484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01</v>
      </c>
      <c r="B1378" s="1" t="n">
        <v>35.2606353759766</v>
      </c>
      <c r="C1378" s="1" t="n">
        <v>35.1487121582031</v>
      </c>
      <c r="D1378" s="1" t="n">
        <v>0</v>
      </c>
      <c r="E1378" s="1" t="n">
        <v>0</v>
      </c>
      <c r="F1378" s="1" t="n">
        <v>0</v>
      </c>
      <c r="G1378" s="1" t="n">
        <v>39.506195068359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14</v>
      </c>
      <c r="B1379" s="1" t="n">
        <v>35.2606353759766</v>
      </c>
      <c r="C1379" s="1" t="n">
        <v>35.1523513793945</v>
      </c>
      <c r="D1379" s="1" t="n">
        <v>0</v>
      </c>
      <c r="E1379" s="1" t="n">
        <v>0</v>
      </c>
      <c r="F1379" s="1" t="n">
        <v>0</v>
      </c>
      <c r="G1379" s="1" t="n">
        <v>39.481327056884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27</v>
      </c>
      <c r="B1380" s="1" t="n">
        <v>35.2606353759766</v>
      </c>
      <c r="C1380" s="1" t="n">
        <v>35.1438789367676</v>
      </c>
      <c r="D1380" s="1" t="n">
        <v>0</v>
      </c>
      <c r="E1380" s="1" t="n">
        <v>0</v>
      </c>
      <c r="F1380" s="1" t="n">
        <v>0</v>
      </c>
      <c r="G1380" s="1" t="n">
        <v>39.485569000244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41</v>
      </c>
      <c r="B1381" s="1" t="n">
        <v>35.2581748962402</v>
      </c>
      <c r="C1381" s="1" t="n">
        <v>35.1414604187012</v>
      </c>
      <c r="D1381" s="1" t="n">
        <v>0</v>
      </c>
      <c r="E1381" s="1" t="n">
        <v>0</v>
      </c>
      <c r="F1381" s="1" t="n">
        <v>0</v>
      </c>
      <c r="G1381" s="1" t="n">
        <v>39.485988616943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55</v>
      </c>
      <c r="B1382" s="1" t="n">
        <v>35.2520332336426</v>
      </c>
      <c r="C1382" s="1" t="n">
        <v>35.1462936401367</v>
      </c>
      <c r="D1382" s="1" t="n">
        <v>0</v>
      </c>
      <c r="E1382" s="1" t="n">
        <v>0</v>
      </c>
      <c r="F1382" s="1" t="n">
        <v>0</v>
      </c>
      <c r="G1382" s="1" t="n">
        <v>39.513545989990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69</v>
      </c>
      <c r="B1383" s="1" t="n">
        <v>35.2557182312012</v>
      </c>
      <c r="C1383" s="1" t="n">
        <v>35.1450881958008</v>
      </c>
      <c r="D1383" s="1" t="n">
        <v>0</v>
      </c>
      <c r="E1383" s="1" t="n">
        <v>0</v>
      </c>
      <c r="F1383" s="1" t="n">
        <v>0</v>
      </c>
      <c r="G1383" s="1" t="n">
        <v>39.497718811035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35.2532691955566</v>
      </c>
      <c r="C1384" s="1" t="n">
        <v>35.1523513793945</v>
      </c>
      <c r="D1384" s="1" t="n">
        <v>0</v>
      </c>
      <c r="E1384" s="1" t="n">
        <v>0</v>
      </c>
      <c r="F1384" s="1" t="n">
        <v>0</v>
      </c>
      <c r="G1384" s="1" t="n">
        <v>39.47920989990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35.2532691955566</v>
      </c>
      <c r="C1385" s="1" t="n">
        <v>35.1523513793945</v>
      </c>
      <c r="D1385" s="1" t="n">
        <v>0</v>
      </c>
      <c r="E1385" s="1" t="n">
        <v>0</v>
      </c>
      <c r="F1385" s="1" t="n">
        <v>0</v>
      </c>
      <c r="G1385" s="1" t="n">
        <v>39.4982833862305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35.2532691955566</v>
      </c>
      <c r="C1386" s="1" t="n">
        <v>35.1511383056641</v>
      </c>
      <c r="D1386" s="1" t="n">
        <v>0</v>
      </c>
      <c r="E1386" s="1" t="n">
        <v>0</v>
      </c>
      <c r="F1386" s="1" t="n">
        <v>0</v>
      </c>
      <c r="G1386" s="1" t="n">
        <v>39.47115325927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35.2532691955566</v>
      </c>
      <c r="C1387" s="1" t="n">
        <v>35.1462936401367</v>
      </c>
      <c r="D1387" s="1" t="n">
        <v>0</v>
      </c>
      <c r="E1387" s="1" t="n">
        <v>0</v>
      </c>
      <c r="F1387" s="1" t="n">
        <v>0</v>
      </c>
      <c r="G1387" s="1" t="n">
        <v>39.464370727539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37</v>
      </c>
      <c r="B1388" s="1" t="n">
        <v>35.2557182312012</v>
      </c>
      <c r="C1388" s="1" t="n">
        <v>35.1462936401367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51</v>
      </c>
      <c r="B1389" s="1" t="n">
        <v>35.2495765686035</v>
      </c>
      <c r="C1389" s="1" t="n">
        <v>35.1462936401367</v>
      </c>
      <c r="D1389" s="1" t="n">
        <v>0</v>
      </c>
      <c r="E1389" s="1" t="n">
        <v>0</v>
      </c>
      <c r="F1389" s="1" t="n">
        <v>0</v>
      </c>
      <c r="G1389" s="1" t="n">
        <v>39.485000610351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65</v>
      </c>
      <c r="B1390" s="1" t="n">
        <v>35.2495765686035</v>
      </c>
      <c r="C1390" s="1" t="n">
        <v>35.140251159668</v>
      </c>
      <c r="D1390" s="1" t="n">
        <v>0</v>
      </c>
      <c r="E1390" s="1" t="n">
        <v>0</v>
      </c>
      <c r="F1390" s="1" t="n">
        <v>0</v>
      </c>
      <c r="G1390" s="1" t="n">
        <v>39.48019790649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78</v>
      </c>
      <c r="B1391" s="1" t="n">
        <v>35.2483520507813</v>
      </c>
      <c r="C1391" s="1" t="n">
        <v>35.1414604187012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92</v>
      </c>
      <c r="B1392" s="1" t="n">
        <v>35.2434463500977</v>
      </c>
      <c r="C1392" s="1" t="n">
        <v>35.1341972351074</v>
      </c>
      <c r="D1392" s="1" t="n">
        <v>0</v>
      </c>
      <c r="E1392" s="1" t="n">
        <v>0</v>
      </c>
      <c r="F1392" s="1" t="n">
        <v>0</v>
      </c>
      <c r="G1392" s="1" t="n">
        <v>39.480762481689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06</v>
      </c>
      <c r="B1393" s="1" t="n">
        <v>35.2397537231445</v>
      </c>
      <c r="C1393" s="1" t="n">
        <v>35.1293640136719</v>
      </c>
      <c r="D1393" s="1" t="n">
        <v>0</v>
      </c>
      <c r="E1393" s="1" t="n">
        <v>0</v>
      </c>
      <c r="F1393" s="1" t="n">
        <v>0</v>
      </c>
      <c r="G1393" s="1" t="n">
        <v>39.48231887817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2</v>
      </c>
      <c r="B1394" s="1" t="n">
        <v>35.2360725402832</v>
      </c>
      <c r="C1394" s="1" t="n">
        <v>35.1293640136719</v>
      </c>
      <c r="D1394" s="1" t="n">
        <v>0</v>
      </c>
      <c r="E1394" s="1" t="n">
        <v>0</v>
      </c>
      <c r="F1394" s="1" t="n">
        <v>0</v>
      </c>
      <c r="G1394" s="1" t="n">
        <v>39.495597839355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34</v>
      </c>
      <c r="B1395" s="1" t="n">
        <v>35.2336120605469</v>
      </c>
      <c r="C1395" s="1" t="n">
        <v>35.1257247924805</v>
      </c>
      <c r="D1395" s="1" t="n">
        <v>0</v>
      </c>
      <c r="E1395" s="1" t="n">
        <v>0</v>
      </c>
      <c r="F1395" s="1" t="n">
        <v>0</v>
      </c>
      <c r="G1395" s="1" t="n">
        <v>39.483871459960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47</v>
      </c>
      <c r="B1396" s="1" t="n">
        <v>35.2286949157715</v>
      </c>
      <c r="C1396" s="1" t="n">
        <v>35.1257247924805</v>
      </c>
      <c r="D1396" s="1" t="n">
        <v>0</v>
      </c>
      <c r="E1396" s="1" t="n">
        <v>0</v>
      </c>
      <c r="F1396" s="1" t="n">
        <v>0</v>
      </c>
      <c r="G1396" s="1" t="n">
        <v>39.491359710693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61</v>
      </c>
      <c r="B1397" s="1" t="n">
        <v>35.2286949157715</v>
      </c>
      <c r="C1397" s="1" t="n">
        <v>35.1221008300781</v>
      </c>
      <c r="D1397" s="1" t="n">
        <v>0</v>
      </c>
      <c r="E1397" s="1" t="n">
        <v>0</v>
      </c>
      <c r="F1397" s="1" t="n">
        <v>0</v>
      </c>
      <c r="G1397" s="1" t="n">
        <v>39.469032287597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75</v>
      </c>
      <c r="B1398" s="1" t="n">
        <v>35.2286949157715</v>
      </c>
      <c r="C1398" s="1" t="n">
        <v>35.1172523498535</v>
      </c>
      <c r="D1398" s="1" t="n">
        <v>0</v>
      </c>
      <c r="E1398" s="1" t="n">
        <v>0</v>
      </c>
      <c r="F1398" s="1" t="n">
        <v>0</v>
      </c>
      <c r="G1398" s="1" t="n">
        <v>39.4987068176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89</v>
      </c>
      <c r="B1399" s="1" t="n">
        <v>35.2274703979492</v>
      </c>
      <c r="C1399" s="1" t="n">
        <v>35.1136283874512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02</v>
      </c>
      <c r="B1400" s="1" t="n">
        <v>35.2299308776856</v>
      </c>
      <c r="C1400" s="1" t="n">
        <v>35.1172523498535</v>
      </c>
      <c r="D1400" s="1" t="n">
        <v>0</v>
      </c>
      <c r="E1400" s="1" t="n">
        <v>0</v>
      </c>
      <c r="F1400" s="1" t="n">
        <v>0</v>
      </c>
      <c r="G1400" s="1" t="n">
        <v>39.45843505859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15</v>
      </c>
      <c r="B1401" s="1" t="n">
        <v>35.2237892150879</v>
      </c>
      <c r="C1401" s="1" t="n">
        <v>35.1160469055176</v>
      </c>
      <c r="D1401" s="1" t="n">
        <v>0</v>
      </c>
      <c r="E1401" s="1" t="n">
        <v>0</v>
      </c>
      <c r="F1401" s="1" t="n">
        <v>0</v>
      </c>
      <c r="G1401" s="1" t="n">
        <v>39.505065917968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28</v>
      </c>
      <c r="B1402" s="1" t="n">
        <v>35.2286949157715</v>
      </c>
      <c r="C1402" s="1" t="n">
        <v>35.1160469055176</v>
      </c>
      <c r="D1402" s="1" t="n">
        <v>0</v>
      </c>
      <c r="E1402" s="1" t="n">
        <v>0</v>
      </c>
      <c r="F1402" s="1" t="n">
        <v>0</v>
      </c>
      <c r="G1402" s="1" t="n">
        <v>39.488109588623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41</v>
      </c>
      <c r="B1403" s="1" t="n">
        <v>35.2262496948242</v>
      </c>
      <c r="C1403" s="1" t="n">
        <v>35.118465423584</v>
      </c>
      <c r="D1403" s="1" t="n">
        <v>0</v>
      </c>
      <c r="E1403" s="1" t="n">
        <v>0</v>
      </c>
      <c r="F1403" s="1" t="n">
        <v>0</v>
      </c>
      <c r="G1403" s="1" t="n">
        <v>39.487686157226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55</v>
      </c>
      <c r="B1404" s="1" t="n">
        <v>35.2237892150879</v>
      </c>
      <c r="C1404" s="1" t="n">
        <v>35.1087875366211</v>
      </c>
      <c r="D1404" s="1" t="n">
        <v>0</v>
      </c>
      <c r="E1404" s="1" t="n">
        <v>0</v>
      </c>
      <c r="F1404" s="1" t="n">
        <v>0</v>
      </c>
      <c r="G1404" s="1" t="n">
        <v>39.50139236450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68</v>
      </c>
      <c r="B1405" s="1" t="n">
        <v>35.2213287353516</v>
      </c>
      <c r="C1405" s="1" t="n">
        <v>35.109992980957</v>
      </c>
      <c r="D1405" s="1" t="n">
        <v>0</v>
      </c>
      <c r="E1405" s="1" t="n">
        <v>0</v>
      </c>
      <c r="F1405" s="1" t="n">
        <v>0</v>
      </c>
      <c r="G1405" s="1" t="n">
        <v>39.466491699218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81</v>
      </c>
      <c r="B1406" s="1" t="n">
        <v>35.2151794433594</v>
      </c>
      <c r="C1406" s="1" t="n">
        <v>35.109992980957</v>
      </c>
      <c r="D1406" s="1" t="n">
        <v>0</v>
      </c>
      <c r="E1406" s="1" t="n">
        <v>0</v>
      </c>
      <c r="F1406" s="1" t="n">
        <v>0</v>
      </c>
      <c r="G1406" s="1" t="n">
        <v>39.472282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95</v>
      </c>
      <c r="B1407" s="1" t="n">
        <v>35.2151794433594</v>
      </c>
      <c r="C1407" s="1" t="n">
        <v>35.1051559448242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08</v>
      </c>
      <c r="B1408" s="1" t="n">
        <v>35.2151794433594</v>
      </c>
      <c r="C1408" s="1" t="n">
        <v>35.1075744628906</v>
      </c>
      <c r="D1408" s="1" t="n">
        <v>0</v>
      </c>
      <c r="E1408" s="1" t="n">
        <v>0</v>
      </c>
      <c r="F1408" s="1" t="n">
        <v>0</v>
      </c>
      <c r="G1408" s="1" t="n">
        <v>39.467479705810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21</v>
      </c>
      <c r="B1409" s="1" t="n">
        <v>35.2176475524902</v>
      </c>
      <c r="C1409" s="1" t="n">
        <v>35.1039505004883</v>
      </c>
      <c r="D1409" s="1" t="n">
        <v>0</v>
      </c>
      <c r="E1409" s="1" t="n">
        <v>0</v>
      </c>
      <c r="F1409" s="1" t="n">
        <v>0</v>
      </c>
      <c r="G1409" s="1" t="n">
        <v>39.495037078857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35</v>
      </c>
      <c r="B1410" s="1" t="n">
        <v>35.2176475524902</v>
      </c>
      <c r="C1410" s="1" t="n">
        <v>35.0966796875</v>
      </c>
      <c r="D1410" s="1" t="n">
        <v>0</v>
      </c>
      <c r="E1410" s="1" t="n">
        <v>0</v>
      </c>
      <c r="F1410" s="1" t="n">
        <v>0</v>
      </c>
      <c r="G1410" s="1" t="n">
        <v>39.49234771728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49</v>
      </c>
      <c r="B1411" s="1" t="n">
        <v>35.2164115905762</v>
      </c>
      <c r="C1411" s="1" t="n">
        <v>35.1039505004883</v>
      </c>
      <c r="D1411" s="1" t="n">
        <v>0</v>
      </c>
      <c r="E1411" s="1" t="n">
        <v>0</v>
      </c>
      <c r="F1411" s="1" t="n">
        <v>0</v>
      </c>
      <c r="G1411" s="1" t="n">
        <v>39.47115325927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62</v>
      </c>
      <c r="B1412" s="1" t="n">
        <v>35.2176475524902</v>
      </c>
      <c r="C1412" s="1" t="n">
        <v>35.1003074645996</v>
      </c>
      <c r="D1412" s="1" t="n">
        <v>0</v>
      </c>
      <c r="E1412" s="1" t="n">
        <v>0</v>
      </c>
      <c r="F1412" s="1" t="n">
        <v>0</v>
      </c>
      <c r="G1412" s="1" t="n">
        <v>39.50831604003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75</v>
      </c>
      <c r="B1413" s="1" t="n">
        <v>35.2176475524902</v>
      </c>
      <c r="C1413" s="1" t="n">
        <v>35.1027336120606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88</v>
      </c>
      <c r="B1414" s="1" t="n">
        <v>35.2188606262207</v>
      </c>
      <c r="C1414" s="1" t="n">
        <v>35.1075744628906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02</v>
      </c>
      <c r="B1415" s="1" t="n">
        <v>35.2201080322266</v>
      </c>
      <c r="C1415" s="1" t="n">
        <v>35.1063690185547</v>
      </c>
      <c r="D1415" s="1" t="n">
        <v>0</v>
      </c>
      <c r="E1415" s="1" t="n">
        <v>0</v>
      </c>
      <c r="F1415" s="1" t="n">
        <v>0</v>
      </c>
      <c r="G1415" s="1" t="n">
        <v>39.505065917968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16</v>
      </c>
      <c r="B1416" s="1" t="n">
        <v>35.2188606262207</v>
      </c>
      <c r="C1416" s="1" t="n">
        <v>35.1075744628906</v>
      </c>
      <c r="D1416" s="1" t="n">
        <v>0</v>
      </c>
      <c r="E1416" s="1" t="n">
        <v>0</v>
      </c>
      <c r="F1416" s="1" t="n">
        <v>0</v>
      </c>
      <c r="G1416" s="1" t="n">
        <v>39.459003448486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3</v>
      </c>
      <c r="B1417" s="1" t="n">
        <v>35.2151794433594</v>
      </c>
      <c r="C1417" s="1" t="n">
        <v>35.118465423584</v>
      </c>
      <c r="D1417" s="1" t="n">
        <v>0</v>
      </c>
      <c r="E1417" s="1" t="n">
        <v>0</v>
      </c>
      <c r="F1417" s="1" t="n">
        <v>0</v>
      </c>
      <c r="G1417" s="1" t="n">
        <v>39.494045257568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43</v>
      </c>
      <c r="B1418" s="1" t="n">
        <v>35.2127189636231</v>
      </c>
      <c r="C1418" s="1" t="n">
        <v>35.1063690185547</v>
      </c>
      <c r="D1418" s="1" t="n">
        <v>0</v>
      </c>
      <c r="E1418" s="1" t="n">
        <v>0</v>
      </c>
      <c r="F1418" s="1" t="n">
        <v>0</v>
      </c>
      <c r="G1418" s="1" t="n">
        <v>39.468612670898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57</v>
      </c>
      <c r="B1419" s="1" t="n">
        <v>35.2114944458008</v>
      </c>
      <c r="C1419" s="1" t="n">
        <v>35.1015167236328</v>
      </c>
      <c r="D1419" s="1" t="n">
        <v>0</v>
      </c>
      <c r="E1419" s="1" t="n">
        <v>0</v>
      </c>
      <c r="F1419" s="1" t="n">
        <v>0</v>
      </c>
      <c r="G1419" s="1" t="n">
        <v>39.486557006835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71</v>
      </c>
      <c r="B1420" s="1" t="n">
        <v>35.2102737426758</v>
      </c>
      <c r="C1420" s="1" t="n">
        <v>35.1039505004883</v>
      </c>
      <c r="D1420" s="1" t="n">
        <v>0</v>
      </c>
      <c r="E1420" s="1" t="n">
        <v>0</v>
      </c>
      <c r="F1420" s="1" t="n">
        <v>0</v>
      </c>
      <c r="G1420" s="1" t="n">
        <v>39.46903228759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84</v>
      </c>
      <c r="B1421" s="1" t="n">
        <v>35.2090492248535</v>
      </c>
      <c r="C1421" s="1" t="n">
        <v>35.0978927612305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98</v>
      </c>
      <c r="B1422" s="1" t="n">
        <v>35.2053527832031</v>
      </c>
      <c r="C1422" s="1" t="n">
        <v>35.0990982055664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1</v>
      </c>
      <c r="B1423" s="1" t="n">
        <v>35.2065887451172</v>
      </c>
      <c r="C1423" s="1" t="n">
        <v>35.1075744628906</v>
      </c>
      <c r="D1423" s="1" t="n">
        <v>0</v>
      </c>
      <c r="E1423" s="1" t="n">
        <v>0</v>
      </c>
      <c r="F1423" s="1" t="n">
        <v>0</v>
      </c>
      <c r="G1423" s="1" t="n">
        <v>39.453205108642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35.2028961181641</v>
      </c>
      <c r="C1424" s="1" t="n">
        <v>35.1112098693848</v>
      </c>
      <c r="D1424" s="1" t="n">
        <v>0</v>
      </c>
      <c r="E1424" s="1" t="n">
        <v>0</v>
      </c>
      <c r="F1424" s="1" t="n">
        <v>0</v>
      </c>
      <c r="G1424" s="1" t="n">
        <v>39.478076934814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37</v>
      </c>
      <c r="B1425" s="1" t="n">
        <v>35.1955299377441</v>
      </c>
      <c r="C1425" s="1" t="n">
        <v>35.1039505004883</v>
      </c>
      <c r="D1425" s="1" t="n">
        <v>0</v>
      </c>
      <c r="E1425" s="1" t="n">
        <v>0</v>
      </c>
      <c r="F1425" s="1" t="n">
        <v>0</v>
      </c>
      <c r="G1425" s="1" t="n">
        <v>39.496166229248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51</v>
      </c>
      <c r="B1426" s="1" t="n">
        <v>35.2016716003418</v>
      </c>
      <c r="C1426" s="1" t="n">
        <v>35.0990982055664</v>
      </c>
      <c r="D1426" s="1" t="n">
        <v>0</v>
      </c>
      <c r="E1426" s="1" t="n">
        <v>0</v>
      </c>
      <c r="F1426" s="1" t="n">
        <v>0</v>
      </c>
      <c r="G1426" s="1" t="n">
        <v>39.473270416259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35.1992263793945</v>
      </c>
      <c r="C1427" s="1" t="n">
        <v>35.0930557250977</v>
      </c>
      <c r="D1427" s="1" t="n">
        <v>0</v>
      </c>
      <c r="E1427" s="1" t="n">
        <v>0</v>
      </c>
      <c r="F1427" s="1" t="n">
        <v>0</v>
      </c>
      <c r="G1427" s="1" t="n">
        <v>39.5173606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78</v>
      </c>
      <c r="B1428" s="1" t="n">
        <v>35.1979904174805</v>
      </c>
      <c r="C1428" s="1" t="n">
        <v>35.0785255432129</v>
      </c>
      <c r="D1428" s="1" t="n">
        <v>0</v>
      </c>
      <c r="E1428" s="1" t="n">
        <v>0</v>
      </c>
      <c r="F1428" s="1" t="n">
        <v>0</v>
      </c>
      <c r="G1428" s="1" t="n">
        <v>39.493476867675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92</v>
      </c>
      <c r="B1429" s="1" t="n">
        <v>35.1930732727051</v>
      </c>
      <c r="C1429" s="1" t="n">
        <v>35.0821571350098</v>
      </c>
      <c r="D1429" s="1" t="n">
        <v>0</v>
      </c>
      <c r="E1429" s="1" t="n">
        <v>0</v>
      </c>
      <c r="F1429" s="1" t="n">
        <v>0</v>
      </c>
      <c r="G1429" s="1" t="n">
        <v>39.496166229248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35.1942939758301</v>
      </c>
      <c r="C1430" s="1" t="n">
        <v>35.0797386169434</v>
      </c>
      <c r="D1430" s="1" t="n">
        <v>0</v>
      </c>
      <c r="E1430" s="1" t="n">
        <v>0</v>
      </c>
      <c r="F1430" s="1" t="n">
        <v>0</v>
      </c>
      <c r="G1430" s="1" t="n">
        <v>39.517784118652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35.1906242370606</v>
      </c>
      <c r="C1431" s="1" t="n">
        <v>35.0736846923828</v>
      </c>
      <c r="D1431" s="1" t="n">
        <v>0</v>
      </c>
      <c r="E1431" s="1" t="n">
        <v>0</v>
      </c>
      <c r="F1431" s="1" t="n">
        <v>0</v>
      </c>
      <c r="G1431" s="1" t="n">
        <v>39.491359710693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33</v>
      </c>
      <c r="B1432" s="1" t="n">
        <v>35.1857070922852</v>
      </c>
      <c r="C1432" s="1" t="n">
        <v>35.0906295776367</v>
      </c>
      <c r="D1432" s="1" t="n">
        <v>0</v>
      </c>
      <c r="E1432" s="1" t="n">
        <v>0</v>
      </c>
      <c r="F1432" s="1" t="n">
        <v>0</v>
      </c>
      <c r="G1432" s="1" t="n">
        <v>39.502525329589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47</v>
      </c>
      <c r="B1433" s="1" t="n">
        <v>35.1869316101074</v>
      </c>
      <c r="C1433" s="1" t="n">
        <v>35.0870018005371</v>
      </c>
      <c r="D1433" s="1" t="n">
        <v>0</v>
      </c>
      <c r="E1433" s="1" t="n">
        <v>0</v>
      </c>
      <c r="F1433" s="1" t="n">
        <v>0</v>
      </c>
      <c r="G1433" s="1" t="n">
        <v>39.50082778930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35.1881675720215</v>
      </c>
      <c r="C1434" s="1" t="n">
        <v>35.0761108398438</v>
      </c>
      <c r="D1434" s="1" t="n">
        <v>0</v>
      </c>
      <c r="E1434" s="1" t="n">
        <v>0</v>
      </c>
      <c r="F1434" s="1" t="n">
        <v>0</v>
      </c>
      <c r="G1434" s="1" t="n">
        <v>39.4580116271973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35.1820259094238</v>
      </c>
      <c r="C1435" s="1" t="n">
        <v>35.0833625793457</v>
      </c>
      <c r="D1435" s="1" t="n">
        <v>0</v>
      </c>
      <c r="E1435" s="1" t="n">
        <v>0</v>
      </c>
      <c r="F1435" s="1" t="n">
        <v>0</v>
      </c>
      <c r="G1435" s="1" t="n">
        <v>39.509872436523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88</v>
      </c>
      <c r="B1436" s="1" t="n">
        <v>35.1832466125488</v>
      </c>
      <c r="C1436" s="1" t="n">
        <v>35.0724792480469</v>
      </c>
      <c r="D1436" s="1" t="n">
        <v>0</v>
      </c>
      <c r="E1436" s="1" t="n">
        <v>0</v>
      </c>
      <c r="F1436" s="1" t="n">
        <v>0</v>
      </c>
      <c r="G1436" s="1" t="n">
        <v>39.493476867675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02</v>
      </c>
      <c r="B1437" s="1" t="n">
        <v>35.1808013916016</v>
      </c>
      <c r="C1437" s="1" t="n">
        <v>35.0736846923828</v>
      </c>
      <c r="D1437" s="1" t="n">
        <v>0</v>
      </c>
      <c r="E1437" s="1" t="n">
        <v>0</v>
      </c>
      <c r="F1437" s="1" t="n">
        <v>0</v>
      </c>
      <c r="G1437" s="1" t="n">
        <v>39.495037078857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35.1808013916016</v>
      </c>
      <c r="C1438" s="1" t="n">
        <v>35.0857925415039</v>
      </c>
      <c r="D1438" s="1" t="n">
        <v>0</v>
      </c>
      <c r="E1438" s="1" t="n">
        <v>0</v>
      </c>
      <c r="F1438" s="1" t="n">
        <v>0</v>
      </c>
      <c r="G1438" s="1" t="n">
        <v>39.48175048828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29</v>
      </c>
      <c r="B1439" s="1" t="n">
        <v>35.1771087646484</v>
      </c>
      <c r="C1439" s="1" t="n">
        <v>35.0809440612793</v>
      </c>
      <c r="D1439" s="1" t="n">
        <v>0</v>
      </c>
      <c r="E1439" s="1" t="n">
        <v>0</v>
      </c>
      <c r="F1439" s="1" t="n">
        <v>0</v>
      </c>
      <c r="G1439" s="1" t="n">
        <v>39.468044281005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43</v>
      </c>
      <c r="B1440" s="1" t="n">
        <v>35.1771087646484</v>
      </c>
      <c r="C1440" s="1" t="n">
        <v>35.0930557250977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35.1808013916016</v>
      </c>
      <c r="C1441" s="1" t="n">
        <v>35.0906295776367</v>
      </c>
      <c r="D1441" s="1" t="n">
        <v>0</v>
      </c>
      <c r="E1441" s="1" t="n">
        <v>0</v>
      </c>
      <c r="F1441" s="1" t="n">
        <v>0</v>
      </c>
      <c r="G1441" s="1" t="n">
        <v>39.49927520751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35.1808013916016</v>
      </c>
      <c r="C1442" s="1" t="n">
        <v>35.0845832824707</v>
      </c>
      <c r="D1442" s="1" t="n">
        <v>0</v>
      </c>
      <c r="E1442" s="1" t="n">
        <v>0</v>
      </c>
      <c r="F1442" s="1" t="n">
        <v>0</v>
      </c>
      <c r="G1442" s="1" t="n">
        <v>39.471721649169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84</v>
      </c>
      <c r="B1443" s="1" t="n">
        <v>35.1758728027344</v>
      </c>
      <c r="C1443" s="1" t="n">
        <v>35.0930557250977</v>
      </c>
      <c r="D1443" s="1" t="n">
        <v>0</v>
      </c>
      <c r="E1443" s="1" t="n">
        <v>0</v>
      </c>
      <c r="F1443" s="1" t="n">
        <v>0</v>
      </c>
      <c r="G1443" s="1" t="n">
        <v>39.480197906494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35.1734237670898</v>
      </c>
      <c r="C1444" s="1" t="n">
        <v>35.0833625793457</v>
      </c>
      <c r="D1444" s="1" t="n">
        <v>0</v>
      </c>
      <c r="E1444" s="1" t="n">
        <v>0</v>
      </c>
      <c r="F1444" s="1" t="n">
        <v>0</v>
      </c>
      <c r="G1444" s="1" t="n">
        <v>39.47440338134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35.1746482849121</v>
      </c>
      <c r="C1445" s="1" t="n">
        <v>35.0736846923828</v>
      </c>
      <c r="D1445" s="1" t="n">
        <v>0</v>
      </c>
      <c r="E1445" s="1" t="n">
        <v>0</v>
      </c>
      <c r="F1445" s="1" t="n">
        <v>0</v>
      </c>
      <c r="G1445" s="1" t="n">
        <v>39.468612670898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25</v>
      </c>
      <c r="B1446" s="1" t="n">
        <v>35.1685066223145</v>
      </c>
      <c r="C1446" s="1" t="n">
        <v>35.077320098877</v>
      </c>
      <c r="D1446" s="1" t="n">
        <v>0</v>
      </c>
      <c r="E1446" s="1" t="n">
        <v>0</v>
      </c>
      <c r="F1446" s="1" t="n">
        <v>0</v>
      </c>
      <c r="G1446" s="1" t="n">
        <v>39.47920989990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38</v>
      </c>
      <c r="B1447" s="1" t="n">
        <v>35.1734237670898</v>
      </c>
      <c r="C1447" s="1" t="n">
        <v>35.0627937316895</v>
      </c>
      <c r="D1447" s="1" t="n">
        <v>0</v>
      </c>
      <c r="E1447" s="1" t="n">
        <v>0</v>
      </c>
      <c r="F1447" s="1" t="n">
        <v>0</v>
      </c>
      <c r="G1447" s="1" t="n">
        <v>39.489238739013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52</v>
      </c>
      <c r="B1448" s="1" t="n">
        <v>35.1722030639648</v>
      </c>
      <c r="C1448" s="1" t="n">
        <v>35.0664291381836</v>
      </c>
      <c r="D1448" s="1" t="n">
        <v>0</v>
      </c>
      <c r="E1448" s="1" t="n">
        <v>0</v>
      </c>
      <c r="F1448" s="1" t="n">
        <v>0</v>
      </c>
      <c r="G1448" s="1" t="n">
        <v>39.461120605468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66</v>
      </c>
      <c r="B1449" s="1" t="n">
        <v>35.1672821044922</v>
      </c>
      <c r="C1449" s="1" t="n">
        <v>35.0640068054199</v>
      </c>
      <c r="D1449" s="1" t="n">
        <v>0</v>
      </c>
      <c r="E1449" s="1" t="n">
        <v>0</v>
      </c>
      <c r="F1449" s="1" t="n">
        <v>0</v>
      </c>
      <c r="G1449" s="1" t="n">
        <v>39.4876861572266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8</v>
      </c>
      <c r="B1450" s="1" t="n">
        <v>35.1697425842285</v>
      </c>
      <c r="C1450" s="1" t="n">
        <v>35.0603752136231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93</v>
      </c>
      <c r="B1451" s="1" t="n">
        <v>35.1672821044922</v>
      </c>
      <c r="C1451" s="1" t="n">
        <v>35.0664291381836</v>
      </c>
      <c r="D1451" s="1" t="n">
        <v>0</v>
      </c>
      <c r="E1451" s="1" t="n">
        <v>0</v>
      </c>
      <c r="F1451" s="1" t="n">
        <v>0</v>
      </c>
      <c r="G1451" s="1" t="n">
        <v>39.48598861694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07</v>
      </c>
      <c r="B1452" s="1" t="n">
        <v>35.1660499572754</v>
      </c>
      <c r="C1452" s="1" t="n">
        <v>35.0591697692871</v>
      </c>
      <c r="D1452" s="1" t="n">
        <v>0</v>
      </c>
      <c r="E1452" s="1" t="n">
        <v>0</v>
      </c>
      <c r="F1452" s="1" t="n">
        <v>0</v>
      </c>
      <c r="G1452" s="1" t="n">
        <v>39.475391387939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21</v>
      </c>
      <c r="B1453" s="1" t="n">
        <v>35.1697425842285</v>
      </c>
      <c r="C1453" s="1" t="n">
        <v>35.0579566955566</v>
      </c>
      <c r="D1453" s="1" t="n">
        <v>0</v>
      </c>
      <c r="E1453" s="1" t="n">
        <v>0</v>
      </c>
      <c r="F1453" s="1" t="n">
        <v>0</v>
      </c>
      <c r="G1453" s="1" t="n">
        <v>39.463241577148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35</v>
      </c>
      <c r="B1454" s="1" t="n">
        <v>35.1660499572754</v>
      </c>
      <c r="C1454" s="1" t="n">
        <v>35.0603752136231</v>
      </c>
      <c r="D1454" s="1" t="n">
        <v>0</v>
      </c>
      <c r="E1454" s="1" t="n">
        <v>0</v>
      </c>
      <c r="F1454" s="1" t="n">
        <v>0</v>
      </c>
      <c r="G1454" s="1" t="n">
        <v>39.489238739013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48</v>
      </c>
      <c r="B1455" s="1" t="n">
        <v>35.1636009216309</v>
      </c>
      <c r="C1455" s="1" t="n">
        <v>35.0458526611328</v>
      </c>
      <c r="D1455" s="1" t="n">
        <v>0</v>
      </c>
      <c r="E1455" s="1" t="n">
        <v>0</v>
      </c>
      <c r="F1455" s="1" t="n">
        <v>0</v>
      </c>
      <c r="G1455" s="1" t="n">
        <v>39.474403381347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61</v>
      </c>
      <c r="B1456" s="1" t="n">
        <v>35.1586837768555</v>
      </c>
      <c r="C1456" s="1" t="n">
        <v>35.041015625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74</v>
      </c>
      <c r="B1457" s="1" t="n">
        <v>35.1611404418945</v>
      </c>
      <c r="C1457" s="1" t="n">
        <v>35.041015625</v>
      </c>
      <c r="D1457" s="1" t="n">
        <v>0</v>
      </c>
      <c r="E1457" s="1" t="n">
        <v>0</v>
      </c>
      <c r="F1457" s="1" t="n">
        <v>0</v>
      </c>
      <c r="G1457" s="1" t="n">
        <v>39.493476867675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88</v>
      </c>
      <c r="B1458" s="1" t="n">
        <v>35.1599082946777</v>
      </c>
      <c r="C1458" s="1" t="n">
        <v>35.0373802185059</v>
      </c>
      <c r="D1458" s="1" t="n">
        <v>0</v>
      </c>
      <c r="E1458" s="1" t="n">
        <v>0</v>
      </c>
      <c r="F1458" s="1" t="n">
        <v>0</v>
      </c>
      <c r="G1458" s="1" t="n">
        <v>39.496166229248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01</v>
      </c>
      <c r="B1459" s="1" t="n">
        <v>35.1525421142578</v>
      </c>
      <c r="C1459" s="1" t="n">
        <v>35.0301246643066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15</v>
      </c>
      <c r="B1460" s="1" t="n">
        <v>35.1537780761719</v>
      </c>
      <c r="C1460" s="1" t="n">
        <v>35.041015625</v>
      </c>
      <c r="D1460" s="1" t="n">
        <v>0</v>
      </c>
      <c r="E1460" s="1" t="n">
        <v>0</v>
      </c>
      <c r="F1460" s="1" t="n">
        <v>0</v>
      </c>
      <c r="G1460" s="1" t="n">
        <v>39.47496795654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29</v>
      </c>
      <c r="B1461" s="1" t="n">
        <v>35.1513175964356</v>
      </c>
      <c r="C1461" s="1" t="n">
        <v>35.0422248840332</v>
      </c>
      <c r="D1461" s="1" t="n">
        <v>0</v>
      </c>
      <c r="E1461" s="1" t="n">
        <v>0</v>
      </c>
      <c r="F1461" s="1" t="n">
        <v>0</v>
      </c>
      <c r="G1461" s="1" t="n">
        <v>39.485569000244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42</v>
      </c>
      <c r="B1462" s="1" t="n">
        <v>35.1439514160156</v>
      </c>
      <c r="C1462" s="1" t="n">
        <v>35.0313377380371</v>
      </c>
      <c r="D1462" s="1" t="n">
        <v>0</v>
      </c>
      <c r="E1462" s="1" t="n">
        <v>0</v>
      </c>
      <c r="F1462" s="1" t="n">
        <v>0</v>
      </c>
      <c r="G1462" s="1" t="n">
        <v>39.502944946289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56</v>
      </c>
      <c r="B1463" s="1" t="n">
        <v>35.1476364135742</v>
      </c>
      <c r="C1463" s="1" t="n">
        <v>35.0398063659668</v>
      </c>
      <c r="D1463" s="1" t="n">
        <v>0</v>
      </c>
      <c r="E1463" s="1" t="n">
        <v>0</v>
      </c>
      <c r="F1463" s="1" t="n">
        <v>0</v>
      </c>
      <c r="G1463" s="1" t="n">
        <v>39.44995880126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7</v>
      </c>
      <c r="B1464" s="1" t="n">
        <v>35.146411895752</v>
      </c>
      <c r="C1464" s="1" t="n">
        <v>35.049488067627</v>
      </c>
      <c r="D1464" s="1" t="n">
        <v>0</v>
      </c>
      <c r="E1464" s="1" t="n">
        <v>0</v>
      </c>
      <c r="F1464" s="1" t="n">
        <v>0</v>
      </c>
      <c r="G1464" s="1" t="n">
        <v>39.4907951354981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83</v>
      </c>
      <c r="B1465" s="1" t="n">
        <v>35.1414833068848</v>
      </c>
      <c r="C1465" s="1" t="n">
        <v>35.0361785888672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96</v>
      </c>
      <c r="B1466" s="1" t="n">
        <v>35.1365776062012</v>
      </c>
      <c r="C1466" s="1" t="n">
        <v>35.0422248840332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09</v>
      </c>
      <c r="B1467" s="1" t="n">
        <v>35.1414833068848</v>
      </c>
      <c r="C1467" s="1" t="n">
        <v>35.041015625</v>
      </c>
      <c r="D1467" s="1" t="n">
        <v>0</v>
      </c>
      <c r="E1467" s="1" t="n">
        <v>0</v>
      </c>
      <c r="F1467" s="1" t="n">
        <v>0</v>
      </c>
      <c r="G1467" s="1" t="n">
        <v>39.4859886169434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22</v>
      </c>
      <c r="B1468" s="1" t="n">
        <v>35.1427192687988</v>
      </c>
      <c r="C1468" s="1" t="n">
        <v>35.0264892578125</v>
      </c>
      <c r="D1468" s="1" t="n">
        <v>0</v>
      </c>
      <c r="E1468" s="1" t="n">
        <v>0</v>
      </c>
      <c r="F1468" s="1" t="n">
        <v>0</v>
      </c>
      <c r="G1468" s="1" t="n">
        <v>39.47440338134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36</v>
      </c>
      <c r="B1469" s="1" t="n">
        <v>35.1402587890625</v>
      </c>
      <c r="C1469" s="1" t="n">
        <v>35.0264892578125</v>
      </c>
      <c r="D1469" s="1" t="n">
        <v>0</v>
      </c>
      <c r="E1469" s="1" t="n">
        <v>0</v>
      </c>
      <c r="F1469" s="1" t="n">
        <v>0</v>
      </c>
      <c r="G1469" s="1" t="n">
        <v>39.495597839355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5</v>
      </c>
      <c r="B1470" s="1" t="n">
        <v>35.146411895752</v>
      </c>
      <c r="C1470" s="1" t="n">
        <v>35.0240707397461</v>
      </c>
      <c r="D1470" s="1" t="n">
        <v>0</v>
      </c>
      <c r="E1470" s="1" t="n">
        <v>0</v>
      </c>
      <c r="F1470" s="1" t="n">
        <v>0</v>
      </c>
      <c r="G1470" s="1" t="n">
        <v>39.451652526855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64</v>
      </c>
      <c r="B1471" s="1" t="n">
        <v>35.1427192687988</v>
      </c>
      <c r="C1471" s="1" t="n">
        <v>35.0228652954102</v>
      </c>
      <c r="D1471" s="1" t="n">
        <v>0</v>
      </c>
      <c r="E1471" s="1" t="n">
        <v>0</v>
      </c>
      <c r="F1471" s="1" t="n">
        <v>0</v>
      </c>
      <c r="G1471" s="1" t="n">
        <v>39.485000610351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77</v>
      </c>
      <c r="B1472" s="1" t="n">
        <v>35.1414833068848</v>
      </c>
      <c r="C1472" s="1" t="n">
        <v>35.0289077758789</v>
      </c>
      <c r="D1472" s="1" t="n">
        <v>0</v>
      </c>
      <c r="E1472" s="1" t="n">
        <v>0</v>
      </c>
      <c r="F1472" s="1" t="n">
        <v>0</v>
      </c>
      <c r="G1472" s="1" t="n">
        <v>39.49771881103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91</v>
      </c>
      <c r="B1473" s="1" t="n">
        <v>35.1402587890625</v>
      </c>
      <c r="C1473" s="1" t="n">
        <v>35.02286529541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03</v>
      </c>
      <c r="B1474" s="1" t="n">
        <v>35.1390342712402</v>
      </c>
      <c r="C1474" s="1" t="n">
        <v>35.0228652954102</v>
      </c>
      <c r="D1474" s="1" t="n">
        <v>0</v>
      </c>
      <c r="E1474" s="1" t="n">
        <v>0</v>
      </c>
      <c r="F1474" s="1" t="n">
        <v>0</v>
      </c>
      <c r="G1474" s="1" t="n">
        <v>39.50139236450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16</v>
      </c>
      <c r="B1475" s="1" t="n">
        <v>35.1390342712402</v>
      </c>
      <c r="C1475" s="1" t="n">
        <v>35.0156021118164</v>
      </c>
      <c r="D1475" s="1" t="n">
        <v>0</v>
      </c>
      <c r="E1475" s="1" t="n">
        <v>0</v>
      </c>
      <c r="F1475" s="1" t="n">
        <v>0</v>
      </c>
      <c r="G1475" s="1" t="n">
        <v>39.463806152343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3</v>
      </c>
      <c r="B1476" s="1" t="n">
        <v>35.1328926086426</v>
      </c>
      <c r="C1476" s="1" t="n">
        <v>35.0192260742188</v>
      </c>
      <c r="D1476" s="1" t="n">
        <v>0</v>
      </c>
      <c r="E1476" s="1" t="n">
        <v>0</v>
      </c>
      <c r="F1476" s="1" t="n">
        <v>0</v>
      </c>
      <c r="G1476" s="1" t="n">
        <v>39.502525329589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44</v>
      </c>
      <c r="B1477" s="1" t="n">
        <v>35.127986907959</v>
      </c>
      <c r="C1477" s="1" t="n">
        <v>35.0071258544922</v>
      </c>
      <c r="D1477" s="1" t="n">
        <v>0</v>
      </c>
      <c r="E1477" s="1" t="n">
        <v>0</v>
      </c>
      <c r="F1477" s="1" t="n">
        <v>0</v>
      </c>
      <c r="G1477" s="1" t="n">
        <v>39.466491699218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58</v>
      </c>
      <c r="B1478" s="1" t="n">
        <v>35.1242942810059</v>
      </c>
      <c r="C1478" s="1" t="n">
        <v>35.0156021118164</v>
      </c>
      <c r="D1478" s="1" t="n">
        <v>0</v>
      </c>
      <c r="E1478" s="1" t="n">
        <v>0</v>
      </c>
      <c r="F1478" s="1" t="n">
        <v>0</v>
      </c>
      <c r="G1478" s="1" t="n">
        <v>39.512554168701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71</v>
      </c>
      <c r="B1479" s="1" t="n">
        <v>35.1193885803223</v>
      </c>
      <c r="C1479" s="1" t="n">
        <v>35.0156021118164</v>
      </c>
      <c r="D1479" s="1" t="n">
        <v>0</v>
      </c>
      <c r="E1479" s="1" t="n">
        <v>0</v>
      </c>
      <c r="F1479" s="1" t="n">
        <v>0</v>
      </c>
      <c r="G1479" s="1" t="n">
        <v>39.47496795654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85</v>
      </c>
      <c r="B1480" s="1" t="n">
        <v>35.1193885803223</v>
      </c>
      <c r="C1480" s="1" t="n">
        <v>35.0119743347168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99</v>
      </c>
      <c r="B1481" s="1" t="n">
        <v>35.1156921386719</v>
      </c>
      <c r="C1481" s="1" t="n">
        <v>35.0180282592773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12</v>
      </c>
      <c r="B1482" s="1" t="n">
        <v>35.1156921386719</v>
      </c>
      <c r="C1482" s="1" t="n">
        <v>35.0119743347168</v>
      </c>
      <c r="D1482" s="1" t="n">
        <v>0</v>
      </c>
      <c r="E1482" s="1" t="n">
        <v>0</v>
      </c>
      <c r="F1482" s="1" t="n">
        <v>0</v>
      </c>
      <c r="G1482" s="1" t="n">
        <v>39.470161437988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26</v>
      </c>
      <c r="B1483" s="1" t="n">
        <v>35.1156921386719</v>
      </c>
      <c r="C1483" s="1" t="n">
        <v>35.0156021118164</v>
      </c>
      <c r="D1483" s="1" t="n">
        <v>0</v>
      </c>
      <c r="E1483" s="1" t="n">
        <v>0</v>
      </c>
      <c r="F1483" s="1" t="n">
        <v>0</v>
      </c>
      <c r="G1483" s="1" t="n">
        <v>39.494045257568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4</v>
      </c>
      <c r="B1484" s="1" t="n">
        <v>35.1120223999023</v>
      </c>
      <c r="C1484" s="1" t="n">
        <v>35.0022888183594</v>
      </c>
      <c r="D1484" s="1" t="n">
        <v>0</v>
      </c>
      <c r="E1484" s="1" t="n">
        <v>0</v>
      </c>
      <c r="F1484" s="1" t="n">
        <v>0</v>
      </c>
      <c r="G1484" s="1" t="n">
        <v>39.494468688964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53</v>
      </c>
      <c r="B1485" s="1" t="n">
        <v>35.1156921386719</v>
      </c>
      <c r="C1485" s="1" t="n">
        <v>34.998649597168</v>
      </c>
      <c r="D1485" s="1" t="n">
        <v>0</v>
      </c>
      <c r="E1485" s="1" t="n">
        <v>0</v>
      </c>
      <c r="F1485" s="1" t="n">
        <v>0</v>
      </c>
      <c r="G1485" s="1" t="n">
        <v>39.46747970581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67</v>
      </c>
      <c r="B1486" s="1" t="n">
        <v>35.1132469177246</v>
      </c>
      <c r="C1486" s="1" t="n">
        <v>35.0010757446289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81</v>
      </c>
      <c r="B1487" s="1" t="n">
        <v>35.1218338012695</v>
      </c>
      <c r="C1487" s="1" t="n">
        <v>35.0022888183594</v>
      </c>
      <c r="D1487" s="1" t="n">
        <v>0</v>
      </c>
      <c r="E1487" s="1" t="n">
        <v>0</v>
      </c>
      <c r="F1487" s="1" t="n">
        <v>0</v>
      </c>
      <c r="G1487" s="1" t="n">
        <v>39.465362548828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95</v>
      </c>
      <c r="B1488" s="1" t="n">
        <v>35.1206092834473</v>
      </c>
      <c r="C1488" s="1" t="n">
        <v>35.0119743347168</v>
      </c>
      <c r="D1488" s="1" t="n">
        <v>0</v>
      </c>
      <c r="E1488" s="1" t="n">
        <v>0</v>
      </c>
      <c r="F1488" s="1" t="n">
        <v>0</v>
      </c>
      <c r="G1488" s="1" t="n">
        <v>39.494468688964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08</v>
      </c>
      <c r="B1489" s="1" t="n">
        <v>35.1206092834473</v>
      </c>
      <c r="C1489" s="1" t="n">
        <v>35.0022888183594</v>
      </c>
      <c r="D1489" s="1" t="n">
        <v>0</v>
      </c>
      <c r="E1489" s="1" t="n">
        <v>0</v>
      </c>
      <c r="F1489" s="1" t="n">
        <v>0</v>
      </c>
      <c r="G1489" s="1" t="n">
        <v>39.47228240966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21</v>
      </c>
      <c r="B1490" s="1" t="n">
        <v>35.1255302429199</v>
      </c>
      <c r="C1490" s="1" t="n">
        <v>35.0071258544922</v>
      </c>
      <c r="D1490" s="1" t="n">
        <v>0</v>
      </c>
      <c r="E1490" s="1" t="n">
        <v>0</v>
      </c>
      <c r="F1490" s="1" t="n">
        <v>0</v>
      </c>
      <c r="G1490" s="1" t="n">
        <v>39.47228240966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34</v>
      </c>
      <c r="B1491" s="1" t="n">
        <v>35.1206092834473</v>
      </c>
      <c r="C1491" s="1" t="n">
        <v>35.0059127807617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47</v>
      </c>
      <c r="B1492" s="1" t="n">
        <v>35.1242942810059</v>
      </c>
      <c r="C1492" s="1" t="n">
        <v>34.9913940429688</v>
      </c>
      <c r="D1492" s="1" t="n">
        <v>0</v>
      </c>
      <c r="E1492" s="1" t="n">
        <v>0</v>
      </c>
      <c r="F1492" s="1" t="n">
        <v>0</v>
      </c>
      <c r="G1492" s="1" t="n">
        <v>39.486557006835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61</v>
      </c>
      <c r="B1493" s="1" t="n">
        <v>35.1292114257813</v>
      </c>
      <c r="C1493" s="1" t="n">
        <v>34.9950256347656</v>
      </c>
      <c r="D1493" s="1" t="n">
        <v>0</v>
      </c>
      <c r="E1493" s="1" t="n">
        <v>0</v>
      </c>
      <c r="F1493" s="1" t="n">
        <v>0</v>
      </c>
      <c r="G1493" s="1" t="n">
        <v>39.485569000244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74</v>
      </c>
      <c r="B1494" s="1" t="n">
        <v>35.1341171264648</v>
      </c>
      <c r="C1494" s="1" t="n">
        <v>34.999870300293</v>
      </c>
      <c r="D1494" s="1" t="n">
        <v>0</v>
      </c>
      <c r="E1494" s="1" t="n">
        <v>0</v>
      </c>
      <c r="F1494" s="1" t="n">
        <v>0</v>
      </c>
      <c r="G1494" s="1" t="n">
        <v>39.473270416259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87</v>
      </c>
      <c r="B1495" s="1" t="n">
        <v>35.1292114257813</v>
      </c>
      <c r="C1495" s="1" t="n">
        <v>34.9925956726074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01</v>
      </c>
      <c r="B1496" s="1" t="n">
        <v>35.1267509460449</v>
      </c>
      <c r="C1496" s="1" t="n">
        <v>34.9962310791016</v>
      </c>
      <c r="D1496" s="1" t="n">
        <v>0</v>
      </c>
      <c r="E1496" s="1" t="n">
        <v>0</v>
      </c>
      <c r="F1496" s="1" t="n">
        <v>0</v>
      </c>
      <c r="G1496" s="1" t="n">
        <v>39.49927520751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14</v>
      </c>
      <c r="B1497" s="1" t="n">
        <v>35.1328926086426</v>
      </c>
      <c r="C1497" s="1" t="n">
        <v>35.0034942626953</v>
      </c>
      <c r="D1497" s="1" t="n">
        <v>0</v>
      </c>
      <c r="E1497" s="1" t="n">
        <v>0</v>
      </c>
      <c r="F1497" s="1" t="n">
        <v>0</v>
      </c>
      <c r="G1497" s="1" t="n">
        <v>39.480762481689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28</v>
      </c>
      <c r="B1498" s="1" t="n">
        <v>35.1267509460449</v>
      </c>
      <c r="C1498" s="1" t="n">
        <v>34.998649597168</v>
      </c>
      <c r="D1498" s="1" t="n">
        <v>0</v>
      </c>
      <c r="E1498" s="1" t="n">
        <v>0</v>
      </c>
      <c r="F1498" s="1" t="n">
        <v>0</v>
      </c>
      <c r="G1498" s="1" t="n">
        <v>39.51623153686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42</v>
      </c>
      <c r="B1499" s="1" t="n">
        <v>35.1255302429199</v>
      </c>
      <c r="C1499" s="1" t="n">
        <v>34.9865531921387</v>
      </c>
      <c r="D1499" s="1" t="n">
        <v>0</v>
      </c>
      <c r="E1499" s="1" t="n">
        <v>0</v>
      </c>
      <c r="F1499" s="1" t="n">
        <v>0</v>
      </c>
      <c r="G1499" s="1" t="n">
        <v>39.465923309326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55</v>
      </c>
      <c r="B1500" s="1" t="n">
        <v>35.127986907959</v>
      </c>
      <c r="C1500" s="1" t="n">
        <v>34.9889717102051</v>
      </c>
      <c r="D1500" s="1" t="n">
        <v>0</v>
      </c>
      <c r="E1500" s="1" t="n">
        <v>0</v>
      </c>
      <c r="F1500" s="1" t="n">
        <v>0</v>
      </c>
      <c r="G1500" s="1" t="n">
        <v>39.46691513061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35.1206092834473</v>
      </c>
      <c r="C1501" s="1" t="n">
        <v>34.9829216003418</v>
      </c>
      <c r="D1501" s="1" t="n">
        <v>0</v>
      </c>
      <c r="E1501" s="1" t="n">
        <v>0</v>
      </c>
      <c r="F1501" s="1" t="n">
        <v>0</v>
      </c>
      <c r="G1501" s="1" t="n">
        <v>39.5004043579102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81</v>
      </c>
      <c r="B1502" s="1" t="n">
        <v>35.1206092834473</v>
      </c>
      <c r="C1502" s="1" t="n">
        <v>34.9804954528809</v>
      </c>
      <c r="D1502" s="1" t="n">
        <v>0</v>
      </c>
      <c r="E1502" s="1" t="n">
        <v>0</v>
      </c>
      <c r="F1502" s="1" t="n">
        <v>0</v>
      </c>
      <c r="G1502" s="1" t="n">
        <v>39.483871459960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35.1181526184082</v>
      </c>
      <c r="C1503" s="1" t="n">
        <v>34.9938125610352</v>
      </c>
      <c r="D1503" s="1" t="n">
        <v>0</v>
      </c>
      <c r="E1503" s="1" t="n">
        <v>0</v>
      </c>
      <c r="F1503" s="1" t="n">
        <v>0</v>
      </c>
      <c r="G1503" s="1" t="n">
        <v>39.473838806152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08</v>
      </c>
      <c r="B1504" s="1" t="n">
        <v>35.1169281005859</v>
      </c>
      <c r="C1504" s="1" t="n">
        <v>34.9925956726074</v>
      </c>
      <c r="D1504" s="1" t="n">
        <v>0</v>
      </c>
      <c r="E1504" s="1" t="n">
        <v>0</v>
      </c>
      <c r="F1504" s="1" t="n">
        <v>0</v>
      </c>
      <c r="G1504" s="1" t="n">
        <v>39.499275207519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22</v>
      </c>
      <c r="B1505" s="1" t="n">
        <v>35.1169281005859</v>
      </c>
      <c r="C1505" s="1" t="n">
        <v>34.9913940429688</v>
      </c>
      <c r="D1505" s="1" t="n">
        <v>0</v>
      </c>
      <c r="E1505" s="1" t="n">
        <v>0</v>
      </c>
      <c r="F1505" s="1" t="n">
        <v>0</v>
      </c>
      <c r="G1505" s="1" t="n">
        <v>39.47440338134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35.1144676208496</v>
      </c>
      <c r="C1506" s="1" t="n">
        <v>35.0010757446289</v>
      </c>
      <c r="D1506" s="1" t="n">
        <v>0</v>
      </c>
      <c r="E1506" s="1" t="n">
        <v>0</v>
      </c>
      <c r="F1506" s="1" t="n">
        <v>0</v>
      </c>
      <c r="G1506" s="1" t="n">
        <v>39.477088928222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49</v>
      </c>
      <c r="B1507" s="1" t="n">
        <v>35.1156921386719</v>
      </c>
      <c r="C1507" s="1" t="n">
        <v>34.9865531921387</v>
      </c>
      <c r="D1507" s="1" t="n">
        <v>0</v>
      </c>
      <c r="E1507" s="1" t="n">
        <v>0</v>
      </c>
      <c r="F1507" s="1" t="n">
        <v>0</v>
      </c>
      <c r="G1507" s="1" t="n">
        <v>39.51100158691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63</v>
      </c>
      <c r="B1508" s="1" t="n">
        <v>35.1132469177246</v>
      </c>
      <c r="C1508" s="1" t="n">
        <v>34.9925956726074</v>
      </c>
      <c r="D1508" s="1" t="n">
        <v>0</v>
      </c>
      <c r="E1508" s="1" t="n">
        <v>0</v>
      </c>
      <c r="F1508" s="1" t="n">
        <v>0</v>
      </c>
      <c r="G1508" s="1" t="n">
        <v>39.496166229248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77</v>
      </c>
      <c r="B1509" s="1" t="n">
        <v>35.107105255127</v>
      </c>
      <c r="C1509" s="1" t="n">
        <v>34.9938125610352</v>
      </c>
      <c r="D1509" s="1" t="n">
        <v>0</v>
      </c>
      <c r="E1509" s="1" t="n">
        <v>0</v>
      </c>
      <c r="F1509" s="1" t="n">
        <v>0</v>
      </c>
      <c r="G1509" s="1" t="n">
        <v>39.488677978515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91</v>
      </c>
      <c r="B1510" s="1" t="n">
        <v>35.109561920166</v>
      </c>
      <c r="C1510" s="1" t="n">
        <v>34.9853401184082</v>
      </c>
      <c r="D1510" s="1" t="n">
        <v>0</v>
      </c>
      <c r="E1510" s="1" t="n">
        <v>0</v>
      </c>
      <c r="F1510" s="1" t="n">
        <v>0</v>
      </c>
      <c r="G1510" s="1" t="n">
        <v>39.464794158935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04</v>
      </c>
      <c r="B1511" s="1" t="n">
        <v>35.1046447753906</v>
      </c>
      <c r="C1511" s="1" t="n">
        <v>34.9950256347656</v>
      </c>
      <c r="D1511" s="1" t="n">
        <v>0</v>
      </c>
      <c r="E1511" s="1" t="n">
        <v>0</v>
      </c>
      <c r="F1511" s="1" t="n">
        <v>0</v>
      </c>
      <c r="G1511" s="1" t="n">
        <v>39.489807128906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18</v>
      </c>
      <c r="B1512" s="1" t="n">
        <v>35.1046447753906</v>
      </c>
      <c r="C1512" s="1" t="n">
        <v>34.9913940429688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32</v>
      </c>
      <c r="B1513" s="1" t="n">
        <v>35.1058692932129</v>
      </c>
      <c r="C1513" s="1" t="n">
        <v>34.9889717102051</v>
      </c>
      <c r="D1513" s="1" t="n">
        <v>0</v>
      </c>
      <c r="E1513" s="1" t="n">
        <v>0</v>
      </c>
      <c r="F1513" s="1" t="n">
        <v>0</v>
      </c>
      <c r="G1513" s="1" t="n">
        <v>39.458435058593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46</v>
      </c>
      <c r="B1514" s="1" t="n">
        <v>35.1034202575684</v>
      </c>
      <c r="C1514" s="1" t="n">
        <v>34.998649597168</v>
      </c>
      <c r="D1514" s="1" t="n">
        <v>0</v>
      </c>
      <c r="E1514" s="1" t="n">
        <v>0</v>
      </c>
      <c r="F1514" s="1" t="n">
        <v>0</v>
      </c>
      <c r="G1514" s="1" t="n">
        <v>39.448966979980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59</v>
      </c>
      <c r="B1515" s="1" t="n">
        <v>35.1046447753906</v>
      </c>
      <c r="C1515" s="1" t="n">
        <v>34.990177154541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73</v>
      </c>
      <c r="B1516" s="1" t="n">
        <v>35.107105255127</v>
      </c>
      <c r="C1516" s="1" t="n">
        <v>34.9938125610352</v>
      </c>
      <c r="D1516" s="1" t="n">
        <v>0</v>
      </c>
      <c r="E1516" s="1" t="n">
        <v>0</v>
      </c>
      <c r="F1516" s="1" t="n">
        <v>0</v>
      </c>
      <c r="G1516" s="1" t="n">
        <v>39.479209899902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86</v>
      </c>
      <c r="B1517" s="1" t="n">
        <v>35.107105255127</v>
      </c>
      <c r="C1517" s="1" t="n">
        <v>35.0022888183594</v>
      </c>
      <c r="D1517" s="1" t="n">
        <v>0</v>
      </c>
      <c r="E1517" s="1" t="n">
        <v>0</v>
      </c>
      <c r="F1517" s="1" t="n">
        <v>0</v>
      </c>
      <c r="G1517" s="1" t="n">
        <v>39.488677978515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</v>
      </c>
      <c r="B1518" s="1" t="n">
        <v>35.108325958252</v>
      </c>
      <c r="C1518" s="1" t="n">
        <v>34.990177154541</v>
      </c>
      <c r="D1518" s="1" t="n">
        <v>0</v>
      </c>
      <c r="E1518" s="1" t="n">
        <v>0</v>
      </c>
      <c r="F1518" s="1" t="n">
        <v>0</v>
      </c>
      <c r="G1518" s="1" t="n">
        <v>39.496166229248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14</v>
      </c>
      <c r="B1519" s="1" t="n">
        <v>35.107105255127</v>
      </c>
      <c r="C1519" s="1" t="n">
        <v>34.997444152832</v>
      </c>
      <c r="D1519" s="1" t="n">
        <v>0</v>
      </c>
      <c r="E1519" s="1" t="n">
        <v>0</v>
      </c>
      <c r="F1519" s="1" t="n">
        <v>0</v>
      </c>
      <c r="G1519" s="1" t="n">
        <v>39.479209899902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27</v>
      </c>
      <c r="B1520" s="1" t="n">
        <v>35.1058692932129</v>
      </c>
      <c r="C1520" s="1" t="n">
        <v>34.999870300293</v>
      </c>
      <c r="D1520" s="1" t="n">
        <v>0</v>
      </c>
      <c r="E1520" s="1" t="n">
        <v>0</v>
      </c>
      <c r="F1520" s="1" t="n">
        <v>0</v>
      </c>
      <c r="G1520" s="1" t="n">
        <v>39.494045257568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41</v>
      </c>
      <c r="B1521" s="1" t="n">
        <v>35.1058692932129</v>
      </c>
      <c r="C1521" s="1" t="n">
        <v>34.9853401184082</v>
      </c>
      <c r="D1521" s="1" t="n">
        <v>0</v>
      </c>
      <c r="E1521" s="1" t="n">
        <v>0</v>
      </c>
      <c r="F1521" s="1" t="n">
        <v>0</v>
      </c>
      <c r="G1521" s="1" t="n">
        <v>39.5067634582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55</v>
      </c>
      <c r="B1522" s="1" t="n">
        <v>35.0997276306152</v>
      </c>
      <c r="C1522" s="1" t="n">
        <v>34.9950256347656</v>
      </c>
      <c r="D1522" s="1" t="n">
        <v>0</v>
      </c>
      <c r="E1522" s="1" t="n">
        <v>0</v>
      </c>
      <c r="F1522" s="1" t="n">
        <v>0</v>
      </c>
      <c r="G1522" s="1" t="n">
        <v>39.46903228759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67</v>
      </c>
      <c r="B1523" s="1" t="n">
        <v>35.0997276306152</v>
      </c>
      <c r="C1523" s="1" t="n">
        <v>34.9913940429688</v>
      </c>
      <c r="D1523" s="1" t="n">
        <v>0</v>
      </c>
      <c r="E1523" s="1" t="n">
        <v>0</v>
      </c>
      <c r="F1523" s="1" t="n">
        <v>0</v>
      </c>
      <c r="G1523" s="1" t="n">
        <v>39.490230560302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81</v>
      </c>
      <c r="B1524" s="1" t="n">
        <v>35.1009635925293</v>
      </c>
      <c r="C1524" s="1" t="n">
        <v>34.9792976379395</v>
      </c>
      <c r="D1524" s="1" t="n">
        <v>0</v>
      </c>
      <c r="E1524" s="1" t="n">
        <v>0</v>
      </c>
      <c r="F1524" s="1" t="n">
        <v>0</v>
      </c>
      <c r="G1524" s="1" t="n">
        <v>39.483871459960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94</v>
      </c>
      <c r="B1525" s="1" t="n">
        <v>35.0972671508789</v>
      </c>
      <c r="C1525" s="1" t="n">
        <v>34.9877586364746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08</v>
      </c>
      <c r="B1526" s="1" t="n">
        <v>35.098503112793</v>
      </c>
      <c r="C1526" s="1" t="n">
        <v>34.9913940429688</v>
      </c>
      <c r="D1526" s="1" t="n">
        <v>0</v>
      </c>
      <c r="E1526" s="1" t="n">
        <v>0</v>
      </c>
      <c r="F1526" s="1" t="n">
        <v>0</v>
      </c>
      <c r="G1526" s="1" t="n">
        <v>39.49234771728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22</v>
      </c>
      <c r="B1527" s="1" t="n">
        <v>35.0960426330566</v>
      </c>
      <c r="C1527" s="1" t="n">
        <v>34.9804954528809</v>
      </c>
      <c r="D1527" s="1" t="n">
        <v>0</v>
      </c>
      <c r="E1527" s="1" t="n">
        <v>0</v>
      </c>
      <c r="F1527" s="1" t="n">
        <v>0</v>
      </c>
      <c r="G1527" s="1" t="n">
        <v>39.492916107177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35</v>
      </c>
      <c r="B1528" s="1" t="n">
        <v>35.0948219299316</v>
      </c>
      <c r="C1528" s="1" t="n">
        <v>34.9962310791016</v>
      </c>
      <c r="D1528" s="1" t="n">
        <v>0</v>
      </c>
      <c r="E1528" s="1" t="n">
        <v>0</v>
      </c>
      <c r="F1528" s="1" t="n">
        <v>0</v>
      </c>
      <c r="G1528" s="1" t="n">
        <v>39.475391387939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49</v>
      </c>
      <c r="B1529" s="1" t="n">
        <v>35.0948219299316</v>
      </c>
      <c r="C1529" s="1" t="n">
        <v>34.9865531921387</v>
      </c>
      <c r="D1529" s="1" t="n">
        <v>0</v>
      </c>
      <c r="E1529" s="1" t="n">
        <v>0</v>
      </c>
      <c r="F1529" s="1" t="n">
        <v>0</v>
      </c>
      <c r="G1529" s="1" t="n">
        <v>39.505065917968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62</v>
      </c>
      <c r="B1530" s="1" t="n">
        <v>35.0960426330566</v>
      </c>
      <c r="C1530" s="1" t="n">
        <v>34.9744491577148</v>
      </c>
      <c r="D1530" s="1" t="n">
        <v>0</v>
      </c>
      <c r="E1530" s="1" t="n">
        <v>0</v>
      </c>
      <c r="F1530" s="1" t="n">
        <v>0</v>
      </c>
      <c r="G1530" s="1" t="n">
        <v>39.492347717285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75</v>
      </c>
      <c r="B1531" s="1" t="n">
        <v>35.098503112793</v>
      </c>
      <c r="C1531" s="1" t="n">
        <v>34.9768714904785</v>
      </c>
      <c r="D1531" s="1" t="n">
        <v>0</v>
      </c>
      <c r="E1531" s="1" t="n">
        <v>0</v>
      </c>
      <c r="F1531" s="1" t="n">
        <v>0</v>
      </c>
      <c r="G1531" s="1" t="n">
        <v>39.5013923645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88</v>
      </c>
      <c r="B1532" s="1" t="n">
        <v>35.0997276306152</v>
      </c>
      <c r="C1532" s="1" t="n">
        <v>34.976871490478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02</v>
      </c>
      <c r="B1533" s="1" t="n">
        <v>35.0948219299316</v>
      </c>
      <c r="C1533" s="1" t="n">
        <v>34.9683990478516</v>
      </c>
      <c r="D1533" s="1" t="n">
        <v>0</v>
      </c>
      <c r="E1533" s="1" t="n">
        <v>0</v>
      </c>
      <c r="F1533" s="1" t="n">
        <v>0</v>
      </c>
      <c r="G1533" s="1" t="n">
        <v>39.49192810058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16</v>
      </c>
      <c r="B1534" s="1" t="n">
        <v>35.0948219299316</v>
      </c>
      <c r="C1534" s="1" t="n">
        <v>34.9732398986816</v>
      </c>
      <c r="D1534" s="1" t="n">
        <v>0</v>
      </c>
      <c r="E1534" s="1" t="n">
        <v>0</v>
      </c>
      <c r="F1534" s="1" t="n">
        <v>0</v>
      </c>
      <c r="G1534" s="1" t="n">
        <v>39.46479415893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3</v>
      </c>
      <c r="B1535" s="1" t="n">
        <v>35.0960426330566</v>
      </c>
      <c r="C1535" s="1" t="n">
        <v>34.9877586364746</v>
      </c>
      <c r="D1535" s="1" t="n">
        <v>0</v>
      </c>
      <c r="E1535" s="1" t="n">
        <v>0</v>
      </c>
      <c r="F1535" s="1" t="n">
        <v>0</v>
      </c>
      <c r="G1535" s="1" t="n">
        <v>39.488109588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43</v>
      </c>
      <c r="B1536" s="1" t="n">
        <v>35.0948219299316</v>
      </c>
      <c r="C1536" s="1" t="n">
        <v>34.9768714904785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57</v>
      </c>
      <c r="B1537" s="1" t="n">
        <v>35.0935974121094</v>
      </c>
      <c r="C1537" s="1" t="n">
        <v>34.9768714904785</v>
      </c>
      <c r="D1537" s="1" t="n">
        <v>0</v>
      </c>
      <c r="E1537" s="1" t="n">
        <v>0</v>
      </c>
      <c r="F1537" s="1" t="n">
        <v>0</v>
      </c>
      <c r="G1537" s="1" t="n">
        <v>39.477088928222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7</v>
      </c>
      <c r="B1538" s="1" t="n">
        <v>35.0886764526367</v>
      </c>
      <c r="C1538" s="1" t="n">
        <v>34.9841346740723</v>
      </c>
      <c r="D1538" s="1" t="n">
        <v>0</v>
      </c>
      <c r="E1538" s="1" t="n">
        <v>0</v>
      </c>
      <c r="F1538" s="1" t="n">
        <v>0</v>
      </c>
      <c r="G1538" s="1" t="n">
        <v>39.498283386230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84</v>
      </c>
      <c r="B1539" s="1" t="n">
        <v>35.0837593078613</v>
      </c>
      <c r="C1539" s="1" t="n">
        <v>34.9671859741211</v>
      </c>
      <c r="D1539" s="1" t="n">
        <v>0</v>
      </c>
      <c r="E1539" s="1" t="n">
        <v>0</v>
      </c>
      <c r="F1539" s="1" t="n">
        <v>0</v>
      </c>
      <c r="G1539" s="1" t="n">
        <v>39.489238739013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35.0788421630859</v>
      </c>
      <c r="C1540" s="1" t="n">
        <v>34.9720230102539</v>
      </c>
      <c r="D1540" s="1" t="n">
        <v>0</v>
      </c>
      <c r="E1540" s="1" t="n">
        <v>0</v>
      </c>
      <c r="F1540" s="1" t="n">
        <v>0</v>
      </c>
      <c r="G1540" s="1" t="n">
        <v>39.4647941589356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35.0776176452637</v>
      </c>
      <c r="C1541" s="1" t="n">
        <v>34.9780769348145</v>
      </c>
      <c r="D1541" s="1" t="n">
        <v>0</v>
      </c>
      <c r="E1541" s="1" t="n">
        <v>0</v>
      </c>
      <c r="F1541" s="1" t="n">
        <v>0</v>
      </c>
      <c r="G1541" s="1" t="n">
        <v>39.46903228759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23</v>
      </c>
      <c r="B1542" s="1" t="n">
        <v>35.0763931274414</v>
      </c>
      <c r="C1542" s="1" t="n">
        <v>34.9732398986816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36</v>
      </c>
      <c r="B1543" s="1" t="n">
        <v>35.0727119445801</v>
      </c>
      <c r="C1543" s="1" t="n">
        <v>34.9804954528809</v>
      </c>
      <c r="D1543" s="1" t="n">
        <v>0</v>
      </c>
      <c r="E1543" s="1" t="n">
        <v>0</v>
      </c>
      <c r="F1543" s="1" t="n">
        <v>0</v>
      </c>
      <c r="G1543" s="1" t="n">
        <v>39.47228240966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49</v>
      </c>
      <c r="B1544" s="1" t="n">
        <v>35.0739364624023</v>
      </c>
      <c r="C1544" s="1" t="n">
        <v>34.9938125610352</v>
      </c>
      <c r="D1544" s="1" t="n">
        <v>0</v>
      </c>
      <c r="E1544" s="1" t="n">
        <v>0</v>
      </c>
      <c r="F1544" s="1" t="n">
        <v>0</v>
      </c>
      <c r="G1544" s="1" t="n">
        <v>39.455894470214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35.0702514648438</v>
      </c>
      <c r="C1545" s="1" t="n">
        <v>34.9853401184082</v>
      </c>
      <c r="D1545" s="1" t="n">
        <v>0</v>
      </c>
      <c r="E1545" s="1" t="n">
        <v>0</v>
      </c>
      <c r="F1545" s="1" t="n">
        <v>0</v>
      </c>
      <c r="G1545" s="1" t="n">
        <v>39.49559783935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76</v>
      </c>
      <c r="B1546" s="1" t="n">
        <v>35.0702514648438</v>
      </c>
      <c r="C1546" s="1" t="n">
        <v>34.9780769348145</v>
      </c>
      <c r="D1546" s="1" t="n">
        <v>0</v>
      </c>
      <c r="E1546" s="1" t="n">
        <v>0</v>
      </c>
      <c r="F1546" s="1" t="n">
        <v>0</v>
      </c>
      <c r="G1546" s="1" t="n">
        <v>39.481327056884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35.0727119445801</v>
      </c>
      <c r="C1547" s="1" t="n">
        <v>34.9913940429688</v>
      </c>
      <c r="D1547" s="1" t="n">
        <v>0</v>
      </c>
      <c r="E1547" s="1" t="n">
        <v>0</v>
      </c>
      <c r="F1547" s="1" t="n">
        <v>0</v>
      </c>
      <c r="G1547" s="1" t="n">
        <v>39.489807128906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35.0677947998047</v>
      </c>
      <c r="C1548" s="1" t="n">
        <v>34.9804954528809</v>
      </c>
      <c r="D1548" s="1" t="n">
        <v>0</v>
      </c>
      <c r="E1548" s="1" t="n">
        <v>0</v>
      </c>
      <c r="F1548" s="1" t="n">
        <v>0</v>
      </c>
      <c r="G1548" s="1" t="n">
        <v>39.482318878173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17</v>
      </c>
      <c r="B1549" s="1" t="n">
        <v>35.0653343200684</v>
      </c>
      <c r="C1549" s="1" t="n">
        <v>34.9756584167481</v>
      </c>
      <c r="D1549" s="1" t="n">
        <v>0</v>
      </c>
      <c r="E1549" s="1" t="n">
        <v>0</v>
      </c>
      <c r="F1549" s="1" t="n">
        <v>0</v>
      </c>
      <c r="G1549" s="1" t="n">
        <v>39.478641510009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31</v>
      </c>
      <c r="B1550" s="1" t="n">
        <v>35.061653137207</v>
      </c>
      <c r="C1550" s="1" t="n">
        <v>34.9853401184082</v>
      </c>
      <c r="D1550" s="1" t="n">
        <v>0</v>
      </c>
      <c r="E1550" s="1" t="n">
        <v>0</v>
      </c>
      <c r="F1550" s="1" t="n">
        <v>0</v>
      </c>
      <c r="G1550" s="1" t="n">
        <v>39.4987068176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45</v>
      </c>
      <c r="B1551" s="1" t="n">
        <v>35.0592041015625</v>
      </c>
      <c r="C1551" s="1" t="n">
        <v>34.9744491577148</v>
      </c>
      <c r="D1551" s="1" t="n">
        <v>0</v>
      </c>
      <c r="E1551" s="1" t="n">
        <v>0</v>
      </c>
      <c r="F1551" s="1" t="n">
        <v>0</v>
      </c>
      <c r="G1551" s="1" t="n">
        <v>39.495037078857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58</v>
      </c>
      <c r="B1552" s="1" t="n">
        <v>35.0555076599121</v>
      </c>
      <c r="C1552" s="1" t="n">
        <v>34.962345123291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72</v>
      </c>
      <c r="B1553" s="1" t="n">
        <v>35.0518264770508</v>
      </c>
      <c r="C1553" s="1" t="n">
        <v>34.9635620117188</v>
      </c>
      <c r="D1553" s="1" t="n">
        <v>0</v>
      </c>
      <c r="E1553" s="1" t="n">
        <v>0</v>
      </c>
      <c r="F1553" s="1" t="n">
        <v>0</v>
      </c>
      <c r="G1553" s="1" t="n">
        <v>39.506195068359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84</v>
      </c>
      <c r="B1554" s="1" t="n">
        <v>35.0469093322754</v>
      </c>
      <c r="C1554" s="1" t="n">
        <v>34.9526710510254</v>
      </c>
      <c r="D1554" s="1" t="n">
        <v>0</v>
      </c>
      <c r="E1554" s="1" t="n">
        <v>0</v>
      </c>
      <c r="F1554" s="1" t="n">
        <v>0</v>
      </c>
      <c r="G1554" s="1" t="n">
        <v>39.49446868896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35.0456848144531</v>
      </c>
      <c r="C1555" s="1" t="n">
        <v>34.9550895690918</v>
      </c>
      <c r="D1555" s="1" t="n">
        <v>0</v>
      </c>
      <c r="E1555" s="1" t="n">
        <v>0</v>
      </c>
      <c r="F1555" s="1" t="n">
        <v>0</v>
      </c>
      <c r="G1555" s="1" t="n">
        <v>39.477512359619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11</v>
      </c>
      <c r="B1556" s="1" t="n">
        <v>35.0444488525391</v>
      </c>
      <c r="C1556" s="1" t="n">
        <v>34.9575080871582</v>
      </c>
      <c r="D1556" s="1" t="n">
        <v>0</v>
      </c>
      <c r="E1556" s="1" t="n">
        <v>0</v>
      </c>
      <c r="F1556" s="1" t="n">
        <v>0</v>
      </c>
      <c r="G1556" s="1" t="n">
        <v>39.481327056884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25</v>
      </c>
      <c r="B1557" s="1" t="n">
        <v>35.0481452941895</v>
      </c>
      <c r="C1557" s="1" t="n">
        <v>34.9550895690918</v>
      </c>
      <c r="D1557" s="1" t="n">
        <v>0</v>
      </c>
      <c r="E1557" s="1" t="n">
        <v>0</v>
      </c>
      <c r="F1557" s="1" t="n">
        <v>0</v>
      </c>
      <c r="G1557" s="1" t="n">
        <v>39.463806152343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39</v>
      </c>
      <c r="B1558" s="1" t="n">
        <v>35.0444488525391</v>
      </c>
      <c r="C1558" s="1" t="n">
        <v>34.9538688659668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52</v>
      </c>
      <c r="B1559" s="1" t="n">
        <v>35.0481452941895</v>
      </c>
      <c r="C1559" s="1" t="n">
        <v>34.9526710510254</v>
      </c>
      <c r="D1559" s="1" t="n">
        <v>0</v>
      </c>
      <c r="E1559" s="1" t="n">
        <v>0</v>
      </c>
      <c r="F1559" s="1" t="n">
        <v>0</v>
      </c>
      <c r="G1559" s="1" t="n">
        <v>39.47228240966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66</v>
      </c>
      <c r="B1560" s="1" t="n">
        <v>35.0506019592285</v>
      </c>
      <c r="C1560" s="1" t="n">
        <v>34.9502449035645</v>
      </c>
      <c r="D1560" s="1" t="n">
        <v>0</v>
      </c>
      <c r="E1560" s="1" t="n">
        <v>0</v>
      </c>
      <c r="F1560" s="1" t="n">
        <v>0</v>
      </c>
      <c r="G1560" s="1" t="n">
        <v>39.48712158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78</v>
      </c>
      <c r="B1561" s="1" t="n">
        <v>35.0506019592285</v>
      </c>
      <c r="C1561" s="1" t="n">
        <v>34.9502449035645</v>
      </c>
      <c r="D1561" s="1" t="n">
        <v>0</v>
      </c>
      <c r="E1561" s="1" t="n">
        <v>0</v>
      </c>
      <c r="F1561" s="1" t="n">
        <v>0</v>
      </c>
      <c r="G1561" s="1" t="n">
        <v>39.46437072753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92</v>
      </c>
      <c r="B1562" s="1" t="n">
        <v>35.0555076599121</v>
      </c>
      <c r="C1562" s="1" t="n">
        <v>34.9526710510254</v>
      </c>
      <c r="D1562" s="1" t="n">
        <v>0</v>
      </c>
      <c r="E1562" s="1" t="n">
        <v>0</v>
      </c>
      <c r="F1562" s="1" t="n">
        <v>0</v>
      </c>
      <c r="G1562" s="1" t="n">
        <v>39.480762481689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05</v>
      </c>
      <c r="B1563" s="1" t="n">
        <v>35.0555076599121</v>
      </c>
      <c r="C1563" s="1" t="n">
        <v>34.9562950134277</v>
      </c>
      <c r="D1563" s="1" t="n">
        <v>0</v>
      </c>
      <c r="E1563" s="1" t="n">
        <v>0</v>
      </c>
      <c r="F1563" s="1" t="n">
        <v>0</v>
      </c>
      <c r="G1563" s="1" t="n">
        <v>39.497154235839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19</v>
      </c>
      <c r="B1564" s="1" t="n">
        <v>35.0493659973145</v>
      </c>
      <c r="C1564" s="1" t="n">
        <v>34.949031829834</v>
      </c>
      <c r="D1564" s="1" t="n">
        <v>0</v>
      </c>
      <c r="E1564" s="1" t="n">
        <v>0</v>
      </c>
      <c r="F1564" s="1" t="n">
        <v>0</v>
      </c>
      <c r="G1564" s="1" t="n">
        <v>39.47807693481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33</v>
      </c>
      <c r="B1565" s="1" t="n">
        <v>35.0456848144531</v>
      </c>
      <c r="C1565" s="1" t="n">
        <v>34.9417724609375</v>
      </c>
      <c r="D1565" s="1" t="n">
        <v>0</v>
      </c>
      <c r="E1565" s="1" t="n">
        <v>0</v>
      </c>
      <c r="F1565" s="1" t="n">
        <v>0</v>
      </c>
      <c r="G1565" s="1" t="n">
        <v>39.5141105651856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46</v>
      </c>
      <c r="B1566" s="1" t="n">
        <v>35.0469093322754</v>
      </c>
      <c r="C1566" s="1" t="n">
        <v>34.9429893493652</v>
      </c>
      <c r="D1566" s="1" t="n">
        <v>0</v>
      </c>
      <c r="E1566" s="1" t="n">
        <v>0</v>
      </c>
      <c r="F1566" s="1" t="n">
        <v>0</v>
      </c>
      <c r="G1566" s="1" t="n">
        <v>39.470161437988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6</v>
      </c>
      <c r="B1567" s="1" t="n">
        <v>35.0444488525391</v>
      </c>
      <c r="C1567" s="1" t="n">
        <v>34.9538688659668</v>
      </c>
      <c r="D1567" s="1" t="n">
        <v>0</v>
      </c>
      <c r="E1567" s="1" t="n">
        <v>0</v>
      </c>
      <c r="F1567" s="1" t="n">
        <v>0</v>
      </c>
      <c r="G1567" s="1" t="n">
        <v>39.480762481689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74</v>
      </c>
      <c r="B1568" s="1" t="n">
        <v>35.0358581542969</v>
      </c>
      <c r="C1568" s="1" t="n">
        <v>34.9502449035645</v>
      </c>
      <c r="D1568" s="1" t="n">
        <v>0</v>
      </c>
      <c r="E1568" s="1" t="n">
        <v>0</v>
      </c>
      <c r="F1568" s="1" t="n">
        <v>0</v>
      </c>
      <c r="G1568" s="1" t="n">
        <v>39.503513336181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88</v>
      </c>
      <c r="B1569" s="1" t="n">
        <v>35.0370826721191</v>
      </c>
      <c r="C1569" s="1" t="n">
        <v>34.9478263854981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101</v>
      </c>
      <c r="B1570" s="1" t="n">
        <v>35.0260124206543</v>
      </c>
      <c r="C1570" s="1" t="n">
        <v>34.9466133117676</v>
      </c>
      <c r="D1570" s="1" t="n">
        <v>0</v>
      </c>
      <c r="E1570" s="1" t="n">
        <v>0</v>
      </c>
      <c r="F1570" s="1" t="n">
        <v>0</v>
      </c>
      <c r="G1570" s="1" t="n">
        <v>39.480197906494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147</v>
      </c>
      <c r="B1571" s="1" t="n">
        <v>34.9977722167969</v>
      </c>
      <c r="C1571" s="1" t="n">
        <v>34.9102973937988</v>
      </c>
      <c r="D1571" s="1" t="n">
        <v>0</v>
      </c>
      <c r="E1571" s="1" t="n">
        <v>0</v>
      </c>
      <c r="F1571" s="1" t="n">
        <v>0</v>
      </c>
      <c r="G1571" s="1" t="n">
        <v>39.4971542358398</v>
      </c>
      <c r="H1571" s="1" t="n">
        <v>8.28740012366325E-005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.0019614</v>
      </c>
      <c r="N1571" s="1" t="n">
        <v>0</v>
      </c>
      <c r="O1571" s="1" t="n">
        <v>0.00069062</v>
      </c>
      <c r="P1571" s="1" t="n">
        <v>0</v>
      </c>
      <c r="Q1571" s="1" t="n">
        <v>0.00099449</v>
      </c>
      <c r="R1571" s="1" t="n">
        <v>2.7625E-005</v>
      </c>
      <c r="S1571" s="1" t="n">
        <v>0.00016575</v>
      </c>
      <c r="T1571" s="1" t="n">
        <v>8.2874E-005</v>
      </c>
      <c r="U1571" s="1" t="n">
        <v>0.010359</v>
      </c>
      <c r="V1571" s="1" t="n">
        <v>0.12671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.0013812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497</v>
      </c>
      <c r="B1572" s="1" t="n">
        <v>34.9768829345703</v>
      </c>
      <c r="C1572" s="1" t="n">
        <v>34.8618888854981</v>
      </c>
      <c r="D1572" s="1" t="n">
        <v>0</v>
      </c>
      <c r="E1572" s="1" t="n">
        <v>0</v>
      </c>
      <c r="F1572" s="1" t="n">
        <v>0</v>
      </c>
      <c r="G1572" s="1" t="n">
        <v>39.4865570068359</v>
      </c>
      <c r="H1572" s="1" t="n">
        <v>0.000220998990698718</v>
      </c>
      <c r="I1572" s="1" t="n">
        <v>0.00019337</v>
      </c>
      <c r="J1572" s="1" t="n">
        <v>0.0010497</v>
      </c>
      <c r="K1572" s="1" t="n">
        <v>0</v>
      </c>
      <c r="L1572" s="1" t="n">
        <v>0.00024862</v>
      </c>
      <c r="M1572" s="1" t="n">
        <v>0.0018509</v>
      </c>
      <c r="N1572" s="1" t="n">
        <v>0.0017127</v>
      </c>
      <c r="O1572" s="1" t="n">
        <v>0.001105</v>
      </c>
      <c r="P1572" s="1" t="n">
        <v>0</v>
      </c>
      <c r="Q1572" s="1" t="n">
        <v>0.00049725</v>
      </c>
      <c r="R1572" s="1" t="n">
        <v>0</v>
      </c>
      <c r="S1572" s="1" t="n">
        <v>0</v>
      </c>
      <c r="T1572" s="1" t="n">
        <v>0.000221</v>
      </c>
      <c r="U1572" s="1" t="n">
        <v>0.0025967</v>
      </c>
      <c r="V1572" s="1" t="n">
        <v>0.0067129</v>
      </c>
      <c r="W1572" s="1" t="n">
        <v>0</v>
      </c>
      <c r="X1572" s="1" t="n">
        <v>0.0011879</v>
      </c>
      <c r="Y1572" s="1" t="n">
        <v>0</v>
      </c>
      <c r="Z1572" s="1" t="n">
        <v>0.0016299</v>
      </c>
      <c r="AA1572" s="1" t="n">
        <v>0.0017127</v>
      </c>
      <c r="AB1572" s="1" t="n">
        <v>0</v>
      </c>
      <c r="AC1572" s="1" t="n">
        <v>0.001768</v>
      </c>
      <c r="AD1572" s="1" t="n">
        <v>0</v>
      </c>
      <c r="AE1572" s="1" t="n">
        <v>0.00080112</v>
      </c>
      <c r="AF1572" s="1" t="n">
        <v>0.00093924</v>
      </c>
      <c r="AG1572" s="1" t="n">
        <v>5.525E-005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.00071825</v>
      </c>
      <c r="AN1572" s="1" t="n">
        <v>0.00071825</v>
      </c>
      <c r="AO1572" s="1" t="n">
        <v>0</v>
      </c>
      <c r="AP1572" s="1" t="n">
        <v>0.00046962</v>
      </c>
      <c r="AQ1572" s="1" t="n">
        <v>0.0011326</v>
      </c>
      <c r="AR1572" s="1" t="n">
        <v>0.0010774</v>
      </c>
      <c r="AS1572" s="1" t="n">
        <v>0</v>
      </c>
      <c r="AT1572" s="1" t="n">
        <v>0.0003315</v>
      </c>
      <c r="AU1572" s="1" t="n">
        <v>0</v>
      </c>
      <c r="AV1572" s="1" t="n">
        <v>0.0020442</v>
      </c>
      <c r="AW1572" s="1" t="n">
        <v>0.00013812</v>
      </c>
      <c r="AX1572" s="1" t="n">
        <v>0.0001105</v>
      </c>
      <c r="AY1572" s="1" t="n">
        <v>0.0009525</v>
      </c>
      <c r="AZ1572" s="1" t="n">
        <v>0.0014365</v>
      </c>
      <c r="BA1572" s="1" t="n">
        <v>0.00091162</v>
      </c>
      <c r="BB1572" s="1" t="n">
        <v>0.00035912</v>
      </c>
      <c r="BC1572" s="1" t="n">
        <v>0</v>
      </c>
      <c r="BD1572" s="1" t="n">
        <v>0.00041437</v>
      </c>
      <c r="BE1572" s="1" t="n">
        <v>0.00085637</v>
      </c>
      <c r="BF1572" s="1" t="n">
        <v>0</v>
      </c>
      <c r="BG1572" s="1" t="n">
        <v>0.0007735</v>
      </c>
      <c r="BH1572" s="1" t="n">
        <v>0</v>
      </c>
      <c r="BI1572" s="1" t="n">
        <v>0</v>
      </c>
      <c r="BJ1572" s="1" t="n">
        <v>0.0015194</v>
      </c>
      <c r="BK1572" s="1" t="n">
        <v>0</v>
      </c>
      <c r="BL1572" s="1" t="n">
        <v>0</v>
      </c>
      <c r="BM1572" s="1" t="n">
        <v>0</v>
      </c>
      <c r="BN1572" s="1" t="n">
        <v>0.00027625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.00027625</v>
      </c>
      <c r="BT1572" s="1" t="n">
        <v>0.00038675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.000884</v>
      </c>
      <c r="CG1572" s="1" t="n">
        <v>0</v>
      </c>
      <c r="CH1572" s="1" t="n">
        <v>0</v>
      </c>
      <c r="CI1572" s="1" t="n">
        <v>0.0003315</v>
      </c>
      <c r="CJ1572" s="1" t="n">
        <v>0</v>
      </c>
      <c r="CK1572" s="1" t="n">
        <v>0</v>
      </c>
      <c r="CL1572" s="1" t="n">
        <v>0</v>
      </c>
      <c r="CM1572" s="1" t="n">
        <v>0.0014089</v>
      </c>
      <c r="CN1572" s="1" t="n">
        <v>0</v>
      </c>
      <c r="CO1572" s="1" t="n">
        <v>0.0007735</v>
      </c>
      <c r="CP1572" s="1" t="n">
        <v>0</v>
      </c>
      <c r="CQ1572" s="1" t="n">
        <v>0.00011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5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.00030387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.00060775</v>
      </c>
      <c r="DS1572" s="1" t="n">
        <v>0</v>
      </c>
      <c r="DT1572" s="1" t="n">
        <v>0</v>
      </c>
      <c r="DU1572" s="1" t="n">
        <v>0.00052487</v>
      </c>
      <c r="DV1572" s="1" t="n">
        <v>0</v>
      </c>
      <c r="DW1572" s="1" t="n">
        <v>0</v>
      </c>
      <c r="DX1572" s="1" t="n">
        <v>0</v>
      </c>
      <c r="DY1572" s="1" t="n">
        <v>0.00069062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.00038675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.00030387</v>
      </c>
      <c r="EM1572" s="1" t="n">
        <v>0</v>
      </c>
      <c r="EN1572" s="1" t="n">
        <v>0</v>
      </c>
      <c r="EO1572" s="1" t="n">
        <v>0.00080112</v>
      </c>
      <c r="EP1572" s="1" t="n">
        <v>0</v>
      </c>
      <c r="EQ1572" s="1" t="n">
        <v>0</v>
      </c>
      <c r="ER1572" s="1" t="n">
        <v>0</v>
      </c>
      <c r="ES1572" s="1" t="n">
        <v>0.00027625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.00030387</v>
      </c>
      <c r="FC1572" s="1" t="n">
        <v>0.00030387</v>
      </c>
      <c r="FD1572" s="1" t="n">
        <v>0.00093924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.00060775</v>
      </c>
      <c r="GE1572" s="1" t="n">
        <v>0</v>
      </c>
      <c r="GF1572" s="1" t="n">
        <v>0.0011879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.00013812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751</v>
      </c>
      <c r="B1573" s="1" t="n">
        <v>35.0677947998047</v>
      </c>
      <c r="C1573" s="1" t="n">
        <v>35.500789642334</v>
      </c>
      <c r="D1573" s="1" t="n">
        <v>0</v>
      </c>
      <c r="E1573" s="1" t="n">
        <v>0</v>
      </c>
      <c r="F1573" s="1" t="n">
        <v>0</v>
      </c>
      <c r="G1573" s="1" t="n">
        <v>39.4923477172852</v>
      </c>
      <c r="H1573" s="1" t="n">
        <v>0.000279012019746006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5.3924E-005</v>
      </c>
      <c r="S1573" s="1" t="n">
        <v>0</v>
      </c>
      <c r="T1573" s="1" t="n">
        <v>0.00027901</v>
      </c>
      <c r="U1573" s="1" t="n">
        <v>0.00096687</v>
      </c>
      <c r="V1573" s="1" t="n">
        <v>0.003601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1.6575E-005</v>
      </c>
      <c r="AF1573" s="1" t="n">
        <v>0.0013481</v>
      </c>
      <c r="AG1573" s="1" t="n">
        <v>1.8011E-005</v>
      </c>
      <c r="AH1573" s="1" t="n">
        <v>8.2874E-005</v>
      </c>
      <c r="AI1573" s="1" t="n">
        <v>0</v>
      </c>
      <c r="AJ1573" s="1" t="n">
        <v>0.00016022</v>
      </c>
      <c r="AK1573" s="1" t="n">
        <v>0</v>
      </c>
      <c r="AL1573" s="1" t="n">
        <v>4.199E-006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5.525E-006</v>
      </c>
      <c r="AU1573" s="1" t="n">
        <v>0</v>
      </c>
      <c r="AV1573" s="1" t="n">
        <v>0.00056907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3.5912E-005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2.7625E-006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1.4365E-006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5.525E-006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1.9337E-005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8.2874E-006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1.8011E-005</v>
      </c>
      <c r="DN1573" s="1" t="n">
        <v>1.105E-005</v>
      </c>
      <c r="DO1573" s="1" t="n">
        <v>1.8011E-005</v>
      </c>
      <c r="DP1573" s="1" t="n">
        <v>0</v>
      </c>
      <c r="DQ1573" s="1" t="n">
        <v>6.9615E-006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5.525E-006</v>
      </c>
      <c r="EC1573" s="1" t="n">
        <v>0</v>
      </c>
      <c r="ED1573" s="1" t="n">
        <v>0</v>
      </c>
      <c r="EE1573" s="1" t="n">
        <v>0</v>
      </c>
      <c r="EF1573" s="1" t="n">
        <v>6.9615E-006</v>
      </c>
      <c r="EG1573" s="1" t="n">
        <v>0</v>
      </c>
      <c r="EH1573" s="1" t="n">
        <v>4.199E-006</v>
      </c>
      <c r="EI1573" s="1" t="n">
        <v>8.2874E-006</v>
      </c>
      <c r="EJ1573" s="1" t="n">
        <v>0</v>
      </c>
      <c r="EK1573" s="1" t="n">
        <v>0</v>
      </c>
      <c r="EL1573" s="1" t="n">
        <v>1.8011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2.7625E-006</v>
      </c>
      <c r="ER1573" s="1" t="n">
        <v>0</v>
      </c>
      <c r="ES1573" s="1" t="n">
        <v>0</v>
      </c>
      <c r="ET1573" s="1" t="n">
        <v>1.1713E-005</v>
      </c>
      <c r="EU1573" s="1" t="n">
        <v>1.8011E-005</v>
      </c>
      <c r="EV1573" s="1" t="n">
        <v>0</v>
      </c>
      <c r="EW1573" s="1" t="n">
        <v>1.9337E-005</v>
      </c>
      <c r="EX1573" s="1" t="n">
        <v>1.6575E-005</v>
      </c>
      <c r="EY1573" s="1" t="n">
        <v>8.2874E-006</v>
      </c>
      <c r="EZ1573" s="1" t="n">
        <v>3.4586E-005</v>
      </c>
      <c r="FA1573" s="1" t="n">
        <v>4.0111E-005</v>
      </c>
      <c r="FB1573" s="1" t="n">
        <v>1.5249E-005</v>
      </c>
      <c r="FC1573" s="1" t="n">
        <v>1.2486E-005</v>
      </c>
      <c r="FD1573" s="1" t="n">
        <v>0</v>
      </c>
      <c r="FE1573" s="1" t="n">
        <v>2.3536E-005</v>
      </c>
      <c r="FF1573" s="1" t="n">
        <v>4.199E-006</v>
      </c>
      <c r="FG1573" s="1" t="n">
        <v>0</v>
      </c>
      <c r="FH1573" s="1" t="n">
        <v>0</v>
      </c>
      <c r="FI1573" s="1" t="n">
        <v>0</v>
      </c>
      <c r="FJ1573" s="1" t="n">
        <v>5.525E-006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8.2874E-006</v>
      </c>
      <c r="FQ1573" s="1" t="n">
        <v>0</v>
      </c>
      <c r="FR1573" s="1" t="n">
        <v>0</v>
      </c>
      <c r="FS1573" s="1" t="n">
        <v>0</v>
      </c>
      <c r="FT1573" s="1" t="n">
        <v>1.4365E-006</v>
      </c>
      <c r="FU1573" s="1" t="n">
        <v>2.7625E-006</v>
      </c>
      <c r="FV1573" s="1" t="n">
        <v>8.2874E-006</v>
      </c>
      <c r="FW1573" s="1" t="n">
        <v>4.199E-006</v>
      </c>
      <c r="FX1573" s="1" t="n">
        <v>1.6575E-005</v>
      </c>
      <c r="FY1573" s="1" t="n">
        <v>1.6575E-005</v>
      </c>
      <c r="FZ1573" s="1" t="n">
        <v>6.9615E-006</v>
      </c>
      <c r="GA1573" s="1" t="n">
        <v>0</v>
      </c>
      <c r="GB1573" s="1" t="n">
        <v>2.3536E-005</v>
      </c>
      <c r="GC1573" s="1" t="n">
        <v>4.199E-006</v>
      </c>
      <c r="GD1573" s="1" t="n">
        <v>1.2486E-005</v>
      </c>
      <c r="GE1573" s="1" t="n">
        <v>0</v>
      </c>
      <c r="GF1573" s="1" t="n">
        <v>0</v>
      </c>
      <c r="GG1573" s="1" t="n">
        <v>0</v>
      </c>
      <c r="GH1573" s="1" t="n">
        <v>1.8011E-005</v>
      </c>
      <c r="GI1573" s="1" t="n">
        <v>0</v>
      </c>
      <c r="GJ1573" s="1" t="n">
        <v>0</v>
      </c>
      <c r="GK1573" s="1" t="n">
        <v>2.0774E-005</v>
      </c>
      <c r="GL1573" s="1" t="n">
        <v>0</v>
      </c>
      <c r="GM1573" s="1" t="n">
        <v>0</v>
      </c>
      <c r="GN1573" s="1" t="n">
        <v>5.525E-006</v>
      </c>
      <c r="GO1573" s="1" t="n">
        <v>3.0387E-005</v>
      </c>
      <c r="GP1573" s="1" t="n">
        <v>2E-005</v>
      </c>
      <c r="GQ1573" s="1" t="n">
        <v>2.9061E-005</v>
      </c>
      <c r="GR1573" s="1" t="n">
        <v>0</v>
      </c>
      <c r="GS1573" s="1" t="n">
        <v>0</v>
      </c>
      <c r="GT1573" s="1" t="n">
        <v>4.5636E-005</v>
      </c>
      <c r="GU1573" s="1" t="n">
        <v>1.2486E-005</v>
      </c>
      <c r="GV1573" s="1" t="n">
        <v>0</v>
      </c>
    </row>
    <row r="1574" customFormat="false" ht="12.75" hidden="false" customHeight="false" outlineLevel="0" collapsed="false">
      <c r="A1574" s="1" t="n">
        <v>22.024</v>
      </c>
      <c r="B1574" s="1" t="n">
        <v>36.6940956115723</v>
      </c>
      <c r="C1574" s="1" t="n">
        <v>38.8171501159668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3812399993185</v>
      </c>
      <c r="I1574" s="1" t="n">
        <v>1.5249E-005</v>
      </c>
      <c r="J1574" s="1" t="n">
        <v>0</v>
      </c>
      <c r="K1574" s="1" t="n">
        <v>0</v>
      </c>
      <c r="L1574" s="1" t="n">
        <v>4.2874E-005</v>
      </c>
      <c r="M1574" s="1" t="n">
        <v>8.2874E-006</v>
      </c>
      <c r="N1574" s="1" t="n">
        <v>2.0774E-005</v>
      </c>
      <c r="O1574" s="1" t="n">
        <v>0</v>
      </c>
      <c r="P1574" s="1" t="n">
        <v>4.8399E-005</v>
      </c>
      <c r="Q1574" s="1" t="n">
        <v>1.4365E-006</v>
      </c>
      <c r="R1574" s="1" t="n">
        <v>7.3261E-005</v>
      </c>
      <c r="S1574" s="1" t="n">
        <v>2.9061E-005</v>
      </c>
      <c r="T1574" s="1" t="n">
        <v>0.00013812</v>
      </c>
      <c r="U1574" s="1" t="n">
        <v>0.00069062</v>
      </c>
      <c r="V1574" s="1" t="n">
        <v>0.0028606</v>
      </c>
      <c r="W1574" s="1" t="n">
        <v>0</v>
      </c>
      <c r="X1574" s="1" t="n">
        <v>0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1.3812E-005</v>
      </c>
      <c r="AD1574" s="1" t="n">
        <v>2.0774E-005</v>
      </c>
      <c r="AE1574" s="1" t="n">
        <v>2.0774E-005</v>
      </c>
      <c r="AF1574" s="1" t="n">
        <v>0.0011464</v>
      </c>
      <c r="AG1574" s="1" t="n">
        <v>6.6299E-005</v>
      </c>
      <c r="AH1574" s="1" t="n">
        <v>4.9725E-005</v>
      </c>
      <c r="AI1574" s="1" t="n">
        <v>4.42E-005</v>
      </c>
      <c r="AJ1574" s="1" t="n">
        <v>0.00017127</v>
      </c>
      <c r="AK1574" s="1" t="n">
        <v>0</v>
      </c>
      <c r="AL1574" s="1" t="n">
        <v>1.4365E-006</v>
      </c>
      <c r="AM1574" s="1" t="n">
        <v>0</v>
      </c>
      <c r="AN1574" s="1" t="n">
        <v>2.7625E-006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2.7625E-006</v>
      </c>
      <c r="AU1574" s="1" t="n">
        <v>3.315E-005</v>
      </c>
      <c r="AV1574" s="1" t="n">
        <v>0.00019061</v>
      </c>
      <c r="AW1574" s="1" t="n">
        <v>1.5249E-005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2.7625E-006</v>
      </c>
      <c r="BD1574" s="1" t="n">
        <v>2.4862E-005</v>
      </c>
      <c r="BE1574" s="1" t="n">
        <v>2.3536E-005</v>
      </c>
      <c r="BF1574" s="1" t="n">
        <v>1.5249E-005</v>
      </c>
      <c r="BG1574" s="1" t="n">
        <v>0</v>
      </c>
      <c r="BH1574" s="1" t="n">
        <v>1.9337E-005</v>
      </c>
      <c r="BI1574" s="1" t="n">
        <v>3.1824E-005</v>
      </c>
      <c r="BJ1574" s="1" t="n">
        <v>2.0774E-005</v>
      </c>
      <c r="BK1574" s="1" t="n">
        <v>1.2486E-005</v>
      </c>
      <c r="BL1574" s="1" t="n">
        <v>3.5912E-005</v>
      </c>
      <c r="BM1574" s="1" t="n">
        <v>8.2874E-006</v>
      </c>
      <c r="BN1574" s="1" t="n">
        <v>0</v>
      </c>
      <c r="BO1574" s="1" t="n">
        <v>1.4365E-006</v>
      </c>
      <c r="BP1574" s="1" t="n">
        <v>2.4862E-005</v>
      </c>
      <c r="BQ1574" s="1" t="n">
        <v>0</v>
      </c>
      <c r="BR1574" s="1" t="n">
        <v>0</v>
      </c>
      <c r="BS1574" s="1" t="n">
        <v>2.21E-005</v>
      </c>
      <c r="BT1574" s="1" t="n">
        <v>3.4586E-005</v>
      </c>
      <c r="BU1574" s="1" t="n">
        <v>0</v>
      </c>
      <c r="BV1574" s="1" t="n">
        <v>0</v>
      </c>
      <c r="BW1574" s="1" t="n">
        <v>4.8399E-005</v>
      </c>
      <c r="BX1574" s="1" t="n">
        <v>0</v>
      </c>
      <c r="BY1574" s="1" t="n">
        <v>1.105E-005</v>
      </c>
      <c r="BZ1574" s="1" t="n">
        <v>0</v>
      </c>
      <c r="CA1574" s="1" t="n">
        <v>2.7625E-005</v>
      </c>
      <c r="CB1574" s="1" t="n">
        <v>5.2487E-005</v>
      </c>
      <c r="CC1574" s="1" t="n">
        <v>0</v>
      </c>
      <c r="CD1574" s="1" t="n">
        <v>0</v>
      </c>
      <c r="CE1574" s="1" t="n">
        <v>1.8011E-005</v>
      </c>
      <c r="CF1574" s="1" t="n">
        <v>1.5249E-005</v>
      </c>
      <c r="CG1574" s="1" t="n">
        <v>4.199E-006</v>
      </c>
      <c r="CH1574" s="1" t="n">
        <v>2.7625E-005</v>
      </c>
      <c r="CI1574" s="1" t="n">
        <v>0</v>
      </c>
      <c r="CJ1574" s="1" t="n">
        <v>0</v>
      </c>
      <c r="CK1574" s="1" t="n">
        <v>0</v>
      </c>
      <c r="CL1574" s="1" t="n">
        <v>2.7625E-005</v>
      </c>
      <c r="CM1574" s="1" t="n">
        <v>9.7239E-006</v>
      </c>
      <c r="CN1574" s="1" t="n">
        <v>9.7239E-006</v>
      </c>
      <c r="CO1574" s="1" t="n">
        <v>2.21E-005</v>
      </c>
      <c r="CP1574" s="1" t="n">
        <v>1.6575E-005</v>
      </c>
      <c r="CQ1574" s="1" t="n">
        <v>1.105E-005</v>
      </c>
      <c r="CR1574" s="1" t="n">
        <v>4.199E-006</v>
      </c>
      <c r="CS1574" s="1" t="n">
        <v>0</v>
      </c>
      <c r="CT1574" s="1" t="n">
        <v>4.0111E-005</v>
      </c>
      <c r="CU1574" s="1" t="n">
        <v>3.4586E-005</v>
      </c>
      <c r="CV1574" s="1" t="n">
        <v>4.2874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3.0387E-005</v>
      </c>
      <c r="DC1574" s="1" t="n">
        <v>3.0387E-005</v>
      </c>
      <c r="DD1574" s="1" t="n">
        <v>9.7239E-006</v>
      </c>
      <c r="DE1574" s="1" t="n">
        <v>3.315E-005</v>
      </c>
      <c r="DF1574" s="1" t="n">
        <v>1.0387E-005</v>
      </c>
      <c r="DG1574" s="1" t="n">
        <v>6.7736E-005</v>
      </c>
      <c r="DH1574" s="1" t="n">
        <v>0</v>
      </c>
      <c r="DI1574" s="1" t="n">
        <v>0</v>
      </c>
      <c r="DJ1574" s="1" t="n">
        <v>0</v>
      </c>
      <c r="DK1574" s="1" t="n">
        <v>2.9061E-005</v>
      </c>
      <c r="DL1574" s="1" t="n">
        <v>2.6299E-005</v>
      </c>
      <c r="DM1574" s="1" t="n">
        <v>1.8011E-005</v>
      </c>
      <c r="DN1574" s="1" t="n">
        <v>0</v>
      </c>
      <c r="DO1574" s="1" t="n">
        <v>1.9337E-005</v>
      </c>
      <c r="DP1574" s="1" t="n">
        <v>3.0387E-005</v>
      </c>
      <c r="DQ1574" s="1" t="n">
        <v>3.5912E-005</v>
      </c>
      <c r="DR1574" s="1" t="n">
        <v>2.7625E-006</v>
      </c>
      <c r="DS1574" s="1" t="n">
        <v>1.5249E-005</v>
      </c>
      <c r="DT1574" s="1" t="n">
        <v>2.7625E-006</v>
      </c>
      <c r="DU1574" s="1" t="n">
        <v>2.4862E-005</v>
      </c>
      <c r="DV1574" s="1" t="n">
        <v>4.2874E-005</v>
      </c>
      <c r="DW1574" s="1" t="n">
        <v>0</v>
      </c>
      <c r="DX1574" s="1" t="n">
        <v>4.199E-006</v>
      </c>
      <c r="DY1574" s="1" t="n">
        <v>4.9725E-005</v>
      </c>
      <c r="DZ1574" s="1" t="n">
        <v>0</v>
      </c>
      <c r="EA1574" s="1" t="n">
        <v>3.0387E-005</v>
      </c>
      <c r="EB1574" s="1" t="n">
        <v>0</v>
      </c>
      <c r="EC1574" s="1" t="n">
        <v>0</v>
      </c>
      <c r="ED1574" s="1" t="n">
        <v>2.0774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3.5912E-005</v>
      </c>
      <c r="EJ1574" s="1" t="n">
        <v>1.8011E-005</v>
      </c>
      <c r="EK1574" s="1" t="n">
        <v>0</v>
      </c>
      <c r="EL1574" s="1" t="n">
        <v>5.525E-005</v>
      </c>
      <c r="EM1574" s="1" t="n">
        <v>2.3536E-005</v>
      </c>
      <c r="EN1574" s="1" t="n">
        <v>4.1437E-005</v>
      </c>
      <c r="EO1574" s="1" t="n">
        <v>4.2874E-005</v>
      </c>
      <c r="EP1574" s="1" t="n">
        <v>4.6962E-005</v>
      </c>
      <c r="EQ1574" s="1" t="n">
        <v>4.6962E-005</v>
      </c>
      <c r="ER1574" s="1" t="n">
        <v>2.21E-005</v>
      </c>
      <c r="ES1574" s="1" t="n">
        <v>4.0111E-005</v>
      </c>
      <c r="ET1574" s="1" t="n">
        <v>0</v>
      </c>
      <c r="EU1574" s="1" t="n">
        <v>6.9615E-006</v>
      </c>
      <c r="EV1574" s="1" t="n">
        <v>2.3536E-005</v>
      </c>
      <c r="EW1574" s="1" t="n">
        <v>2.21E-005</v>
      </c>
      <c r="EX1574" s="1" t="n">
        <v>2.21E-005</v>
      </c>
      <c r="EY1574" s="1" t="n">
        <v>1.6575E-005</v>
      </c>
      <c r="EZ1574" s="1" t="n">
        <v>2.6299E-005</v>
      </c>
      <c r="FA1574" s="1" t="n">
        <v>4.5636E-005</v>
      </c>
      <c r="FB1574" s="1" t="n">
        <v>5.1161E-005</v>
      </c>
      <c r="FC1574" s="1" t="n">
        <v>1.105E-005</v>
      </c>
      <c r="FD1574" s="1" t="n">
        <v>1.9337E-005</v>
      </c>
      <c r="FE1574" s="1" t="n">
        <v>6.9615E-006</v>
      </c>
      <c r="FF1574" s="1" t="n">
        <v>4.0111E-005</v>
      </c>
      <c r="FG1574" s="1" t="n">
        <v>3.1824E-005</v>
      </c>
      <c r="FH1574" s="1" t="n">
        <v>7.6023E-005</v>
      </c>
      <c r="FI1574" s="1" t="n">
        <v>1.5249E-005</v>
      </c>
      <c r="FJ1574" s="1" t="n">
        <v>1.8011E-005</v>
      </c>
      <c r="FK1574" s="1" t="n">
        <v>0</v>
      </c>
      <c r="FL1574" s="1" t="n">
        <v>4.5636E-005</v>
      </c>
      <c r="FM1574" s="1" t="n">
        <v>4.6962E-005</v>
      </c>
      <c r="FN1574" s="1" t="n">
        <v>2.6299E-005</v>
      </c>
      <c r="FO1574" s="1" t="n">
        <v>2.6299E-005</v>
      </c>
      <c r="FP1574" s="1" t="n">
        <v>2.7625E-005</v>
      </c>
      <c r="FQ1574" s="1" t="n">
        <v>1.105E-005</v>
      </c>
      <c r="FR1574" s="1" t="n">
        <v>5.6686E-005</v>
      </c>
      <c r="FS1574" s="1" t="n">
        <v>2.3536E-005</v>
      </c>
      <c r="FT1574" s="1" t="n">
        <v>3.315E-005</v>
      </c>
      <c r="FU1574" s="1" t="n">
        <v>1.8011E-005</v>
      </c>
      <c r="FV1574" s="1" t="n">
        <v>4.6962E-005</v>
      </c>
      <c r="FW1574" s="1" t="n">
        <v>5.8012E-005</v>
      </c>
      <c r="FX1574" s="1" t="n">
        <v>2.6299E-005</v>
      </c>
      <c r="FY1574" s="1" t="n">
        <v>1.8011E-005</v>
      </c>
      <c r="FZ1574" s="1" t="n">
        <v>5.3924E-005</v>
      </c>
      <c r="GA1574" s="1" t="n">
        <v>5.3924E-005</v>
      </c>
      <c r="GB1574" s="1" t="n">
        <v>3.1824E-005</v>
      </c>
      <c r="GC1574" s="1" t="n">
        <v>6.4973E-005</v>
      </c>
      <c r="GD1574" s="1" t="n">
        <v>0</v>
      </c>
      <c r="GE1574" s="1" t="n">
        <v>7.1824E-005</v>
      </c>
      <c r="GF1574" s="1" t="n">
        <v>5.8012E-005</v>
      </c>
      <c r="GG1574" s="1" t="n">
        <v>2.4862E-005</v>
      </c>
      <c r="GH1574" s="1" t="n">
        <v>2.6299E-005</v>
      </c>
      <c r="GI1574" s="1" t="n">
        <v>4.0111E-005</v>
      </c>
      <c r="GJ1574" s="1" t="n">
        <v>5.2487E-005</v>
      </c>
      <c r="GK1574" s="1" t="n">
        <v>2.9061E-005</v>
      </c>
      <c r="GL1574" s="1" t="n">
        <v>3.4586E-005</v>
      </c>
      <c r="GM1574" s="1" t="n">
        <v>2.4862E-005</v>
      </c>
      <c r="GN1574" s="1" t="n">
        <v>7.7349E-005</v>
      </c>
      <c r="GO1574" s="1" t="n">
        <v>4.8399E-005</v>
      </c>
      <c r="GP1574" s="1" t="n">
        <v>2.4862E-005</v>
      </c>
      <c r="GQ1574" s="1" t="n">
        <v>6.6299E-005</v>
      </c>
      <c r="GR1574" s="1" t="n">
        <v>0</v>
      </c>
      <c r="GS1574" s="1" t="n">
        <v>2.4862E-005</v>
      </c>
      <c r="GT1574" s="1" t="n">
        <v>5.9448E-005</v>
      </c>
      <c r="GU1574" s="1" t="n">
        <v>4.8399E-005</v>
      </c>
      <c r="GV1574" s="1" t="n">
        <v>0</v>
      </c>
    </row>
    <row r="1575" customFormat="false" ht="12.75" hidden="false" customHeight="false" outlineLevel="0" collapsed="false">
      <c r="A1575" s="1" t="n">
        <v>23.209</v>
      </c>
      <c r="B1575" s="1" t="n">
        <v>40.3739242553711</v>
      </c>
      <c r="C1575" s="1" t="n">
        <v>45.0284080505371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1.24864000099478E-005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1.2486E-005</v>
      </c>
      <c r="U1575" s="1" t="n">
        <v>0.00051935</v>
      </c>
      <c r="V1575" s="1" t="n">
        <v>0.0023702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.00096134</v>
      </c>
      <c r="AG1575" s="1" t="n">
        <v>0</v>
      </c>
      <c r="AH1575" s="1" t="n">
        <v>0</v>
      </c>
      <c r="AI1575" s="1" t="n">
        <v>0</v>
      </c>
      <c r="AJ1575" s="1" t="n">
        <v>5.3924E-005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0365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1.3812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2.4862E-005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6575E-005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1.5249E-005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2.3536E-005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9.7239E-006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6.9615E-006</v>
      </c>
      <c r="GC1575" s="1" t="n">
        <v>0</v>
      </c>
      <c r="GD1575" s="1" t="n">
        <v>0</v>
      </c>
      <c r="GE1575" s="1" t="n">
        <v>1.2486E-005</v>
      </c>
      <c r="GF1575" s="1" t="n">
        <v>1.5249E-005</v>
      </c>
      <c r="GG1575" s="1" t="n">
        <v>2.7625E-005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4.199E-006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4.422</v>
      </c>
      <c r="B1576" s="1" t="n">
        <v>45.8890914916992</v>
      </c>
      <c r="C1576" s="1" t="n">
        <v>53.3694381713867</v>
      </c>
      <c r="D1576" s="1" t="n">
        <v>0</v>
      </c>
      <c r="E1576" s="1" t="n">
        <v>0</v>
      </c>
      <c r="F1576" s="1" t="n">
        <v>0</v>
      </c>
      <c r="G1576" s="1" t="n">
        <v>39.4838714599609</v>
      </c>
      <c r="H1576" s="1" t="n">
        <v>3.31498995365109E-00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2.7625E-005</v>
      </c>
      <c r="S1576" s="1" t="n">
        <v>0</v>
      </c>
      <c r="T1576" s="1" t="n">
        <v>3.315E-005</v>
      </c>
      <c r="U1576" s="1" t="n">
        <v>0.0004862</v>
      </c>
      <c r="V1576" s="1" t="n">
        <v>0.0022003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2.3426E-005</v>
      </c>
      <c r="AF1576" s="1" t="n">
        <v>0.00093505</v>
      </c>
      <c r="AG1576" s="1" t="n">
        <v>0</v>
      </c>
      <c r="AH1576" s="1" t="n">
        <v>0</v>
      </c>
      <c r="AI1576" s="1" t="n">
        <v>0</v>
      </c>
      <c r="AJ1576" s="1" t="n">
        <v>7.5913E-005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.00011459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1.6575E-005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9.6134E-006</v>
      </c>
      <c r="CZ1576" s="1" t="n">
        <v>1.105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5.525E-006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2.7625E-006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3.0387E-005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1.3812E-005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5.525E-006</v>
      </c>
      <c r="EI1576" s="1" t="n">
        <v>0</v>
      </c>
      <c r="EJ1576" s="1" t="n">
        <v>0</v>
      </c>
      <c r="EK1576" s="1" t="n">
        <v>8.2874E-006</v>
      </c>
      <c r="EL1576" s="1" t="n">
        <v>0</v>
      </c>
      <c r="EM1576" s="1" t="n">
        <v>1.6575E-005</v>
      </c>
      <c r="EN1576" s="1" t="n">
        <v>0</v>
      </c>
      <c r="EO1576" s="1" t="n">
        <v>5.525E-006</v>
      </c>
      <c r="EP1576" s="1" t="n">
        <v>5.525E-006</v>
      </c>
      <c r="EQ1576" s="1" t="n">
        <v>1.7901E-005</v>
      </c>
      <c r="ER1576" s="1" t="n">
        <v>9.6134E-006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1.326E-006</v>
      </c>
      <c r="EX1576" s="1" t="n">
        <v>0</v>
      </c>
      <c r="EY1576" s="1" t="n">
        <v>1.9337E-005</v>
      </c>
      <c r="EZ1576" s="1" t="n">
        <v>0</v>
      </c>
      <c r="FA1576" s="1" t="n">
        <v>0</v>
      </c>
      <c r="FB1576" s="1" t="n">
        <v>0</v>
      </c>
      <c r="FC1576" s="1" t="n">
        <v>4.0885E-006</v>
      </c>
      <c r="FD1576" s="1" t="n">
        <v>1.9337E-005</v>
      </c>
      <c r="FE1576" s="1" t="n">
        <v>0</v>
      </c>
      <c r="FF1576" s="1" t="n">
        <v>2.0663E-005</v>
      </c>
      <c r="FG1576" s="1" t="n">
        <v>0</v>
      </c>
      <c r="FH1576" s="1" t="n">
        <v>0</v>
      </c>
      <c r="FI1576" s="1" t="n">
        <v>0</v>
      </c>
      <c r="FJ1576" s="1" t="n">
        <v>8.2874E-006</v>
      </c>
      <c r="FK1576" s="1" t="n">
        <v>1.326E-006</v>
      </c>
      <c r="FL1576" s="1" t="n">
        <v>0</v>
      </c>
      <c r="FM1576" s="1" t="n">
        <v>2.21E-005</v>
      </c>
      <c r="FN1576" s="1" t="n">
        <v>0</v>
      </c>
      <c r="FO1576" s="1" t="n">
        <v>8.2874E-006</v>
      </c>
      <c r="FP1576" s="1" t="n">
        <v>0</v>
      </c>
      <c r="FQ1576" s="1" t="n">
        <v>0</v>
      </c>
      <c r="FR1576" s="1" t="n">
        <v>0</v>
      </c>
      <c r="FS1576" s="1" t="n">
        <v>3.8675E-005</v>
      </c>
      <c r="FT1576" s="1" t="n">
        <v>0</v>
      </c>
      <c r="FU1576" s="1" t="n">
        <v>1.3812E-005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6.4863E-005</v>
      </c>
      <c r="GB1576" s="1" t="n">
        <v>1.105E-005</v>
      </c>
      <c r="GC1576" s="1" t="n">
        <v>1.105E-005</v>
      </c>
      <c r="GD1576" s="1" t="n">
        <v>6.851E-006</v>
      </c>
      <c r="GE1576" s="1" t="n">
        <v>2.8951E-005</v>
      </c>
      <c r="GF1576" s="1" t="n">
        <v>0</v>
      </c>
      <c r="GG1576" s="1" t="n">
        <v>2.7625E-006</v>
      </c>
      <c r="GH1576" s="1" t="n">
        <v>0</v>
      </c>
      <c r="GI1576" s="1" t="n">
        <v>1.326E-006</v>
      </c>
      <c r="GJ1576" s="1" t="n">
        <v>0</v>
      </c>
      <c r="GK1576" s="1" t="n">
        <v>0</v>
      </c>
      <c r="GL1576" s="1" t="n">
        <v>1.3812E-005</v>
      </c>
      <c r="GM1576" s="1" t="n">
        <v>3.5912E-005</v>
      </c>
      <c r="GN1576" s="1" t="n">
        <v>1.9337E-005</v>
      </c>
      <c r="GO1576" s="1" t="n">
        <v>9.6134E-006</v>
      </c>
      <c r="GP1576" s="1" t="n">
        <v>0</v>
      </c>
      <c r="GQ1576" s="1" t="n">
        <v>1.2376E-005</v>
      </c>
      <c r="GR1576" s="1" t="n">
        <v>0</v>
      </c>
      <c r="GS1576" s="1" t="n">
        <v>5.525E-006</v>
      </c>
      <c r="GT1576" s="1" t="n">
        <v>3.7238E-005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5.626</v>
      </c>
      <c r="B1577" s="1" t="n">
        <v>52.7471733093262</v>
      </c>
      <c r="C1577" s="1" t="n">
        <v>62.8805770874023</v>
      </c>
      <c r="D1577" s="1" t="n">
        <v>0</v>
      </c>
      <c r="E1577" s="1" t="n">
        <v>0</v>
      </c>
      <c r="F1577" s="1" t="n">
        <v>0</v>
      </c>
      <c r="G1577" s="1" t="n">
        <v>39.4907951354981</v>
      </c>
      <c r="H1577" s="1" t="n">
        <v>3.4475902793929E-005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0</v>
      </c>
      <c r="T1577" s="1" t="n">
        <v>3.4476E-005</v>
      </c>
      <c r="U1577" s="1" t="n">
        <v>0.00047095</v>
      </c>
      <c r="V1577" s="1" t="n">
        <v>0.0021105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.00086466</v>
      </c>
      <c r="AG1577" s="1" t="n">
        <v>0</v>
      </c>
      <c r="AH1577" s="1" t="n">
        <v>0</v>
      </c>
      <c r="AI1577" s="1" t="n">
        <v>0</v>
      </c>
      <c r="AJ1577" s="1" t="n">
        <v>5.6576E-005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.00010354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8.2874E-006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2.762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1.6575E-005</v>
      </c>
      <c r="FJ1577" s="1" t="n">
        <v>0</v>
      </c>
      <c r="FK1577" s="1" t="n">
        <v>1.6575E-005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6.851E-006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2.76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2.7625E-006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6.851E-006</v>
      </c>
      <c r="GQ1577" s="1" t="n">
        <v>0</v>
      </c>
      <c r="GR1577" s="1" t="n">
        <v>0</v>
      </c>
      <c r="GS1577" s="1" t="n">
        <v>9.6134E-006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6.812</v>
      </c>
      <c r="B1578" s="1" t="n">
        <v>60.3346366882324</v>
      </c>
      <c r="C1578" s="1" t="n">
        <v>73.4412689208984</v>
      </c>
      <c r="D1578" s="1" t="n">
        <v>0</v>
      </c>
      <c r="E1578" s="1" t="n">
        <v>0</v>
      </c>
      <c r="F1578" s="1" t="n">
        <v>0</v>
      </c>
      <c r="G1578" s="1" t="n">
        <v>39.4913597106934</v>
      </c>
      <c r="H1578" s="1" t="n">
        <v>1.32598995605804E-006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1.326E-006</v>
      </c>
      <c r="U1578" s="1" t="n">
        <v>0.0004378</v>
      </c>
      <c r="V1578" s="1" t="n">
        <v>0.0020621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086875</v>
      </c>
      <c r="AG1578" s="1" t="n">
        <v>0</v>
      </c>
      <c r="AH1578" s="1" t="n">
        <v>0</v>
      </c>
      <c r="AI1578" s="1" t="n">
        <v>0</v>
      </c>
      <c r="AJ1578" s="1" t="n">
        <v>5.9338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4.552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6.851E-006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9.6134E-006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8.017</v>
      </c>
      <c r="B1579" s="1" t="n">
        <v>68.694465637207</v>
      </c>
      <c r="C1579" s="1" t="n">
        <v>84.3709487915039</v>
      </c>
      <c r="D1579" s="1" t="n">
        <v>0</v>
      </c>
      <c r="E1579" s="1" t="n">
        <v>0</v>
      </c>
      <c r="F1579" s="1" t="n">
        <v>0</v>
      </c>
      <c r="G1579" s="1" t="n">
        <v>39.4977188110352</v>
      </c>
      <c r="H1579" s="1" t="n">
        <v>4.90618986077607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9337E-005</v>
      </c>
      <c r="S1579" s="1" t="n">
        <v>0</v>
      </c>
      <c r="T1579" s="1" t="n">
        <v>4.9062E-005</v>
      </c>
      <c r="U1579" s="1" t="n">
        <v>0.0004683</v>
      </c>
      <c r="V1579" s="1" t="n">
        <v>0.0021161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6.9615E-006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.00084124</v>
      </c>
      <c r="AG1579" s="1" t="n">
        <v>0</v>
      </c>
      <c r="AH1579" s="1" t="n">
        <v>0</v>
      </c>
      <c r="AI1579" s="1" t="n">
        <v>0</v>
      </c>
      <c r="AJ1579" s="1" t="n">
        <v>4.2874E-00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7.8786E-005</v>
      </c>
      <c r="AW1579" s="1" t="n">
        <v>0</v>
      </c>
      <c r="AX1579" s="1" t="n">
        <v>5.525E-006</v>
      </c>
      <c r="AY1579" s="1" t="n">
        <v>2.3536E-005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9.7239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9.7239E-006</v>
      </c>
      <c r="DF1579" s="1" t="n">
        <v>0</v>
      </c>
      <c r="DG1579" s="1" t="n">
        <v>1.4365E-006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2.7625E-006</v>
      </c>
      <c r="EC1579" s="1" t="n">
        <v>1.4365E-006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3.0387E-005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3.8675E-005</v>
      </c>
      <c r="EX1579" s="1" t="n">
        <v>1.2486E-005</v>
      </c>
      <c r="EY1579" s="1" t="n">
        <v>0</v>
      </c>
      <c r="EZ1579" s="1" t="n">
        <v>0</v>
      </c>
      <c r="FA1579" s="1" t="n">
        <v>2.7625E-006</v>
      </c>
      <c r="FB1579" s="1" t="n">
        <v>2.7625E-006</v>
      </c>
      <c r="FC1579" s="1" t="n">
        <v>0</v>
      </c>
      <c r="FD1579" s="1" t="n">
        <v>5.525E-006</v>
      </c>
      <c r="FE1579" s="1" t="n">
        <v>9.7239E-006</v>
      </c>
      <c r="FF1579" s="1" t="n">
        <v>0</v>
      </c>
      <c r="FG1579" s="1" t="n">
        <v>0</v>
      </c>
      <c r="FH1579" s="1" t="n">
        <v>2.7625E-006</v>
      </c>
      <c r="FI1579" s="1" t="n">
        <v>1.6575E-005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4.199E-006</v>
      </c>
      <c r="FT1579" s="1" t="n">
        <v>1.6575E-005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2.6299E-005</v>
      </c>
      <c r="GE1579" s="1" t="n">
        <v>0</v>
      </c>
      <c r="GF1579" s="1" t="n">
        <v>3.8675E-005</v>
      </c>
      <c r="GG1579" s="1" t="n">
        <v>0</v>
      </c>
      <c r="GH1579" s="1" t="n">
        <v>1.105E-005</v>
      </c>
      <c r="GI1579" s="1" t="n">
        <v>2.7625E-005</v>
      </c>
      <c r="GJ1579" s="1" t="n">
        <v>2.9061E-005</v>
      </c>
      <c r="GK1579" s="1" t="n">
        <v>0</v>
      </c>
      <c r="GL1579" s="1" t="n">
        <v>0</v>
      </c>
      <c r="GM1579" s="1" t="n">
        <v>1.9337E-005</v>
      </c>
      <c r="GN1579" s="1" t="n">
        <v>0</v>
      </c>
      <c r="GO1579" s="1" t="n">
        <v>2.3536E-005</v>
      </c>
      <c r="GP1579" s="1" t="n">
        <v>4.2874E-005</v>
      </c>
      <c r="GQ1579" s="1" t="n">
        <v>2.0774E-005</v>
      </c>
      <c r="GR1579" s="1" t="n">
        <v>0</v>
      </c>
      <c r="GS1579" s="1" t="n">
        <v>0</v>
      </c>
      <c r="GT1579" s="1" t="n">
        <v>6.9615E-006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9.222</v>
      </c>
      <c r="B1580" s="1" t="n">
        <v>77.2229690551758</v>
      </c>
      <c r="C1580" s="1" t="n">
        <v>95.3069458007813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4.41999000031501E-005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2.21E-005</v>
      </c>
      <c r="P1580" s="1" t="n">
        <v>0</v>
      </c>
      <c r="Q1580" s="1" t="n">
        <v>0</v>
      </c>
      <c r="R1580" s="1" t="n">
        <v>7.4587E-005</v>
      </c>
      <c r="S1580" s="1" t="n">
        <v>0</v>
      </c>
      <c r="T1580" s="1" t="n">
        <v>4.42E-005</v>
      </c>
      <c r="U1580" s="1" t="n">
        <v>0.00048896</v>
      </c>
      <c r="V1580" s="1" t="n">
        <v>0.0021271</v>
      </c>
      <c r="W1580" s="1" t="n">
        <v>0</v>
      </c>
      <c r="X1580" s="1" t="n">
        <v>0</v>
      </c>
      <c r="Y1580" s="1" t="n">
        <v>0</v>
      </c>
      <c r="Z1580" s="1" t="n">
        <v>1.2376E-005</v>
      </c>
      <c r="AA1580" s="1" t="n">
        <v>0</v>
      </c>
      <c r="AB1580" s="1" t="n">
        <v>0</v>
      </c>
      <c r="AC1580" s="1" t="n">
        <v>0</v>
      </c>
      <c r="AD1580" s="1" t="n">
        <v>6.851E-006</v>
      </c>
      <c r="AE1580" s="1" t="n">
        <v>0</v>
      </c>
      <c r="AF1580" s="1" t="n">
        <v>0.00082179</v>
      </c>
      <c r="AG1580" s="1" t="n">
        <v>0</v>
      </c>
      <c r="AH1580" s="1" t="n">
        <v>0</v>
      </c>
      <c r="AI1580" s="1" t="n">
        <v>0</v>
      </c>
      <c r="AJ1580" s="1" t="n">
        <v>9.8013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2564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1.6575E-005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1.326E-006</v>
      </c>
      <c r="BP1580" s="1" t="n">
        <v>6.851E-006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2.8951E-005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3426E-005</v>
      </c>
      <c r="CG1580" s="1" t="n">
        <v>0</v>
      </c>
      <c r="CH1580" s="1" t="n">
        <v>0</v>
      </c>
      <c r="CI1580" s="1" t="n">
        <v>0</v>
      </c>
      <c r="CJ1580" s="1" t="n">
        <v>1.326E-006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4.0001E-005</v>
      </c>
      <c r="CS1580" s="1" t="n">
        <v>2.3426E-005</v>
      </c>
      <c r="CT1580" s="1" t="n">
        <v>0</v>
      </c>
      <c r="CU1580" s="1" t="n">
        <v>6.851E-006</v>
      </c>
      <c r="CV1580" s="1" t="n">
        <v>1.5138E-005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2.3426E-005</v>
      </c>
      <c r="DC1580" s="1" t="n">
        <v>2.0663E-005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4.7515E-006</v>
      </c>
      <c r="DI1580" s="1" t="n">
        <v>0</v>
      </c>
      <c r="DJ1580" s="1" t="n">
        <v>0</v>
      </c>
      <c r="DK1580" s="1" t="n">
        <v>0</v>
      </c>
      <c r="DL1580" s="1" t="n">
        <v>1.5138E-005</v>
      </c>
      <c r="DM1580" s="1" t="n">
        <v>0</v>
      </c>
      <c r="DN1580" s="1" t="n">
        <v>0</v>
      </c>
      <c r="DO1580" s="1" t="n">
        <v>0</v>
      </c>
      <c r="DP1580" s="1" t="n">
        <v>3.1713E-005</v>
      </c>
      <c r="DQ1580" s="1" t="n">
        <v>3.1713E-005</v>
      </c>
      <c r="DR1580" s="1" t="n">
        <v>0</v>
      </c>
      <c r="DS1580" s="1" t="n">
        <v>0</v>
      </c>
      <c r="DT1580" s="1" t="n">
        <v>2.3426E-005</v>
      </c>
      <c r="DU1580" s="1" t="n">
        <v>0</v>
      </c>
      <c r="DV1580" s="1" t="n">
        <v>0</v>
      </c>
      <c r="DW1580" s="1" t="n">
        <v>5.525E-006</v>
      </c>
      <c r="DX1580" s="1" t="n">
        <v>0</v>
      </c>
      <c r="DY1580" s="1" t="n">
        <v>0</v>
      </c>
      <c r="DZ1580" s="1" t="n">
        <v>2.7625E-006</v>
      </c>
      <c r="EA1580" s="1" t="n">
        <v>1.105E-005</v>
      </c>
      <c r="EB1580" s="1" t="n">
        <v>0</v>
      </c>
      <c r="EC1580" s="1" t="n">
        <v>4.1437E-005</v>
      </c>
      <c r="ED1580" s="1" t="n">
        <v>0</v>
      </c>
      <c r="EE1580" s="1" t="n">
        <v>0</v>
      </c>
      <c r="EF1580" s="1" t="n">
        <v>4.6962E-005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2.7625E-006</v>
      </c>
      <c r="ET1580" s="1" t="n">
        <v>4.0885E-006</v>
      </c>
      <c r="EU1580" s="1" t="n">
        <v>0</v>
      </c>
      <c r="EV1580" s="1" t="n">
        <v>0</v>
      </c>
      <c r="EW1580" s="1" t="n">
        <v>0</v>
      </c>
      <c r="EX1580" s="1" t="n">
        <v>8.2874E-006</v>
      </c>
      <c r="EY1580" s="1" t="n">
        <v>0</v>
      </c>
      <c r="EZ1580" s="1" t="n">
        <v>8.2874E-006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2.0663E-005</v>
      </c>
      <c r="FI1580" s="1" t="n">
        <v>1.3812E-005</v>
      </c>
      <c r="FJ1580" s="1" t="n">
        <v>3.5912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2.4862E-005</v>
      </c>
      <c r="FP1580" s="1" t="n">
        <v>1.7901E-005</v>
      </c>
      <c r="FQ1580" s="1" t="n">
        <v>2.7625E-006</v>
      </c>
      <c r="FR1580" s="1" t="n">
        <v>4.0001E-005</v>
      </c>
      <c r="FS1580" s="1" t="n">
        <v>0</v>
      </c>
      <c r="FT1580" s="1" t="n">
        <v>2.4862E-005</v>
      </c>
      <c r="FU1580" s="1" t="n">
        <v>0</v>
      </c>
      <c r="FV1580" s="1" t="n">
        <v>0</v>
      </c>
      <c r="FW1580" s="1" t="n">
        <v>3.1713E-005</v>
      </c>
      <c r="FX1580" s="1" t="n">
        <v>0</v>
      </c>
      <c r="FY1580" s="1" t="n">
        <v>0</v>
      </c>
      <c r="FZ1580" s="1" t="n">
        <v>2.3426E-005</v>
      </c>
      <c r="GA1580" s="1" t="n">
        <v>1.105E-005</v>
      </c>
      <c r="GB1580" s="1" t="n">
        <v>4.8288E-005</v>
      </c>
      <c r="GC1580" s="1" t="n">
        <v>0</v>
      </c>
      <c r="GD1580" s="1" t="n">
        <v>1.326E-006</v>
      </c>
      <c r="GE1580" s="1" t="n">
        <v>2.7625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2.0663E-005</v>
      </c>
      <c r="GM1580" s="1" t="n">
        <v>4.0885E-006</v>
      </c>
      <c r="GN1580" s="1" t="n">
        <v>0</v>
      </c>
      <c r="GO1580" s="1" t="n">
        <v>3.8675E-005</v>
      </c>
      <c r="GP1580" s="1" t="n">
        <v>9.6134E-006</v>
      </c>
      <c r="GQ1580" s="1" t="n">
        <v>1.3812E-005</v>
      </c>
      <c r="GR1580" s="1" t="n">
        <v>3.7238E-005</v>
      </c>
      <c r="GS1580" s="1" t="n">
        <v>2.4862E-005</v>
      </c>
      <c r="GT1580" s="1" t="n">
        <v>0</v>
      </c>
      <c r="GU1580" s="1" t="n">
        <v>1.9337E-005</v>
      </c>
      <c r="GV1580" s="1" t="n">
        <v>0</v>
      </c>
    </row>
    <row r="1581" customFormat="false" ht="12.75" hidden="false" customHeight="false" outlineLevel="0" collapsed="false">
      <c r="A1581" s="1" t="n">
        <v>30.409</v>
      </c>
      <c r="B1581" s="1" t="n">
        <v>85.6178588867188</v>
      </c>
      <c r="C1581" s="1" t="n">
        <v>106.643096923828</v>
      </c>
      <c r="D1581" s="1" t="n">
        <v>0</v>
      </c>
      <c r="E1581" s="1" t="n">
        <v>0</v>
      </c>
      <c r="F1581" s="1" t="n">
        <v>0</v>
      </c>
      <c r="G1581" s="1" t="n">
        <v>39.4898071289063</v>
      </c>
      <c r="H1581" s="1" t="n">
        <v>4.14373971580062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6.9615E-006</v>
      </c>
      <c r="T1581" s="1" t="n">
        <v>4.1437E-005</v>
      </c>
      <c r="U1581" s="1" t="n">
        <v>0.00050145</v>
      </c>
      <c r="V1581" s="1" t="n">
        <v>0.0021796</v>
      </c>
      <c r="W1581" s="1" t="n">
        <v>0</v>
      </c>
      <c r="X1581" s="1" t="n">
        <v>0</v>
      </c>
      <c r="Y1581" s="1" t="n">
        <v>2.21E-005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075692</v>
      </c>
      <c r="AG1581" s="1" t="n">
        <v>0</v>
      </c>
      <c r="AH1581" s="1" t="n">
        <v>0</v>
      </c>
      <c r="AI1581" s="1" t="n">
        <v>0</v>
      </c>
      <c r="AJ1581" s="1" t="n">
        <v>8.2874E-005</v>
      </c>
      <c r="AK1581" s="1" t="n">
        <v>0</v>
      </c>
      <c r="AL1581" s="1" t="n">
        <v>0</v>
      </c>
      <c r="AM1581" s="1" t="n">
        <v>0</v>
      </c>
      <c r="AN1581" s="1" t="n">
        <v>1.6575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1.105E-005</v>
      </c>
      <c r="AV1581" s="1" t="n">
        <v>8.8399E-005</v>
      </c>
      <c r="AW1581" s="1" t="n">
        <v>6.9615E-006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1.6575E-005</v>
      </c>
      <c r="BU1581" s="1" t="n">
        <v>5.525E-006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2.7625E-006</v>
      </c>
      <c r="CA1581" s="1" t="n">
        <v>0</v>
      </c>
      <c r="CB1581" s="1" t="n">
        <v>0</v>
      </c>
      <c r="CC1581" s="1" t="n">
        <v>0</v>
      </c>
      <c r="CD1581" s="1" t="n">
        <v>2.6299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5.525E-006</v>
      </c>
      <c r="CN1581" s="1" t="n">
        <v>0</v>
      </c>
      <c r="CO1581" s="1" t="n">
        <v>0</v>
      </c>
      <c r="CP1581" s="1" t="n">
        <v>4.199E-006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1.2486E-005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5.525E-006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1.2486E-005</v>
      </c>
      <c r="DQ1581" s="1" t="n">
        <v>0</v>
      </c>
      <c r="DR1581" s="1" t="n">
        <v>0</v>
      </c>
      <c r="DS1581" s="1" t="n">
        <v>0</v>
      </c>
      <c r="DT1581" s="1" t="n">
        <v>6.961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1.4365E-006</v>
      </c>
      <c r="DZ1581" s="1" t="n">
        <v>4.199E-006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8.2874E-006</v>
      </c>
      <c r="EK1581" s="1" t="n">
        <v>1.4365E-006</v>
      </c>
      <c r="EL1581" s="1" t="n">
        <v>0</v>
      </c>
      <c r="EM1581" s="1" t="n">
        <v>1.6575E-005</v>
      </c>
      <c r="EN1581" s="1" t="n">
        <v>3.1824E-005</v>
      </c>
      <c r="EO1581" s="1" t="n">
        <v>0</v>
      </c>
      <c r="EP1581" s="1" t="n">
        <v>0</v>
      </c>
      <c r="EQ1581" s="1" t="n">
        <v>0</v>
      </c>
      <c r="ER1581" s="1" t="n">
        <v>3.4586E-005</v>
      </c>
      <c r="ES1581" s="1" t="n">
        <v>5.525E-006</v>
      </c>
      <c r="ET1581" s="1" t="n">
        <v>0</v>
      </c>
      <c r="EU1581" s="1" t="n">
        <v>1.5249E-005</v>
      </c>
      <c r="EV1581" s="1" t="n">
        <v>8.2874E-006</v>
      </c>
      <c r="EW1581" s="1" t="n">
        <v>0</v>
      </c>
      <c r="EX1581" s="1" t="n">
        <v>0</v>
      </c>
      <c r="EY1581" s="1" t="n">
        <v>1.6575E-005</v>
      </c>
      <c r="EZ1581" s="1" t="n">
        <v>4.199E-006</v>
      </c>
      <c r="FA1581" s="1" t="n">
        <v>0</v>
      </c>
      <c r="FB1581" s="1" t="n">
        <v>5.525E-006</v>
      </c>
      <c r="FC1581" s="1" t="n">
        <v>0</v>
      </c>
      <c r="FD1581" s="1" t="n">
        <v>1.105E-005</v>
      </c>
      <c r="FE1581" s="1" t="n">
        <v>1.8011E-005</v>
      </c>
      <c r="FF1581" s="1" t="n">
        <v>2.7625E-005</v>
      </c>
      <c r="FG1581" s="1" t="n">
        <v>8.2874E-006</v>
      </c>
      <c r="FH1581" s="1" t="n">
        <v>1.5249E-005</v>
      </c>
      <c r="FI1581" s="1" t="n">
        <v>9.7239E-006</v>
      </c>
      <c r="FJ1581" s="1" t="n">
        <v>1.3812E-005</v>
      </c>
      <c r="FK1581" s="1" t="n">
        <v>0</v>
      </c>
      <c r="FL1581" s="1" t="n">
        <v>0</v>
      </c>
      <c r="FM1581" s="1" t="n">
        <v>0</v>
      </c>
      <c r="FN1581" s="1" t="n">
        <v>1.5249E-005</v>
      </c>
      <c r="FO1581" s="1" t="n">
        <v>2.0774E-005</v>
      </c>
      <c r="FP1581" s="1" t="n">
        <v>0</v>
      </c>
      <c r="FQ1581" s="1" t="n">
        <v>0</v>
      </c>
      <c r="FR1581" s="1" t="n">
        <v>1.3812E-005</v>
      </c>
      <c r="FS1581" s="1" t="n">
        <v>2.6299E-005</v>
      </c>
      <c r="FT1581" s="1" t="n">
        <v>0</v>
      </c>
      <c r="FU1581" s="1" t="n">
        <v>0</v>
      </c>
      <c r="FV1581" s="1" t="n">
        <v>3.1824E-005</v>
      </c>
      <c r="FW1581" s="1" t="n">
        <v>1.2486E-005</v>
      </c>
      <c r="FX1581" s="1" t="n">
        <v>1.4365E-006</v>
      </c>
      <c r="FY1581" s="1" t="n">
        <v>1.8011E-005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2.7625E-006</v>
      </c>
      <c r="GF1581" s="1" t="n">
        <v>0</v>
      </c>
      <c r="GG1581" s="1" t="n">
        <v>0</v>
      </c>
      <c r="GH1581" s="1" t="n">
        <v>1.9337E-005</v>
      </c>
      <c r="GI1581" s="1" t="n">
        <v>2.6299E-005</v>
      </c>
      <c r="GJ1581" s="1" t="n">
        <v>0</v>
      </c>
      <c r="GK1581" s="1" t="n">
        <v>2.7625E-005</v>
      </c>
      <c r="GL1581" s="1" t="n">
        <v>6.9615E-006</v>
      </c>
      <c r="GM1581" s="1" t="n">
        <v>0</v>
      </c>
      <c r="GN1581" s="1" t="n">
        <v>0</v>
      </c>
      <c r="GO1581" s="1" t="n">
        <v>2.0774E-005</v>
      </c>
      <c r="GP1581" s="1" t="n">
        <v>8.2874E-006</v>
      </c>
      <c r="GQ1581" s="1" t="n">
        <v>1.2486E-005</v>
      </c>
      <c r="GR1581" s="1" t="n">
        <v>0</v>
      </c>
      <c r="GS1581" s="1" t="n">
        <v>5.525E-006</v>
      </c>
      <c r="GT1581" s="1" t="n">
        <v>0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31.605</v>
      </c>
      <c r="B1582" s="1" t="n">
        <v>94.4379501342773</v>
      </c>
      <c r="C1582" s="1" t="n">
        <v>117.988258361816</v>
      </c>
      <c r="D1582" s="1" t="n">
        <v>0</v>
      </c>
      <c r="E1582" s="1" t="n">
        <v>0</v>
      </c>
      <c r="F1582" s="1" t="n">
        <v>0</v>
      </c>
      <c r="G1582" s="1" t="n">
        <v>39.5119934082031</v>
      </c>
      <c r="H1582" s="1" t="n">
        <v>0</v>
      </c>
      <c r="I1582" s="1" t="n">
        <v>0</v>
      </c>
      <c r="J1582" s="1" t="n">
        <v>0</v>
      </c>
      <c r="K1582" s="1" t="n">
        <v>1.4365E-006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6299E-005</v>
      </c>
      <c r="S1582" s="1" t="n">
        <v>0</v>
      </c>
      <c r="T1582" s="1" t="n">
        <v>0</v>
      </c>
      <c r="U1582" s="1" t="n">
        <v>0.00050421</v>
      </c>
      <c r="V1582" s="1" t="n">
        <v>0.0023357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4.199E-006</v>
      </c>
      <c r="AE1582" s="1" t="n">
        <v>0</v>
      </c>
      <c r="AF1582" s="1" t="n">
        <v>0.00079151</v>
      </c>
      <c r="AG1582" s="1" t="n">
        <v>1.5249E-005</v>
      </c>
      <c r="AH1582" s="1" t="n">
        <v>0</v>
      </c>
      <c r="AI1582" s="1" t="n">
        <v>0</v>
      </c>
      <c r="AJ1582" s="1" t="n">
        <v>5.525E-005</v>
      </c>
      <c r="AK1582" s="1" t="n">
        <v>0</v>
      </c>
      <c r="AL1582" s="1" t="n">
        <v>2.0774E-005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1.3812E-005</v>
      </c>
      <c r="AR1582" s="1" t="n">
        <v>0</v>
      </c>
      <c r="AS1582" s="1" t="n">
        <v>8.2874E-006</v>
      </c>
      <c r="AT1582" s="1" t="n">
        <v>0</v>
      </c>
      <c r="AU1582" s="1" t="n">
        <v>0</v>
      </c>
      <c r="AV1582" s="1" t="n">
        <v>9.6687E-005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1.2486E-005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1.3812E-005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2.7625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8.2874E-006</v>
      </c>
      <c r="CV1582" s="1" t="n">
        <v>3.1824E-005</v>
      </c>
      <c r="CW1582" s="1" t="n">
        <v>0</v>
      </c>
      <c r="CX1582" s="1" t="n">
        <v>1.4365E-006</v>
      </c>
      <c r="CY1582" s="1" t="n">
        <v>1.9337E-005</v>
      </c>
      <c r="CZ1582" s="1" t="n">
        <v>9.7239E-006</v>
      </c>
      <c r="DA1582" s="1" t="n">
        <v>0</v>
      </c>
      <c r="DB1582" s="1" t="n">
        <v>0</v>
      </c>
      <c r="DC1582" s="1" t="n">
        <v>3.315E-005</v>
      </c>
      <c r="DD1582" s="1" t="n">
        <v>0</v>
      </c>
      <c r="DE1582" s="1" t="n">
        <v>0</v>
      </c>
      <c r="DF1582" s="1" t="n">
        <v>2.07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9.7239E-006</v>
      </c>
      <c r="DR1582" s="1" t="n">
        <v>9.7239E-006</v>
      </c>
      <c r="DS1582" s="1" t="n">
        <v>0</v>
      </c>
      <c r="DT1582" s="1" t="n">
        <v>0</v>
      </c>
      <c r="DU1582" s="1" t="n">
        <v>3.4586E-005</v>
      </c>
      <c r="DV1582" s="1" t="n">
        <v>2.7625E-006</v>
      </c>
      <c r="DW1582" s="1" t="n">
        <v>0</v>
      </c>
      <c r="DX1582" s="1" t="n">
        <v>2.21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2.7625E-006</v>
      </c>
      <c r="EE1582" s="1" t="n">
        <v>8.2874E-006</v>
      </c>
      <c r="EF1582" s="1" t="n">
        <v>0</v>
      </c>
      <c r="EG1582" s="1" t="n">
        <v>0</v>
      </c>
      <c r="EH1582" s="1" t="n">
        <v>1.6575E-005</v>
      </c>
      <c r="EI1582" s="1" t="n">
        <v>0</v>
      </c>
      <c r="EJ1582" s="1" t="n">
        <v>0</v>
      </c>
      <c r="EK1582" s="1" t="n">
        <v>0</v>
      </c>
      <c r="EL1582" s="1" t="n">
        <v>2.6299E-005</v>
      </c>
      <c r="EM1582" s="1" t="n">
        <v>0</v>
      </c>
      <c r="EN1582" s="1" t="n">
        <v>0</v>
      </c>
      <c r="EO1582" s="1" t="n">
        <v>2.7625E-006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2.7625E-006</v>
      </c>
      <c r="FC1582" s="1" t="n">
        <v>0</v>
      </c>
      <c r="FD1582" s="1" t="n">
        <v>0</v>
      </c>
      <c r="FE1582" s="1" t="n">
        <v>0</v>
      </c>
      <c r="FF1582" s="1" t="n">
        <v>2.7625E-006</v>
      </c>
      <c r="FG1582" s="1" t="n">
        <v>2.4862E-005</v>
      </c>
      <c r="FH1582" s="1" t="n">
        <v>0</v>
      </c>
      <c r="FI1582" s="1" t="n">
        <v>2.21E-005</v>
      </c>
      <c r="FJ1582" s="1" t="n">
        <v>0</v>
      </c>
      <c r="FK1582" s="1" t="n">
        <v>1.3812E-005</v>
      </c>
      <c r="FL1582" s="1" t="n">
        <v>1.8011E-005</v>
      </c>
      <c r="FM1582" s="1" t="n">
        <v>0</v>
      </c>
      <c r="FN1582" s="1" t="n">
        <v>5.525E-006</v>
      </c>
      <c r="FO1582" s="1" t="n">
        <v>0</v>
      </c>
      <c r="FP1582" s="1" t="n">
        <v>0</v>
      </c>
      <c r="FQ1582" s="1" t="n">
        <v>0</v>
      </c>
      <c r="FR1582" s="1" t="n">
        <v>8.2874E-006</v>
      </c>
      <c r="FS1582" s="1" t="n">
        <v>1.3812E-005</v>
      </c>
      <c r="FT1582" s="1" t="n">
        <v>4.5636E-005</v>
      </c>
      <c r="FU1582" s="1" t="n">
        <v>1.9337E-005</v>
      </c>
      <c r="FV1582" s="1" t="n">
        <v>0</v>
      </c>
      <c r="FW1582" s="1" t="n">
        <v>0</v>
      </c>
      <c r="FX1582" s="1" t="n">
        <v>0.00014431</v>
      </c>
      <c r="FY1582" s="1" t="n">
        <v>2.7625E-006</v>
      </c>
      <c r="FZ1582" s="1" t="n">
        <v>0</v>
      </c>
      <c r="GA1582" s="1" t="n">
        <v>0</v>
      </c>
      <c r="GB1582" s="1" t="n">
        <v>2.7625E-006</v>
      </c>
      <c r="GC1582" s="1" t="n">
        <v>2.4862E-005</v>
      </c>
      <c r="GD1582" s="1" t="n">
        <v>2.9061E-005</v>
      </c>
      <c r="GE1582" s="1" t="n">
        <v>4.199E-006</v>
      </c>
      <c r="GF1582" s="1" t="n">
        <v>3.315E-005</v>
      </c>
      <c r="GG1582" s="1" t="n">
        <v>2.0774E-005</v>
      </c>
      <c r="GH1582" s="1" t="n">
        <v>0</v>
      </c>
      <c r="GI1582" s="1" t="n">
        <v>0</v>
      </c>
      <c r="GJ1582" s="1" t="n">
        <v>2.4862E-005</v>
      </c>
      <c r="GK1582" s="1" t="n">
        <v>2.4862E-005</v>
      </c>
      <c r="GL1582" s="1" t="n">
        <v>0</v>
      </c>
      <c r="GM1582" s="1" t="n">
        <v>0</v>
      </c>
      <c r="GN1582" s="1" t="n">
        <v>1.3812E-005</v>
      </c>
      <c r="GO1582" s="1" t="n">
        <v>0</v>
      </c>
      <c r="GP1582" s="1" t="n">
        <v>8.2874E-006</v>
      </c>
      <c r="GQ1582" s="1" t="n">
        <v>0</v>
      </c>
      <c r="GR1582" s="1" t="n">
        <v>0</v>
      </c>
      <c r="GS1582" s="1" t="n">
        <v>2.3536E-005</v>
      </c>
      <c r="GT1582" s="1" t="n">
        <v>2.0774E-005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32.801</v>
      </c>
      <c r="B1583" s="1" t="n">
        <v>103.80020904541</v>
      </c>
      <c r="C1583" s="1" t="n">
        <v>129.734893798828</v>
      </c>
      <c r="D1583" s="1" t="n">
        <v>0</v>
      </c>
      <c r="E1583" s="1" t="n">
        <v>0</v>
      </c>
      <c r="F1583" s="1" t="n">
        <v>0</v>
      </c>
      <c r="G1583" s="1" t="n">
        <v>39.4834480285645</v>
      </c>
      <c r="H1583" s="1" t="n">
        <v>2.4862400096026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8399E-005</v>
      </c>
      <c r="S1583" s="1" t="n">
        <v>0</v>
      </c>
      <c r="T1583" s="1" t="n">
        <v>2.4862E-005</v>
      </c>
      <c r="U1583" s="1" t="n">
        <v>0.00054012</v>
      </c>
      <c r="V1583" s="1" t="n">
        <v>0.0025249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0076665</v>
      </c>
      <c r="AG1583" s="1" t="n">
        <v>0</v>
      </c>
      <c r="AH1583" s="1" t="n">
        <v>0</v>
      </c>
      <c r="AI1583" s="1" t="n">
        <v>0</v>
      </c>
      <c r="AJ1583" s="1" t="n">
        <v>7.7349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7.4587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2.7625E-006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4.199E-006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6.9615E-006</v>
      </c>
      <c r="FL1583" s="1" t="n">
        <v>0</v>
      </c>
      <c r="FM1583" s="1" t="n">
        <v>1.4365E-006</v>
      </c>
      <c r="FN1583" s="1" t="n">
        <v>0</v>
      </c>
      <c r="FO1583" s="1" t="n">
        <v>0</v>
      </c>
      <c r="FP1583" s="1" t="n">
        <v>6.9615E-006</v>
      </c>
      <c r="FQ1583" s="1" t="n">
        <v>1.9337E-005</v>
      </c>
      <c r="FR1583" s="1" t="n">
        <v>9.7239E-006</v>
      </c>
      <c r="FS1583" s="1" t="n">
        <v>0</v>
      </c>
      <c r="FT1583" s="1" t="n">
        <v>2.3536E-005</v>
      </c>
      <c r="FU1583" s="1" t="n">
        <v>2.7625E-006</v>
      </c>
      <c r="FV1583" s="1" t="n">
        <v>5.525E-006</v>
      </c>
      <c r="FW1583" s="1" t="n">
        <v>1.4365E-006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2.0774E-005</v>
      </c>
      <c r="GC1583" s="1" t="n">
        <v>5.525E-006</v>
      </c>
      <c r="GD1583" s="1" t="n">
        <v>1.4365E-006</v>
      </c>
      <c r="GE1583" s="1" t="n">
        <v>0</v>
      </c>
      <c r="GF1583" s="1" t="n">
        <v>4.0111E-005</v>
      </c>
      <c r="GG1583" s="1" t="n">
        <v>0</v>
      </c>
      <c r="GH1583" s="1" t="n">
        <v>1.4365E-006</v>
      </c>
      <c r="GI1583" s="1" t="n">
        <v>0</v>
      </c>
      <c r="GJ1583" s="1" t="n">
        <v>0</v>
      </c>
      <c r="GK1583" s="1" t="n">
        <v>6.9615E-006</v>
      </c>
      <c r="GL1583" s="1" t="n">
        <v>9.7239E-006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9.7239E-006</v>
      </c>
      <c r="GS1583" s="1" t="n">
        <v>0</v>
      </c>
      <c r="GT1583" s="1" t="n">
        <v>0</v>
      </c>
      <c r="GU1583" s="1" t="n">
        <v>9.7239E-006</v>
      </c>
      <c r="GV1583" s="1" t="n">
        <v>0</v>
      </c>
    </row>
    <row r="1584" customFormat="false" ht="12.75" hidden="false" customHeight="false" outlineLevel="0" collapsed="false">
      <c r="A1584" s="1" t="n">
        <v>33.997</v>
      </c>
      <c r="B1584" s="1" t="n">
        <v>113.019668579102</v>
      </c>
      <c r="C1584" s="1" t="n">
        <v>141.832427978516</v>
      </c>
      <c r="D1584" s="1" t="n">
        <v>0</v>
      </c>
      <c r="E1584" s="1" t="n">
        <v>0</v>
      </c>
      <c r="F1584" s="1" t="n">
        <v>0</v>
      </c>
      <c r="G1584" s="1" t="n">
        <v>39.4929161071777</v>
      </c>
      <c r="H1584" s="1" t="n">
        <v>2.62988996837521E-005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8.2874E-006</v>
      </c>
      <c r="Q1584" s="1" t="n">
        <v>0</v>
      </c>
      <c r="R1584" s="1" t="n">
        <v>0</v>
      </c>
      <c r="S1584" s="1" t="n">
        <v>0</v>
      </c>
      <c r="T1584" s="1" t="n">
        <v>2.6299E-005</v>
      </c>
      <c r="U1584" s="1" t="n">
        <v>0.00054421</v>
      </c>
      <c r="V1584" s="1" t="n">
        <v>0.002681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1.4365E-006</v>
      </c>
      <c r="AF1584" s="1" t="n">
        <v>0.00081494</v>
      </c>
      <c r="AG1584" s="1" t="n">
        <v>5.525E-006</v>
      </c>
      <c r="AH1584" s="1" t="n">
        <v>0</v>
      </c>
      <c r="AI1584" s="1" t="n">
        <v>0</v>
      </c>
      <c r="AJ1584" s="1" t="n">
        <v>6.4973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5.525E-006</v>
      </c>
      <c r="AQ1584" s="1" t="n">
        <v>0</v>
      </c>
      <c r="AR1584" s="1" t="n">
        <v>9.7239E-006</v>
      </c>
      <c r="AS1584" s="1" t="n">
        <v>0</v>
      </c>
      <c r="AT1584" s="1" t="n">
        <v>0</v>
      </c>
      <c r="AU1584" s="1" t="n">
        <v>0</v>
      </c>
      <c r="AV1584" s="1" t="n">
        <v>9.5361E-005</v>
      </c>
      <c r="AW1584" s="1" t="n">
        <v>0</v>
      </c>
      <c r="AX1584" s="1" t="n">
        <v>9.7239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5.525E-006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7625E-006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4.6962E-005</v>
      </c>
      <c r="CN1584" s="1" t="n">
        <v>5.525E-005</v>
      </c>
      <c r="CO1584" s="1" t="n">
        <v>0</v>
      </c>
      <c r="CP1584" s="1" t="n">
        <v>0</v>
      </c>
      <c r="CQ1584" s="1" t="n">
        <v>2.7625E-006</v>
      </c>
      <c r="CR1584" s="1" t="n">
        <v>1.5249E-005</v>
      </c>
      <c r="CS1584" s="1" t="n">
        <v>0</v>
      </c>
      <c r="CT1584" s="1" t="n">
        <v>0</v>
      </c>
      <c r="CU1584" s="1" t="n">
        <v>0</v>
      </c>
      <c r="CV1584" s="1" t="n">
        <v>1.5249E-005</v>
      </c>
      <c r="CW1584" s="1" t="n">
        <v>9.7239E-006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8.2874E-006</v>
      </c>
      <c r="DF1584" s="1" t="n">
        <v>1.9337E-005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1.9337E-005</v>
      </c>
      <c r="DN1584" s="1" t="n">
        <v>0</v>
      </c>
      <c r="DO1584" s="1" t="n">
        <v>1.3812E-005</v>
      </c>
      <c r="DP1584" s="1" t="n">
        <v>1.4365E-006</v>
      </c>
      <c r="DQ1584" s="1" t="n">
        <v>0</v>
      </c>
      <c r="DR1584" s="1" t="n">
        <v>0</v>
      </c>
      <c r="DS1584" s="1" t="n">
        <v>0</v>
      </c>
      <c r="DT1584" s="1" t="n">
        <v>1.5249E-005</v>
      </c>
      <c r="DU1584" s="1" t="n">
        <v>0</v>
      </c>
      <c r="DV1584" s="1" t="n">
        <v>0</v>
      </c>
      <c r="DW1584" s="1" t="n">
        <v>0</v>
      </c>
      <c r="DX1584" s="1" t="n">
        <v>3.0387E-005</v>
      </c>
      <c r="DY1584" s="1" t="n">
        <v>8.2874E-006</v>
      </c>
      <c r="DZ1584" s="1" t="n">
        <v>0</v>
      </c>
      <c r="EA1584" s="1" t="n">
        <v>2.3536E-005</v>
      </c>
      <c r="EB1584" s="1" t="n">
        <v>6.9615E-006</v>
      </c>
      <c r="EC1584" s="1" t="n">
        <v>0</v>
      </c>
      <c r="ED1584" s="1" t="n">
        <v>2.21E-005</v>
      </c>
      <c r="EE1584" s="1" t="n">
        <v>0</v>
      </c>
      <c r="EF1584" s="1" t="n">
        <v>4.199E-006</v>
      </c>
      <c r="EG1584" s="1" t="n">
        <v>0</v>
      </c>
      <c r="EH1584" s="1" t="n">
        <v>0</v>
      </c>
      <c r="EI1584" s="1" t="n">
        <v>0</v>
      </c>
      <c r="EJ1584" s="1" t="n">
        <v>1.3812E-005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2.4862E-005</v>
      </c>
      <c r="EQ1584" s="1" t="n">
        <v>0</v>
      </c>
      <c r="ER1584" s="1" t="n">
        <v>1.3812E-005</v>
      </c>
      <c r="ES1584" s="1" t="n">
        <v>6.9615E-006</v>
      </c>
      <c r="ET1584" s="1" t="n">
        <v>3.7349E-005</v>
      </c>
      <c r="EU1584" s="1" t="n">
        <v>0</v>
      </c>
      <c r="EV1584" s="1" t="n">
        <v>6.9615E-006</v>
      </c>
      <c r="EW1584" s="1" t="n">
        <v>8.2874E-006</v>
      </c>
      <c r="EX1584" s="1" t="n">
        <v>0</v>
      </c>
      <c r="EY1584" s="1" t="n">
        <v>1.6575E-005</v>
      </c>
      <c r="EZ1584" s="1" t="n">
        <v>2.0774E-005</v>
      </c>
      <c r="FA1584" s="1" t="n">
        <v>0</v>
      </c>
      <c r="FB1584" s="1" t="n">
        <v>0</v>
      </c>
      <c r="FC1584" s="1" t="n">
        <v>8.2874E-006</v>
      </c>
      <c r="FD1584" s="1" t="n">
        <v>1.9337E-005</v>
      </c>
      <c r="FE1584" s="1" t="n">
        <v>0</v>
      </c>
      <c r="FF1584" s="1" t="n">
        <v>3.7349E-005</v>
      </c>
      <c r="FG1584" s="1" t="n">
        <v>0</v>
      </c>
      <c r="FH1584" s="1" t="n">
        <v>4.199E-006</v>
      </c>
      <c r="FI1584" s="1" t="n">
        <v>0</v>
      </c>
      <c r="FJ1584" s="1" t="n">
        <v>1.6575E-005</v>
      </c>
      <c r="FK1584" s="1" t="n">
        <v>1.8011E-005</v>
      </c>
      <c r="FL1584" s="1" t="n">
        <v>1.4365E-006</v>
      </c>
      <c r="FM1584" s="1" t="n">
        <v>2.4862E-005</v>
      </c>
      <c r="FN1584" s="1" t="n">
        <v>0</v>
      </c>
      <c r="FO1584" s="1" t="n">
        <v>0</v>
      </c>
      <c r="FP1584" s="1" t="n">
        <v>9.7239E-006</v>
      </c>
      <c r="FQ1584" s="1" t="n">
        <v>0</v>
      </c>
      <c r="FR1584" s="1" t="n">
        <v>5.1161E-005</v>
      </c>
      <c r="FS1584" s="1" t="n">
        <v>3.8675E-005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2.9061E-005</v>
      </c>
      <c r="FY1584" s="1" t="n">
        <v>1.105E-005</v>
      </c>
      <c r="FZ1584" s="1" t="n">
        <v>4.199E-006</v>
      </c>
      <c r="GA1584" s="1" t="n">
        <v>2.6299E-005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3.1824E-005</v>
      </c>
      <c r="GG1584" s="1" t="n">
        <v>9.7239E-006</v>
      </c>
      <c r="GH1584" s="1" t="n">
        <v>2.6299E-005</v>
      </c>
      <c r="GI1584" s="1" t="n">
        <v>1.2486E-005</v>
      </c>
      <c r="GJ1584" s="1" t="n">
        <v>0</v>
      </c>
      <c r="GK1584" s="1" t="n">
        <v>6.2211E-005</v>
      </c>
      <c r="GL1584" s="1" t="n">
        <v>0</v>
      </c>
      <c r="GM1584" s="1" t="n">
        <v>4.9725E-005</v>
      </c>
      <c r="GN1584" s="1" t="n">
        <v>2.3536E-005</v>
      </c>
      <c r="GO1584" s="1" t="n">
        <v>0</v>
      </c>
      <c r="GP1584" s="1" t="n">
        <v>1.3812E-005</v>
      </c>
      <c r="GQ1584" s="1" t="n">
        <v>8.2874E-006</v>
      </c>
      <c r="GR1584" s="1" t="n">
        <v>2.0774E-005</v>
      </c>
      <c r="GS1584" s="1" t="n">
        <v>5.525E-006</v>
      </c>
      <c r="GT1584" s="1" t="n">
        <v>1.6575E-005</v>
      </c>
      <c r="GU1584" s="1" t="n">
        <v>1.6575E-005</v>
      </c>
      <c r="GV1584" s="1" t="n">
        <v>0</v>
      </c>
    </row>
    <row r="1585" customFormat="false" ht="12.75" hidden="false" customHeight="false" outlineLevel="0" collapsed="false">
      <c r="A1585" s="1" t="n">
        <v>35.193</v>
      </c>
      <c r="B1585" s="1" t="n">
        <v>123.001914978027</v>
      </c>
      <c r="C1585" s="1" t="n">
        <v>155.328643798828</v>
      </c>
      <c r="D1585" s="1" t="n">
        <v>0</v>
      </c>
      <c r="E1585" s="1" t="n">
        <v>0</v>
      </c>
      <c r="F1585" s="1" t="n">
        <v>0</v>
      </c>
      <c r="G1585" s="1" t="n">
        <v>39.4992752075195</v>
      </c>
      <c r="H1585" s="1" t="n">
        <v>1.65748988365522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851E-006</v>
      </c>
      <c r="S1585" s="1" t="n">
        <v>0</v>
      </c>
      <c r="T1585" s="1" t="n">
        <v>1.6575E-005</v>
      </c>
      <c r="U1585" s="1" t="n">
        <v>0.00064222</v>
      </c>
      <c r="V1585" s="1" t="n">
        <v>0.0028647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74311</v>
      </c>
      <c r="AG1585" s="1" t="n">
        <v>0</v>
      </c>
      <c r="AH1585" s="1" t="n">
        <v>0</v>
      </c>
      <c r="AI1585" s="1" t="n">
        <v>0</v>
      </c>
      <c r="AJ1585" s="1" t="n">
        <v>7.0388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.00011879</v>
      </c>
      <c r="AW1585" s="1" t="n">
        <v>0</v>
      </c>
      <c r="AX1585" s="1" t="n">
        <v>0</v>
      </c>
      <c r="AY1585" s="1" t="n">
        <v>1.2376E-005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9.6134E-006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2.76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4.088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6.851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1.3812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2.6188E-005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2.6188E-005</v>
      </c>
      <c r="DY1585" s="1" t="n">
        <v>1.7901E-005</v>
      </c>
      <c r="DZ1585" s="1" t="n">
        <v>0</v>
      </c>
      <c r="EA1585" s="1" t="n">
        <v>0</v>
      </c>
      <c r="EB1585" s="1" t="n">
        <v>8.2874E-006</v>
      </c>
      <c r="EC1585" s="1" t="n">
        <v>8.2874E-006</v>
      </c>
      <c r="ED1585" s="1" t="n">
        <v>1.5138E-005</v>
      </c>
      <c r="EE1585" s="1" t="n">
        <v>0</v>
      </c>
      <c r="EF1585" s="1" t="n">
        <v>0</v>
      </c>
      <c r="EG1585" s="1" t="n">
        <v>0</v>
      </c>
      <c r="EH1585" s="1" t="n">
        <v>1.9337E-005</v>
      </c>
      <c r="EI1585" s="1" t="n">
        <v>1.326E-006</v>
      </c>
      <c r="EJ1585" s="1" t="n">
        <v>0</v>
      </c>
      <c r="EK1585" s="1" t="n">
        <v>8.2874E-006</v>
      </c>
      <c r="EL1585" s="1" t="n">
        <v>0</v>
      </c>
      <c r="EM1585" s="1" t="n">
        <v>0</v>
      </c>
      <c r="EN1585" s="1" t="n">
        <v>0</v>
      </c>
      <c r="EO1585" s="1" t="n">
        <v>3.5912E-005</v>
      </c>
      <c r="EP1585" s="1" t="n">
        <v>0</v>
      </c>
      <c r="EQ1585" s="1" t="n">
        <v>0</v>
      </c>
      <c r="ER1585" s="1" t="n">
        <v>5.525E-006</v>
      </c>
      <c r="ES1585" s="1" t="n">
        <v>1.2376E-005</v>
      </c>
      <c r="ET1585" s="1" t="n">
        <v>0</v>
      </c>
      <c r="EU1585" s="1" t="n">
        <v>9.6134E-006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1.5138E-005</v>
      </c>
      <c r="FA1585" s="1" t="n">
        <v>0</v>
      </c>
      <c r="FB1585" s="1" t="n">
        <v>0</v>
      </c>
      <c r="FC1585" s="1" t="n">
        <v>0</v>
      </c>
      <c r="FD1585" s="1" t="n">
        <v>9.6134E-006</v>
      </c>
      <c r="FE1585" s="1" t="n">
        <v>0</v>
      </c>
      <c r="FF1585" s="1" t="n">
        <v>1.105E-005</v>
      </c>
      <c r="FG1585" s="1" t="n">
        <v>0</v>
      </c>
      <c r="FH1585" s="1" t="n">
        <v>0</v>
      </c>
      <c r="FI1585" s="1" t="n">
        <v>1.6575E-005</v>
      </c>
      <c r="FJ1585" s="1" t="n">
        <v>0</v>
      </c>
      <c r="FK1585" s="1" t="n">
        <v>1.5138E-005</v>
      </c>
      <c r="FL1585" s="1" t="n">
        <v>0</v>
      </c>
      <c r="FM1585" s="1" t="n">
        <v>0</v>
      </c>
      <c r="FN1585" s="1" t="n">
        <v>4.0885E-006</v>
      </c>
      <c r="FO1585" s="1" t="n">
        <v>1.7901E-005</v>
      </c>
      <c r="FP1585" s="1" t="n">
        <v>0</v>
      </c>
      <c r="FQ1585" s="1" t="n">
        <v>2.7625E-006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2.21E-005</v>
      </c>
      <c r="FW1585" s="1" t="n">
        <v>8.2874E-006</v>
      </c>
      <c r="FX1585" s="1" t="n">
        <v>0</v>
      </c>
      <c r="FY1585" s="1" t="n">
        <v>2.0663E-005</v>
      </c>
      <c r="FZ1585" s="1" t="n">
        <v>0</v>
      </c>
      <c r="GA1585" s="1" t="n">
        <v>1.3812E-005</v>
      </c>
      <c r="GB1585" s="1" t="n">
        <v>1.3812E-005</v>
      </c>
      <c r="GC1585" s="1" t="n">
        <v>0</v>
      </c>
      <c r="GD1585" s="1" t="n">
        <v>3.0387E-005</v>
      </c>
      <c r="GE1585" s="1" t="n">
        <v>0</v>
      </c>
      <c r="GF1585" s="1" t="n">
        <v>0</v>
      </c>
      <c r="GG1585" s="1" t="n">
        <v>2.4862E-005</v>
      </c>
      <c r="GH1585" s="1" t="n">
        <v>0</v>
      </c>
      <c r="GI1585" s="1" t="n">
        <v>1.2376E-005</v>
      </c>
      <c r="GJ1585" s="1" t="n">
        <v>0</v>
      </c>
      <c r="GK1585" s="1" t="n">
        <v>1.3812E-005</v>
      </c>
      <c r="GL1585" s="1" t="n">
        <v>2.3426E-005</v>
      </c>
      <c r="GM1585" s="1" t="n">
        <v>0</v>
      </c>
      <c r="GN1585" s="1" t="n">
        <v>0</v>
      </c>
      <c r="GO1585" s="1" t="n">
        <v>1.2376E-005</v>
      </c>
      <c r="GP1585" s="1" t="n">
        <v>5.525E-006</v>
      </c>
      <c r="GQ1585" s="1" t="n">
        <v>1.3812E-005</v>
      </c>
      <c r="GR1585" s="1" t="n">
        <v>0</v>
      </c>
      <c r="GS1585" s="1" t="n">
        <v>9.6134E-006</v>
      </c>
      <c r="GT1585" s="1" t="n">
        <v>4.8288E-005</v>
      </c>
      <c r="GU1585" s="1" t="n">
        <v>2.21E-005</v>
      </c>
      <c r="GV1585" s="1" t="n">
        <v>0</v>
      </c>
    </row>
    <row r="1586" customFormat="false" ht="12.75" hidden="false" customHeight="false" outlineLevel="0" collapsed="false">
      <c r="A1586" s="1" t="n">
        <v>36.425</v>
      </c>
      <c r="B1586" s="1" t="n">
        <v>132.690795898438</v>
      </c>
      <c r="C1586" s="1" t="n">
        <v>167.970596313477</v>
      </c>
      <c r="D1586" s="1" t="n">
        <v>0</v>
      </c>
      <c r="E1586" s="1" t="n">
        <v>0</v>
      </c>
      <c r="F1586" s="1" t="n">
        <v>0</v>
      </c>
      <c r="G1586" s="1" t="n">
        <v>39.511425018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56907</v>
      </c>
      <c r="V1586" s="1" t="n">
        <v>0.0027266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70444</v>
      </c>
      <c r="AG1586" s="1" t="n">
        <v>0</v>
      </c>
      <c r="AH1586" s="1" t="n">
        <v>0</v>
      </c>
      <c r="AI1586" s="1" t="n">
        <v>0</v>
      </c>
      <c r="AJ1586" s="1" t="n">
        <v>4.5526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6.21E-005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9.6134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2.4862E-005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4.0885E-006</v>
      </c>
      <c r="EY1586" s="1" t="n">
        <v>0</v>
      </c>
      <c r="EZ1586" s="1" t="n">
        <v>0</v>
      </c>
      <c r="FA1586" s="1" t="n">
        <v>0</v>
      </c>
      <c r="FB1586" s="1" t="n">
        <v>1.2376E-005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9.6134E-006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4.0885E-006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9.6134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1.3812E-005</v>
      </c>
      <c r="GK1586" s="1" t="n">
        <v>3.5912E-005</v>
      </c>
      <c r="GL1586" s="1" t="n">
        <v>0</v>
      </c>
      <c r="GM1586" s="1" t="n">
        <v>4.0885E-006</v>
      </c>
      <c r="GN1586" s="1" t="n">
        <v>0</v>
      </c>
      <c r="GO1586" s="1" t="n">
        <v>0</v>
      </c>
      <c r="GP1586" s="1" t="n">
        <v>2.7625E-006</v>
      </c>
      <c r="GQ1586" s="1" t="n">
        <v>0</v>
      </c>
      <c r="GR1586" s="1" t="n">
        <v>0</v>
      </c>
      <c r="GS1586" s="1" t="n">
        <v>5.2487E-005</v>
      </c>
      <c r="GT1586" s="1" t="n">
        <v>0</v>
      </c>
      <c r="GU1586" s="1" t="n">
        <v>6.851E-006</v>
      </c>
      <c r="GV1586" s="1" t="n">
        <v>0</v>
      </c>
    </row>
    <row r="1587" customFormat="false" ht="12.75" hidden="false" customHeight="false" outlineLevel="0" collapsed="false">
      <c r="A1587" s="1" t="n">
        <v>37.594</v>
      </c>
      <c r="B1587" s="1" t="n">
        <v>142.795150756836</v>
      </c>
      <c r="C1587" s="1" t="n">
        <v>181.548324584961</v>
      </c>
      <c r="D1587" s="1" t="n">
        <v>0</v>
      </c>
      <c r="E1587" s="1" t="n">
        <v>0</v>
      </c>
      <c r="F1587" s="1" t="n">
        <v>0</v>
      </c>
      <c r="G1587" s="1" t="n">
        <v>39.4828796386719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3.4586E-005</v>
      </c>
      <c r="S1587" s="1" t="n">
        <v>0</v>
      </c>
      <c r="T1587" s="1" t="n">
        <v>6.3537E-005</v>
      </c>
      <c r="U1587" s="1" t="n">
        <v>0.0005788</v>
      </c>
      <c r="V1587" s="1" t="n">
        <v>0.0025553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2.7625E-006</v>
      </c>
      <c r="AE1587" s="1" t="n">
        <v>0</v>
      </c>
      <c r="AF1587" s="1" t="n">
        <v>0.00068786</v>
      </c>
      <c r="AG1587" s="1" t="n">
        <v>0</v>
      </c>
      <c r="AH1587" s="1" t="n">
        <v>0</v>
      </c>
      <c r="AI1587" s="1" t="n">
        <v>0</v>
      </c>
      <c r="AJ1587" s="1" t="n">
        <v>4.6962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5.1161E-005</v>
      </c>
      <c r="AR1587" s="1" t="n">
        <v>0</v>
      </c>
      <c r="AS1587" s="1" t="n">
        <v>0</v>
      </c>
      <c r="AT1587" s="1" t="n">
        <v>0</v>
      </c>
      <c r="AU1587" s="1" t="n">
        <v>1.3812E-005</v>
      </c>
      <c r="AV1587" s="1" t="n">
        <v>0.00012022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4.0111E-005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6.9615E-006</v>
      </c>
      <c r="BZ1587" s="1" t="n">
        <v>0</v>
      </c>
      <c r="CA1587" s="1" t="n">
        <v>0</v>
      </c>
      <c r="CB1587" s="1" t="n">
        <v>1.105E-005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2.7625E-006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2.7625E-006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1.105E-005</v>
      </c>
      <c r="DA1587" s="1" t="n">
        <v>0</v>
      </c>
      <c r="DB1587" s="1" t="n">
        <v>0</v>
      </c>
      <c r="DC1587" s="1" t="n">
        <v>5.525E-006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8.4311E-005</v>
      </c>
      <c r="DO1587" s="1" t="n">
        <v>8.8399E-005</v>
      </c>
      <c r="DP1587" s="1" t="n">
        <v>5.525E-006</v>
      </c>
      <c r="DQ1587" s="1" t="n">
        <v>0</v>
      </c>
      <c r="DR1587" s="1" t="n">
        <v>0</v>
      </c>
      <c r="DS1587" s="1" t="n">
        <v>0</v>
      </c>
      <c r="DT1587" s="1" t="n">
        <v>1.3812E-005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1.9337E-005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4.199E-006</v>
      </c>
      <c r="ER1587" s="1" t="n">
        <v>0</v>
      </c>
      <c r="ES1587" s="1" t="n">
        <v>0</v>
      </c>
      <c r="ET1587" s="1" t="n">
        <v>0</v>
      </c>
      <c r="EU1587" s="1" t="n">
        <v>2.21E-005</v>
      </c>
      <c r="EV1587" s="1" t="n">
        <v>3.4586E-005</v>
      </c>
      <c r="EW1587" s="1" t="n">
        <v>4.1437E-005</v>
      </c>
      <c r="EX1587" s="1" t="n">
        <v>0</v>
      </c>
      <c r="EY1587" s="1" t="n">
        <v>9.7239E-006</v>
      </c>
      <c r="EZ1587" s="1" t="n">
        <v>1.5249E-005</v>
      </c>
      <c r="FA1587" s="1" t="n">
        <v>2.3536E-005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1.4365E-006</v>
      </c>
      <c r="FK1587" s="1" t="n">
        <v>0</v>
      </c>
      <c r="FL1587" s="1" t="n">
        <v>2.9061E-005</v>
      </c>
      <c r="FM1587" s="1" t="n">
        <v>0</v>
      </c>
      <c r="FN1587" s="1" t="n">
        <v>0</v>
      </c>
      <c r="FO1587" s="1" t="n">
        <v>8.2874E-006</v>
      </c>
      <c r="FP1587" s="1" t="n">
        <v>0</v>
      </c>
      <c r="FQ1587" s="1" t="n">
        <v>2.21E-005</v>
      </c>
      <c r="FR1587" s="1" t="n">
        <v>0</v>
      </c>
      <c r="FS1587" s="1" t="n">
        <v>5.525E-006</v>
      </c>
      <c r="FT1587" s="1" t="n">
        <v>0</v>
      </c>
      <c r="FU1587" s="1" t="n">
        <v>3.4586E-005</v>
      </c>
      <c r="FV1587" s="1" t="n">
        <v>1.6575E-005</v>
      </c>
      <c r="FW1587" s="1" t="n">
        <v>1.4365E-006</v>
      </c>
      <c r="FX1587" s="1" t="n">
        <v>5.525E-006</v>
      </c>
      <c r="FY1587" s="1" t="n">
        <v>0</v>
      </c>
      <c r="FZ1587" s="1" t="n">
        <v>0</v>
      </c>
      <c r="GA1587" s="1" t="n">
        <v>5.525E-006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2.7625E-006</v>
      </c>
      <c r="GG1587" s="1" t="n">
        <v>0</v>
      </c>
      <c r="GH1587" s="1" t="n">
        <v>1.8011E-005</v>
      </c>
      <c r="GI1587" s="1" t="n">
        <v>0</v>
      </c>
      <c r="GJ1587" s="1" t="n">
        <v>1.105E-005</v>
      </c>
      <c r="GK1587" s="1" t="n">
        <v>0</v>
      </c>
      <c r="GL1587" s="1" t="n">
        <v>1.8011E-005</v>
      </c>
      <c r="GM1587" s="1" t="n">
        <v>0</v>
      </c>
      <c r="GN1587" s="1" t="n">
        <v>6.9615E-006</v>
      </c>
      <c r="GO1587" s="1" t="n">
        <v>9.7239E-006</v>
      </c>
      <c r="GP1587" s="1" t="n">
        <v>0</v>
      </c>
      <c r="GQ1587" s="1" t="n">
        <v>2.7625E-005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</row>
    <row r="1588" customFormat="false" ht="12.75" hidden="false" customHeight="false" outlineLevel="0" collapsed="false">
      <c r="A1588" s="1" t="n">
        <v>38.795</v>
      </c>
      <c r="B1588" s="1" t="n">
        <v>154.336654663086</v>
      </c>
      <c r="C1588" s="1" t="n">
        <v>195.114349365234</v>
      </c>
      <c r="D1588" s="1" t="n">
        <v>0</v>
      </c>
      <c r="E1588" s="1" t="n">
        <v>0</v>
      </c>
      <c r="F1588" s="1" t="n">
        <v>0</v>
      </c>
      <c r="G1588" s="1" t="n">
        <v>39.4753913879395</v>
      </c>
      <c r="H1588" s="1" t="n">
        <v>2.4862400096026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2.4862E-005</v>
      </c>
      <c r="U1588" s="1" t="n">
        <v>0.00054565</v>
      </c>
      <c r="V1588" s="1" t="n">
        <v>0.00252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67825</v>
      </c>
      <c r="AG1588" s="1" t="n">
        <v>0</v>
      </c>
      <c r="AH1588" s="1" t="n">
        <v>0</v>
      </c>
      <c r="AI1588" s="1" t="n">
        <v>0</v>
      </c>
      <c r="AJ1588" s="1" t="n">
        <v>3.86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7.7349E-005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1.4365E-006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6.9615E-006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2.7625E-005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2.0774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1.5249E-005</v>
      </c>
      <c r="ET1588" s="1" t="n">
        <v>0</v>
      </c>
      <c r="EU1588" s="1" t="n">
        <v>0</v>
      </c>
      <c r="EV1588" s="1" t="n">
        <v>1.5912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9.7239E-006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1.4365E-006</v>
      </c>
      <c r="FU1588" s="1" t="n">
        <v>4.199E-006</v>
      </c>
      <c r="FV1588" s="1" t="n">
        <v>0</v>
      </c>
      <c r="FW1588" s="1" t="n">
        <v>0</v>
      </c>
      <c r="FX1588" s="1" t="n">
        <v>0</v>
      </c>
      <c r="FY1588" s="1" t="n">
        <v>1.6575E-005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2.0774E-005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2.7625E-006</v>
      </c>
      <c r="GM1588" s="1" t="n">
        <v>0</v>
      </c>
      <c r="GN1588" s="1" t="n">
        <v>0</v>
      </c>
      <c r="GO1588" s="1" t="n">
        <v>0</v>
      </c>
      <c r="GP1588" s="1" t="n">
        <v>2.7625E-006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6575E-005</v>
      </c>
      <c r="GV1588" s="1" t="n">
        <v>0</v>
      </c>
    </row>
    <row r="1589" customFormat="false" ht="12.75" hidden="false" customHeight="false" outlineLevel="0" collapsed="false">
      <c r="A1589" s="1" t="n">
        <v>39.991</v>
      </c>
      <c r="B1589" s="1" t="n">
        <v>165.940902709961</v>
      </c>
      <c r="C1589" s="1" t="n">
        <v>209.303817749023</v>
      </c>
      <c r="D1589" s="1" t="n">
        <v>0</v>
      </c>
      <c r="E1589" s="1" t="n">
        <v>0</v>
      </c>
      <c r="F1589" s="1" t="n">
        <v>0</v>
      </c>
      <c r="G1589" s="1" t="n">
        <v>39.4786415100098</v>
      </c>
      <c r="H1589" s="1" t="n">
        <v>6.90619999659248E-005</v>
      </c>
      <c r="I1589" s="1" t="n">
        <v>0</v>
      </c>
      <c r="J1589" s="1" t="n">
        <v>0</v>
      </c>
      <c r="K1589" s="1" t="n">
        <v>0</v>
      </c>
      <c r="L1589" s="1" t="n">
        <v>1.3812E-005</v>
      </c>
      <c r="M1589" s="1" t="n">
        <v>0</v>
      </c>
      <c r="N1589" s="1" t="n">
        <v>0</v>
      </c>
      <c r="O1589" s="1" t="n">
        <v>2.7625E-006</v>
      </c>
      <c r="P1589" s="1" t="n">
        <v>0</v>
      </c>
      <c r="Q1589" s="1" t="n">
        <v>1.3812E-005</v>
      </c>
      <c r="R1589" s="1" t="n">
        <v>2.9061E-005</v>
      </c>
      <c r="S1589" s="1" t="n">
        <v>0</v>
      </c>
      <c r="T1589" s="1" t="n">
        <v>6.9062E-005</v>
      </c>
      <c r="U1589" s="1" t="n">
        <v>0.0005567</v>
      </c>
      <c r="V1589" s="1" t="n">
        <v>0.0025043</v>
      </c>
      <c r="W1589" s="1" t="n">
        <v>0</v>
      </c>
      <c r="X1589" s="1" t="n">
        <v>0</v>
      </c>
      <c r="Y1589" s="1" t="n">
        <v>0</v>
      </c>
      <c r="Z1589" s="1" t="n">
        <v>4.199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8011E-005</v>
      </c>
      <c r="AF1589" s="1" t="n">
        <v>0.00069206</v>
      </c>
      <c r="AG1589" s="1" t="n">
        <v>4.199E-006</v>
      </c>
      <c r="AH1589" s="1" t="n">
        <v>4.199E-006</v>
      </c>
      <c r="AI1589" s="1" t="n">
        <v>0</v>
      </c>
      <c r="AJ1589" s="1" t="n">
        <v>0.00010774</v>
      </c>
      <c r="AK1589" s="1" t="n">
        <v>0</v>
      </c>
      <c r="AL1589" s="1" t="n">
        <v>0</v>
      </c>
      <c r="AM1589" s="1" t="n">
        <v>6.9615E-006</v>
      </c>
      <c r="AN1589" s="1" t="n">
        <v>1.6575E-005</v>
      </c>
      <c r="AO1589" s="1" t="n">
        <v>5.525E-006</v>
      </c>
      <c r="AP1589" s="1" t="n">
        <v>0</v>
      </c>
      <c r="AQ1589" s="1" t="n">
        <v>8.4311E-005</v>
      </c>
      <c r="AR1589" s="1" t="n">
        <v>2.0774E-005</v>
      </c>
      <c r="AS1589" s="1" t="n">
        <v>8.2874E-006</v>
      </c>
      <c r="AT1589" s="1" t="n">
        <v>0</v>
      </c>
      <c r="AU1589" s="1" t="n">
        <v>2.0774E-005</v>
      </c>
      <c r="AV1589" s="1" t="n">
        <v>0.0001147</v>
      </c>
      <c r="AW1589" s="1" t="n">
        <v>0</v>
      </c>
      <c r="AX1589" s="1" t="n">
        <v>2.4862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1.105E-005</v>
      </c>
      <c r="BG1589" s="1" t="n">
        <v>1.105E-005</v>
      </c>
      <c r="BH1589" s="1" t="n">
        <v>1.2486E-005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2.0774E-005</v>
      </c>
      <c r="BN1589" s="1" t="n">
        <v>3.1824E-005</v>
      </c>
      <c r="BO1589" s="1" t="n">
        <v>0</v>
      </c>
      <c r="BP1589" s="1" t="n">
        <v>0</v>
      </c>
      <c r="BQ1589" s="1" t="n">
        <v>8.2874E-006</v>
      </c>
      <c r="BR1589" s="1" t="n">
        <v>9.7239E-006</v>
      </c>
      <c r="BS1589" s="1" t="n">
        <v>4.199E-006</v>
      </c>
      <c r="BT1589" s="1" t="n">
        <v>5.525E-006</v>
      </c>
      <c r="BU1589" s="1" t="n">
        <v>4.199E-006</v>
      </c>
      <c r="BV1589" s="1" t="n">
        <v>0</v>
      </c>
      <c r="BW1589" s="1" t="n">
        <v>2.7625E-006</v>
      </c>
      <c r="BX1589" s="1" t="n">
        <v>0</v>
      </c>
      <c r="BY1589" s="1" t="n">
        <v>0</v>
      </c>
      <c r="BZ1589" s="1" t="n">
        <v>3.0387E-005</v>
      </c>
      <c r="CA1589" s="1" t="n">
        <v>1.4365E-006</v>
      </c>
      <c r="CB1589" s="1" t="n">
        <v>1.9337E-005</v>
      </c>
      <c r="CC1589" s="1" t="n">
        <v>1.4365E-006</v>
      </c>
      <c r="CD1589" s="1" t="n">
        <v>0</v>
      </c>
      <c r="CE1589" s="1" t="n">
        <v>0</v>
      </c>
      <c r="CF1589" s="1" t="n">
        <v>0</v>
      </c>
      <c r="CG1589" s="1" t="n">
        <v>1.5249E-005</v>
      </c>
      <c r="CH1589" s="1" t="n">
        <v>4.5636E-005</v>
      </c>
      <c r="CI1589" s="1" t="n">
        <v>0</v>
      </c>
      <c r="CJ1589" s="1" t="n">
        <v>1.9337E-005</v>
      </c>
      <c r="CK1589" s="1" t="n">
        <v>1.2486E-005</v>
      </c>
      <c r="CL1589" s="1" t="n">
        <v>8.2874E-006</v>
      </c>
      <c r="CM1589" s="1" t="n">
        <v>2.7625E-006</v>
      </c>
      <c r="CN1589" s="1" t="n">
        <v>0</v>
      </c>
      <c r="CO1589" s="1" t="n">
        <v>2.0774E-005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2.7625E-006</v>
      </c>
      <c r="CU1589" s="1" t="n">
        <v>6.9615E-006</v>
      </c>
      <c r="CV1589" s="1" t="n">
        <v>0</v>
      </c>
      <c r="CW1589" s="1" t="n">
        <v>2.21E-005</v>
      </c>
      <c r="CX1589" s="1" t="n">
        <v>0</v>
      </c>
      <c r="CY1589" s="1" t="n">
        <v>3.315E-005</v>
      </c>
      <c r="CZ1589" s="1" t="n">
        <v>4.5636E-005</v>
      </c>
      <c r="DA1589" s="1" t="n">
        <v>0</v>
      </c>
      <c r="DB1589" s="1" t="n">
        <v>0</v>
      </c>
      <c r="DC1589" s="1" t="n">
        <v>1.105E-005</v>
      </c>
      <c r="DD1589" s="1" t="n">
        <v>4.0111E-005</v>
      </c>
      <c r="DE1589" s="1" t="n">
        <v>1.4365E-006</v>
      </c>
      <c r="DF1589" s="1" t="n">
        <v>0</v>
      </c>
      <c r="DG1589" s="1" t="n">
        <v>8.2874E-006</v>
      </c>
      <c r="DH1589" s="1" t="n">
        <v>0</v>
      </c>
      <c r="DI1589" s="1" t="n">
        <v>2.7625E-006</v>
      </c>
      <c r="DJ1589" s="1" t="n">
        <v>0</v>
      </c>
      <c r="DK1589" s="1" t="n">
        <v>0</v>
      </c>
      <c r="DL1589" s="1" t="n">
        <v>0</v>
      </c>
      <c r="DM1589" s="1" t="n">
        <v>2.7625E-005</v>
      </c>
      <c r="DN1589" s="1" t="n">
        <v>9.7239E-006</v>
      </c>
      <c r="DO1589" s="1" t="n">
        <v>1.5249E-005</v>
      </c>
      <c r="DP1589" s="1" t="n">
        <v>0</v>
      </c>
      <c r="DQ1589" s="1" t="n">
        <v>2.7625E-005</v>
      </c>
      <c r="DR1589" s="1" t="n">
        <v>4.199E-006</v>
      </c>
      <c r="DS1589" s="1" t="n">
        <v>0</v>
      </c>
      <c r="DT1589" s="1" t="n">
        <v>0</v>
      </c>
      <c r="DU1589" s="1" t="n">
        <v>3.8675E-005</v>
      </c>
      <c r="DV1589" s="1" t="n">
        <v>2.7625E-006</v>
      </c>
      <c r="DW1589" s="1" t="n">
        <v>0</v>
      </c>
      <c r="DX1589" s="1" t="n">
        <v>0</v>
      </c>
      <c r="DY1589" s="1" t="n">
        <v>0</v>
      </c>
      <c r="DZ1589" s="1" t="n">
        <v>1.8011E-005</v>
      </c>
      <c r="EA1589" s="1" t="n">
        <v>2.0774E-005</v>
      </c>
      <c r="EB1589" s="1" t="n">
        <v>0</v>
      </c>
      <c r="EC1589" s="1" t="n">
        <v>2.4862E-005</v>
      </c>
      <c r="ED1589" s="1" t="n">
        <v>0</v>
      </c>
      <c r="EE1589" s="1" t="n">
        <v>6.9615E-006</v>
      </c>
      <c r="EF1589" s="1" t="n">
        <v>0</v>
      </c>
      <c r="EG1589" s="1" t="n">
        <v>1.9337E-005</v>
      </c>
      <c r="EH1589" s="1" t="n">
        <v>1.4365E-006</v>
      </c>
      <c r="EI1589" s="1" t="n">
        <v>1.4365E-006</v>
      </c>
      <c r="EJ1589" s="1" t="n">
        <v>5.525E-006</v>
      </c>
      <c r="EK1589" s="1" t="n">
        <v>0</v>
      </c>
      <c r="EL1589" s="1" t="n">
        <v>2.3536E-005</v>
      </c>
      <c r="EM1589" s="1" t="n">
        <v>4.6962E-005</v>
      </c>
      <c r="EN1589" s="1" t="n">
        <v>1.5249E-005</v>
      </c>
      <c r="EO1589" s="1" t="n">
        <v>2.0774E-005</v>
      </c>
      <c r="EP1589" s="1" t="n">
        <v>5.525E-005</v>
      </c>
      <c r="EQ1589" s="1" t="n">
        <v>0</v>
      </c>
      <c r="ER1589" s="1" t="n">
        <v>4.0111E-005</v>
      </c>
      <c r="ES1589" s="1" t="n">
        <v>9.7239E-006</v>
      </c>
      <c r="ET1589" s="1" t="n">
        <v>1.3812E-005</v>
      </c>
      <c r="EU1589" s="1" t="n">
        <v>1.105E-005</v>
      </c>
      <c r="EV1589" s="1" t="n">
        <v>6.9615E-006</v>
      </c>
      <c r="EW1589" s="1" t="n">
        <v>0</v>
      </c>
      <c r="EX1589" s="1" t="n">
        <v>2.0774E-005</v>
      </c>
      <c r="EY1589" s="1" t="n">
        <v>0</v>
      </c>
      <c r="EZ1589" s="1" t="n">
        <v>0</v>
      </c>
      <c r="FA1589" s="1" t="n">
        <v>2.21E-005</v>
      </c>
      <c r="FB1589" s="1" t="n">
        <v>1.9337E-005</v>
      </c>
      <c r="FC1589" s="1" t="n">
        <v>1.8011E-005</v>
      </c>
      <c r="FD1589" s="1" t="n">
        <v>1.5249E-005</v>
      </c>
      <c r="FE1589" s="1" t="n">
        <v>2.7625E-006</v>
      </c>
      <c r="FF1589" s="1" t="n">
        <v>8.2874E-006</v>
      </c>
      <c r="FG1589" s="1" t="n">
        <v>1.4365E-006</v>
      </c>
      <c r="FH1589" s="1" t="n">
        <v>4.0111E-005</v>
      </c>
      <c r="FI1589" s="1" t="n">
        <v>2.7625E-005</v>
      </c>
      <c r="FJ1589" s="1" t="n">
        <v>2.21E-005</v>
      </c>
      <c r="FK1589" s="1" t="n">
        <v>2.0774E-005</v>
      </c>
      <c r="FL1589" s="1" t="n">
        <v>2.21E-005</v>
      </c>
      <c r="FM1589" s="1" t="n">
        <v>8.2874E-006</v>
      </c>
      <c r="FN1589" s="1" t="n">
        <v>2.6299E-005</v>
      </c>
      <c r="FO1589" s="1" t="n">
        <v>0</v>
      </c>
      <c r="FP1589" s="1" t="n">
        <v>3.5912E-005</v>
      </c>
      <c r="FQ1589" s="1" t="n">
        <v>2.3536E-005</v>
      </c>
      <c r="FR1589" s="1" t="n">
        <v>1.5249E-005</v>
      </c>
      <c r="FS1589" s="1" t="n">
        <v>0</v>
      </c>
      <c r="FT1589" s="1" t="n">
        <v>9.7239E-006</v>
      </c>
      <c r="FU1589" s="1" t="n">
        <v>2.21E-005</v>
      </c>
      <c r="FV1589" s="1" t="n">
        <v>1.5249E-005</v>
      </c>
      <c r="FW1589" s="1" t="n">
        <v>0</v>
      </c>
      <c r="FX1589" s="1" t="n">
        <v>8.2874E-006</v>
      </c>
      <c r="FY1589" s="1" t="n">
        <v>2.21E-005</v>
      </c>
      <c r="FZ1589" s="1" t="n">
        <v>2.7625E-006</v>
      </c>
      <c r="GA1589" s="1" t="n">
        <v>2.7625E-005</v>
      </c>
      <c r="GB1589" s="1" t="n">
        <v>6.2211E-005</v>
      </c>
      <c r="GC1589" s="1" t="n">
        <v>2.0774E-005</v>
      </c>
      <c r="GD1589" s="1" t="n">
        <v>5.525E-005</v>
      </c>
      <c r="GE1589" s="1" t="n">
        <v>4.5636E-005</v>
      </c>
      <c r="GF1589" s="1" t="n">
        <v>3.1824E-005</v>
      </c>
      <c r="GG1589" s="1" t="n">
        <v>2.9061E-005</v>
      </c>
      <c r="GH1589" s="1" t="n">
        <v>1.5249E-005</v>
      </c>
      <c r="GI1589" s="1" t="n">
        <v>0</v>
      </c>
      <c r="GJ1589" s="1" t="n">
        <v>0</v>
      </c>
      <c r="GK1589" s="1" t="n">
        <v>0</v>
      </c>
      <c r="GL1589" s="1" t="n">
        <v>2.0774E-005</v>
      </c>
      <c r="GM1589" s="1" t="n">
        <v>4.199E-006</v>
      </c>
      <c r="GN1589" s="1" t="n">
        <v>6.3537E-005</v>
      </c>
      <c r="GO1589" s="1" t="n">
        <v>2.4862E-005</v>
      </c>
      <c r="GP1589" s="1" t="n">
        <v>3.1824E-005</v>
      </c>
      <c r="GQ1589" s="1" t="n">
        <v>1.8011E-005</v>
      </c>
      <c r="GR1589" s="1" t="n">
        <v>1.6575E-005</v>
      </c>
      <c r="GS1589" s="1" t="n">
        <v>6.9615E-006</v>
      </c>
      <c r="GT1589" s="1" t="n">
        <v>8.4311E-005</v>
      </c>
      <c r="GU1589" s="1" t="n">
        <v>5.6686E-005</v>
      </c>
      <c r="GV1589" s="1" t="n">
        <v>0</v>
      </c>
    </row>
    <row r="1590" customFormat="false" ht="12.75" hidden="false" customHeight="false" outlineLevel="0" collapsed="false">
      <c r="A1590" s="1" t="n">
        <v>41.19</v>
      </c>
      <c r="B1590" s="1" t="n">
        <v>177.291793823242</v>
      </c>
      <c r="C1590" s="1" t="n">
        <v>223.588882446289</v>
      </c>
      <c r="D1590" s="1" t="n">
        <v>0</v>
      </c>
      <c r="E1590" s="1" t="n">
        <v>0</v>
      </c>
      <c r="F1590" s="1" t="n">
        <v>0</v>
      </c>
      <c r="G1590" s="1" t="n">
        <v>39.501392364502</v>
      </c>
      <c r="H1590" s="1" t="n">
        <v>4.19899015469127E-006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4.199E-006</v>
      </c>
      <c r="U1590" s="1" t="n">
        <v>0.0005083</v>
      </c>
      <c r="V1590" s="1" t="n">
        <v>0.00233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62852</v>
      </c>
      <c r="AG1590" s="1" t="n">
        <v>0</v>
      </c>
      <c r="AH1590" s="1" t="n">
        <v>0</v>
      </c>
      <c r="AI1590" s="1" t="n">
        <v>0</v>
      </c>
      <c r="AJ1590" s="1" t="n">
        <v>2.3536E-005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.00010089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4.199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615E-006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9.7239E-006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9.7239E-006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2486E-005</v>
      </c>
      <c r="FR1590" s="1" t="n">
        <v>0</v>
      </c>
      <c r="FS1590" s="1" t="n">
        <v>0</v>
      </c>
      <c r="FT1590" s="1" t="n">
        <v>1.105E-005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6.9615E-006</v>
      </c>
      <c r="GS1590" s="1" t="n">
        <v>0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2.386</v>
      </c>
      <c r="B1591" s="1" t="n">
        <v>188.392074584961</v>
      </c>
      <c r="C1591" s="1" t="n">
        <v>237.925994873047</v>
      </c>
      <c r="D1591" s="1" t="n">
        <v>0</v>
      </c>
      <c r="E1591" s="1" t="n">
        <v>0</v>
      </c>
      <c r="F1591" s="1" t="n">
        <v>0</v>
      </c>
      <c r="G1591" s="1" t="n">
        <v>39.5035133361816</v>
      </c>
      <c r="H1591" s="1" t="n">
        <v>4.14373971580062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1.3812E-005</v>
      </c>
      <c r="P1591" s="1" t="n">
        <v>0</v>
      </c>
      <c r="Q1591" s="1" t="n">
        <v>0</v>
      </c>
      <c r="R1591" s="1" t="n">
        <v>2.8951E-005</v>
      </c>
      <c r="S1591" s="1" t="n">
        <v>0</v>
      </c>
      <c r="T1591" s="1" t="n">
        <v>4.1437E-005</v>
      </c>
      <c r="U1591" s="1" t="n">
        <v>0.00050134</v>
      </c>
      <c r="V1591" s="1" t="n">
        <v>0.0022017</v>
      </c>
      <c r="W1591" s="1" t="n">
        <v>0</v>
      </c>
      <c r="X1591" s="1" t="n">
        <v>0</v>
      </c>
      <c r="Y1591" s="1" t="n">
        <v>2.8951E-005</v>
      </c>
      <c r="Z1591" s="1" t="n">
        <v>2.7625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69339</v>
      </c>
      <c r="AG1591" s="1" t="n">
        <v>0</v>
      </c>
      <c r="AH1591" s="1" t="n">
        <v>6.851E-006</v>
      </c>
      <c r="AI1591" s="1" t="n">
        <v>2.0663E-005</v>
      </c>
      <c r="AJ1591" s="1" t="n">
        <v>5.8012E-005</v>
      </c>
      <c r="AK1591" s="1" t="n">
        <v>9.6134E-006</v>
      </c>
      <c r="AL1591" s="1" t="n">
        <v>9.6134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2376E-005</v>
      </c>
      <c r="AS1591" s="1" t="n">
        <v>8.2874E-006</v>
      </c>
      <c r="AT1591" s="1" t="n">
        <v>0</v>
      </c>
      <c r="AU1591" s="1" t="n">
        <v>2.7625E-006</v>
      </c>
      <c r="AV1591" s="1" t="n">
        <v>0.00012288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1.9337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4.088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326E-006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1.2376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0</v>
      </c>
      <c r="DC1591" s="1" t="n">
        <v>0</v>
      </c>
      <c r="DD1591" s="1" t="n">
        <v>0</v>
      </c>
      <c r="DE1591" s="1" t="n">
        <v>2.21E-005</v>
      </c>
      <c r="DF1591" s="1" t="n">
        <v>0</v>
      </c>
      <c r="DG1591" s="1" t="n">
        <v>0</v>
      </c>
      <c r="DH1591" s="1" t="n">
        <v>4.0885E-006</v>
      </c>
      <c r="DI1591" s="1" t="n">
        <v>1.6575E-005</v>
      </c>
      <c r="DJ1591" s="1" t="n">
        <v>0</v>
      </c>
      <c r="DK1591" s="1" t="n">
        <v>2.3426E-005</v>
      </c>
      <c r="DL1591" s="1" t="n">
        <v>4.2763E-005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6188E-005</v>
      </c>
      <c r="DY1591" s="1" t="n">
        <v>2.0663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105E-005</v>
      </c>
      <c r="EH1591" s="1" t="n">
        <v>1.6575E-005</v>
      </c>
      <c r="EI1591" s="1" t="n">
        <v>8.2874E-006</v>
      </c>
      <c r="EJ1591" s="1" t="n">
        <v>0</v>
      </c>
      <c r="EK1591" s="1" t="n">
        <v>2.21E-005</v>
      </c>
      <c r="EL1591" s="1" t="n">
        <v>2.21E-005</v>
      </c>
      <c r="EM1591" s="1" t="n">
        <v>2.21E-005</v>
      </c>
      <c r="EN1591" s="1" t="n">
        <v>4.9725E-005</v>
      </c>
      <c r="EO1591" s="1" t="n">
        <v>1.105E-005</v>
      </c>
      <c r="EP1591" s="1" t="n">
        <v>1.3812E-005</v>
      </c>
      <c r="EQ1591" s="1" t="n">
        <v>0</v>
      </c>
      <c r="ER1591" s="1" t="n">
        <v>6.851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9337E-005</v>
      </c>
      <c r="EX1591" s="1" t="n">
        <v>2.7625E-006</v>
      </c>
      <c r="EY1591" s="1" t="n">
        <v>2.21E-005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3.0387E-005</v>
      </c>
      <c r="FE1591" s="1" t="n">
        <v>0</v>
      </c>
      <c r="FF1591" s="1" t="n">
        <v>2.3426E-005</v>
      </c>
      <c r="FG1591" s="1" t="n">
        <v>4.0885E-006</v>
      </c>
      <c r="FH1591" s="1" t="n">
        <v>6.851E-006</v>
      </c>
      <c r="FI1591" s="1" t="n">
        <v>0</v>
      </c>
      <c r="FJ1591" s="1" t="n">
        <v>1.65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5.525E-006</v>
      </c>
      <c r="FP1591" s="1" t="n">
        <v>5.2487E-005</v>
      </c>
      <c r="FQ1591" s="1" t="n">
        <v>0</v>
      </c>
      <c r="FR1591" s="1" t="n">
        <v>0</v>
      </c>
      <c r="FS1591" s="1" t="n">
        <v>0</v>
      </c>
      <c r="FT1591" s="1" t="n">
        <v>1.326E-006</v>
      </c>
      <c r="FU1591" s="1" t="n">
        <v>2.8951E-005</v>
      </c>
      <c r="FV1591" s="1" t="n">
        <v>0</v>
      </c>
      <c r="FW1591" s="1" t="n">
        <v>1.6575E-005</v>
      </c>
      <c r="FX1591" s="1" t="n">
        <v>1.326E-006</v>
      </c>
      <c r="FY1591" s="1" t="n">
        <v>3.4476E-005</v>
      </c>
      <c r="FZ1591" s="1" t="n">
        <v>1.3812E-005</v>
      </c>
      <c r="GA1591" s="1" t="n">
        <v>0</v>
      </c>
      <c r="GB1591" s="1" t="n">
        <v>1.9337E-005</v>
      </c>
      <c r="GC1591" s="1" t="n">
        <v>1.0276E-005</v>
      </c>
      <c r="GD1591" s="1" t="n">
        <v>0</v>
      </c>
      <c r="GE1591" s="1" t="n">
        <v>1.7901E-005</v>
      </c>
      <c r="GF1591" s="1" t="n">
        <v>0</v>
      </c>
      <c r="GG1591" s="1" t="n">
        <v>3.4476E-005</v>
      </c>
      <c r="GH1591" s="1" t="n">
        <v>9.6134E-006</v>
      </c>
      <c r="GI1591" s="1" t="n">
        <v>1.3812E-005</v>
      </c>
      <c r="GJ1591" s="1" t="n">
        <v>1.9337E-005</v>
      </c>
      <c r="GK1591" s="1" t="n">
        <v>1.9337E-005</v>
      </c>
      <c r="GL1591" s="1" t="n">
        <v>1.6575E-005</v>
      </c>
      <c r="GM1591" s="1" t="n">
        <v>0</v>
      </c>
      <c r="GN1591" s="1" t="n">
        <v>3.1713E-005</v>
      </c>
      <c r="GO1591" s="1" t="n">
        <v>0</v>
      </c>
      <c r="GP1591" s="1" t="n">
        <v>0</v>
      </c>
      <c r="GQ1591" s="1" t="n">
        <v>1.5138E-005</v>
      </c>
      <c r="GR1591" s="1" t="n">
        <v>0</v>
      </c>
      <c r="GS1591" s="1" t="n">
        <v>2.3426E-005</v>
      </c>
      <c r="GT1591" s="1" t="n">
        <v>0</v>
      </c>
      <c r="GU1591" s="1" t="n">
        <v>9.6134E-006</v>
      </c>
      <c r="GV1591" s="1" t="n">
        <v>0</v>
      </c>
    </row>
    <row r="1592" customFormat="false" ht="12.75" hidden="false" customHeight="false" outlineLevel="0" collapsed="false">
      <c r="A1592" s="1" t="n">
        <v>43.591</v>
      </c>
      <c r="B1592" s="1" t="n">
        <v>199.632614135742</v>
      </c>
      <c r="C1592" s="1" t="n">
        <v>251.916870117188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.00045305</v>
      </c>
      <c r="V1592" s="1" t="n">
        <v>0.00202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60908</v>
      </c>
      <c r="AG1592" s="1" t="n">
        <v>0</v>
      </c>
      <c r="AH1592" s="1" t="n">
        <v>0</v>
      </c>
      <c r="AI1592" s="1" t="n">
        <v>0</v>
      </c>
      <c r="AJ1592" s="1" t="n">
        <v>1.5138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8.2874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3.5912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1.105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7625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7625E-006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2.7625E-006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2.6188E-005</v>
      </c>
      <c r="GQ1592" s="1" t="n">
        <v>1.5138E-005</v>
      </c>
      <c r="GR1592" s="1" t="n">
        <v>0</v>
      </c>
      <c r="GS1592" s="1" t="n">
        <v>0</v>
      </c>
      <c r="GT1592" s="1" t="n">
        <v>2.0663E-005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4.788</v>
      </c>
      <c r="B1593" s="1" t="n">
        <v>211.254760742188</v>
      </c>
      <c r="C1593" s="1" t="n">
        <v>265.826080322266</v>
      </c>
      <c r="D1593" s="1" t="n">
        <v>0</v>
      </c>
      <c r="E1593" s="1" t="n">
        <v>0</v>
      </c>
      <c r="F1593" s="1" t="n">
        <v>0</v>
      </c>
      <c r="G1593" s="1" t="n">
        <v>39.4792098999023</v>
      </c>
      <c r="H1593" s="1" t="n">
        <v>4.55258996225894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5.525E-006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4.5526E-005</v>
      </c>
      <c r="U1593" s="1" t="n">
        <v>0.00044543</v>
      </c>
      <c r="V1593" s="1" t="n">
        <v>0.0019434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63394</v>
      </c>
      <c r="AG1593" s="1" t="n">
        <v>0</v>
      </c>
      <c r="AH1593" s="1" t="n">
        <v>2.0663E-005</v>
      </c>
      <c r="AI1593" s="1" t="n">
        <v>0</v>
      </c>
      <c r="AJ1593" s="1" t="n">
        <v>5.9338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.0001270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1.6575E-005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326E-006</v>
      </c>
      <c r="CH1593" s="1" t="n">
        <v>2.7625E-006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1.5138E-005</v>
      </c>
      <c r="DO1593" s="1" t="n">
        <v>0</v>
      </c>
      <c r="DP1593" s="1" t="n">
        <v>0</v>
      </c>
      <c r="DQ1593" s="1" t="n">
        <v>1.326E-006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326E-006</v>
      </c>
      <c r="DW1593" s="1" t="n">
        <v>0</v>
      </c>
      <c r="DX1593" s="1" t="n">
        <v>0</v>
      </c>
      <c r="DY1593" s="1" t="n">
        <v>3.1713E-005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1.326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1.326E-006</v>
      </c>
      <c r="EK1593" s="1" t="n">
        <v>0</v>
      </c>
      <c r="EL1593" s="1" t="n">
        <v>4.088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2.3426E-005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1.5138E-005</v>
      </c>
      <c r="FH1593" s="1" t="n">
        <v>0</v>
      </c>
      <c r="FI1593" s="1" t="n">
        <v>0</v>
      </c>
      <c r="FJ1593" s="1" t="n">
        <v>1.3812E-005</v>
      </c>
      <c r="FK1593" s="1" t="n">
        <v>0</v>
      </c>
      <c r="FL1593" s="1" t="n">
        <v>5.525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1.105E-005</v>
      </c>
      <c r="FS1593" s="1" t="n">
        <v>0</v>
      </c>
      <c r="FT1593" s="1" t="n">
        <v>0</v>
      </c>
      <c r="FU1593" s="1" t="n">
        <v>3.1713E-005</v>
      </c>
      <c r="FV1593" s="1" t="n">
        <v>0</v>
      </c>
      <c r="FW1593" s="1" t="n">
        <v>0</v>
      </c>
      <c r="FX1593" s="1" t="n">
        <v>0</v>
      </c>
      <c r="FY1593" s="1" t="n">
        <v>1.326E-006</v>
      </c>
      <c r="FZ1593" s="1" t="n">
        <v>0</v>
      </c>
      <c r="GA1593" s="1" t="n">
        <v>0</v>
      </c>
      <c r="GB1593" s="1" t="n">
        <v>1.6575E-005</v>
      </c>
      <c r="GC1593" s="1" t="n">
        <v>8.2874E-006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2.7625E-006</v>
      </c>
      <c r="GK1593" s="1" t="n">
        <v>0</v>
      </c>
      <c r="GL1593" s="1" t="n">
        <v>0</v>
      </c>
      <c r="GM1593" s="1" t="n">
        <v>1.7901E-005</v>
      </c>
      <c r="GN1593" s="1" t="n">
        <v>8.2874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1.9337E-005</v>
      </c>
      <c r="GU1593" s="1" t="n">
        <v>5.525E-006</v>
      </c>
      <c r="GV1593" s="1" t="n">
        <v>0</v>
      </c>
    </row>
    <row r="1594" customFormat="false" ht="12.75" hidden="false" customHeight="false" outlineLevel="0" collapsed="false">
      <c r="A1594" s="1" t="n">
        <v>45.993</v>
      </c>
      <c r="B1594" s="1" t="n">
        <v>222.395889282227</v>
      </c>
      <c r="C1594" s="1" t="n">
        <v>279.765686035156</v>
      </c>
      <c r="D1594" s="1" t="n">
        <v>0</v>
      </c>
      <c r="E1594" s="1" t="n">
        <v>0</v>
      </c>
      <c r="F1594" s="1" t="n">
        <v>0</v>
      </c>
      <c r="G1594" s="1" t="n">
        <v>39.4817504882813</v>
      </c>
      <c r="H1594" s="1" t="n">
        <v>0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.00043029</v>
      </c>
      <c r="V1594" s="1" t="n">
        <v>0.0019199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57051</v>
      </c>
      <c r="AG1594" s="1" t="n">
        <v>0</v>
      </c>
      <c r="AH1594" s="1" t="n">
        <v>0</v>
      </c>
      <c r="AI1594" s="1" t="n">
        <v>0</v>
      </c>
      <c r="AJ1594" s="1" t="n">
        <v>4.5636E-0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174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1.105E-005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4.199E-006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4.199E-006</v>
      </c>
      <c r="FI1594" s="1" t="n">
        <v>0</v>
      </c>
      <c r="FJ1594" s="1" t="n">
        <v>1.3812E-005</v>
      </c>
      <c r="FK1594" s="1" t="n">
        <v>1.4365E-006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6.9615E-006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1.8011E-005</v>
      </c>
      <c r="GV1594" s="1" t="n">
        <v>0</v>
      </c>
    </row>
    <row r="1595" customFormat="false" ht="12.75" hidden="false" customHeight="false" outlineLevel="0" collapsed="false">
      <c r="A1595" s="1" t="n">
        <v>47.18</v>
      </c>
      <c r="B1595" s="1" t="n">
        <v>233.788146972656</v>
      </c>
      <c r="C1595" s="1" t="n">
        <v>293.685211181641</v>
      </c>
      <c r="D1595" s="1" t="n">
        <v>0</v>
      </c>
      <c r="E1595" s="1" t="n">
        <v>0</v>
      </c>
      <c r="F1595" s="1" t="n">
        <v>0</v>
      </c>
      <c r="G1595" s="1" t="n">
        <v>39.4950370788574</v>
      </c>
      <c r="H1595" s="1" t="n">
        <v>1.24864000099478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2486E-005</v>
      </c>
      <c r="U1595" s="1" t="n">
        <v>0.00041714</v>
      </c>
      <c r="V1595" s="1" t="n">
        <v>0.0018855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57604</v>
      </c>
      <c r="AG1595" s="1" t="n">
        <v>0</v>
      </c>
      <c r="AH1595" s="1" t="n">
        <v>0</v>
      </c>
      <c r="AI1595" s="1" t="n">
        <v>0</v>
      </c>
      <c r="AJ1595" s="1" t="n">
        <v>3.5912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</v>
      </c>
      <c r="AT1595" s="1" t="n">
        <v>0</v>
      </c>
      <c r="AU1595" s="1" t="n">
        <v>0</v>
      </c>
      <c r="AV1595" s="1" t="n">
        <v>0.00013812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8.2874E-006</v>
      </c>
      <c r="CW1595" s="1" t="n">
        <v>0</v>
      </c>
      <c r="CX1595" s="1" t="n">
        <v>0</v>
      </c>
      <c r="CY1595" s="1" t="n">
        <v>9.7239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5.525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1.4365E-006</v>
      </c>
      <c r="EH1595" s="1" t="n">
        <v>0</v>
      </c>
      <c r="EI1595" s="1" t="n">
        <v>2.7625E-006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1.4365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2.6299E-005</v>
      </c>
      <c r="FJ1595" s="1" t="n">
        <v>0</v>
      </c>
      <c r="FK1595" s="1" t="n">
        <v>0</v>
      </c>
      <c r="FL1595" s="1" t="n">
        <v>4.199E-006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2.4862E-005</v>
      </c>
      <c r="FT1595" s="1" t="n">
        <v>0</v>
      </c>
      <c r="FU1595" s="1" t="n">
        <v>1.8011E-005</v>
      </c>
      <c r="FV1595" s="1" t="n">
        <v>1.4365E-006</v>
      </c>
      <c r="FW1595" s="1" t="n">
        <v>9.7239E-006</v>
      </c>
      <c r="FX1595" s="1" t="n">
        <v>2.0774E-005</v>
      </c>
      <c r="FY1595" s="1" t="n">
        <v>1.5249E-005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5.525E-006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2.0774E-005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105E-005</v>
      </c>
      <c r="GP1595" s="1" t="n">
        <v>0</v>
      </c>
      <c r="GQ1595" s="1" t="n">
        <v>5.525E-006</v>
      </c>
      <c r="GR1595" s="1" t="n">
        <v>0</v>
      </c>
      <c r="GS1595" s="1" t="n">
        <v>0</v>
      </c>
      <c r="GT1595" s="1" t="n">
        <v>8.2874E-006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48.376</v>
      </c>
      <c r="B1596" s="1" t="n">
        <v>245.133514404297</v>
      </c>
      <c r="C1596" s="1" t="n">
        <v>307.621063232422</v>
      </c>
      <c r="D1596" s="1" t="n">
        <v>0</v>
      </c>
      <c r="E1596" s="1" t="n">
        <v>0</v>
      </c>
      <c r="F1596" s="1" t="n">
        <v>0</v>
      </c>
      <c r="G1596" s="1" t="n">
        <v>39.4807624816895</v>
      </c>
      <c r="H1596" s="1" t="n">
        <v>1.10498995127273E-005</v>
      </c>
      <c r="I1596" s="1" t="n">
        <v>2.7625E-006</v>
      </c>
      <c r="J1596" s="1" t="n">
        <v>9.7239E-006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1.105E-005</v>
      </c>
      <c r="U1596" s="1" t="n">
        <v>0.00044344</v>
      </c>
      <c r="V1596" s="1" t="n">
        <v>0.0019628</v>
      </c>
      <c r="W1596" s="1" t="n">
        <v>1.4365E-006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3812E-005</v>
      </c>
      <c r="AC1596" s="1" t="n">
        <v>0</v>
      </c>
      <c r="AD1596" s="1" t="n">
        <v>0</v>
      </c>
      <c r="AE1596" s="1" t="n">
        <v>0</v>
      </c>
      <c r="AF1596" s="1" t="n">
        <v>0.00060222</v>
      </c>
      <c r="AG1596" s="1" t="n">
        <v>0</v>
      </c>
      <c r="AH1596" s="1" t="n">
        <v>2.7625E-006</v>
      </c>
      <c r="AI1596" s="1" t="n">
        <v>0</v>
      </c>
      <c r="AJ1596" s="1" t="n">
        <v>6.4973E-005</v>
      </c>
      <c r="AK1596" s="1" t="n">
        <v>0</v>
      </c>
      <c r="AL1596" s="1" t="n">
        <v>0</v>
      </c>
      <c r="AM1596" s="1" t="n">
        <v>2.7625E-006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.00015061</v>
      </c>
      <c r="AW1596" s="1" t="n">
        <v>0</v>
      </c>
      <c r="AX1596" s="1" t="n">
        <v>0</v>
      </c>
      <c r="AY1596" s="1" t="n">
        <v>0</v>
      </c>
      <c r="AZ1596" s="1" t="n">
        <v>2.7625E-006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8.2874E-006</v>
      </c>
      <c r="BI1596" s="1" t="n">
        <v>0</v>
      </c>
      <c r="BJ1596" s="1" t="n">
        <v>6.961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1.2486E-005</v>
      </c>
      <c r="BU1596" s="1" t="n">
        <v>1.5249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8.2874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8011E-005</v>
      </c>
      <c r="CI1596" s="1" t="n">
        <v>5.525E-006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1.5249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1.3812E-005</v>
      </c>
      <c r="DF1596" s="1" t="n">
        <v>5.525E-006</v>
      </c>
      <c r="DG1596" s="1" t="n">
        <v>0</v>
      </c>
      <c r="DH1596" s="1" t="n">
        <v>0</v>
      </c>
      <c r="DI1596" s="1" t="n">
        <v>0</v>
      </c>
      <c r="DJ1596" s="1" t="n">
        <v>8.2874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1.105E-005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1.105E-005</v>
      </c>
      <c r="EA1596" s="1" t="n">
        <v>3.1824E-005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1.3812E-005</v>
      </c>
      <c r="EI1596" s="1" t="n">
        <v>2.0774E-005</v>
      </c>
      <c r="EJ1596" s="1" t="n">
        <v>8.2874E-006</v>
      </c>
      <c r="EK1596" s="1" t="n">
        <v>0</v>
      </c>
      <c r="EL1596" s="1" t="n">
        <v>6.9615E-006</v>
      </c>
      <c r="EM1596" s="1" t="n">
        <v>0</v>
      </c>
      <c r="EN1596" s="1" t="n">
        <v>2.7625E-006</v>
      </c>
      <c r="EO1596" s="1" t="n">
        <v>1.6575E-005</v>
      </c>
      <c r="EP1596" s="1" t="n">
        <v>0</v>
      </c>
      <c r="EQ1596" s="1" t="n">
        <v>0</v>
      </c>
      <c r="ER1596" s="1" t="n">
        <v>0</v>
      </c>
      <c r="ES1596" s="1" t="n">
        <v>2.6299E-005</v>
      </c>
      <c r="ET1596" s="1" t="n">
        <v>0</v>
      </c>
      <c r="EU1596" s="1" t="n">
        <v>0</v>
      </c>
      <c r="EV1596" s="1" t="n">
        <v>0</v>
      </c>
      <c r="EW1596" s="1" t="n">
        <v>1.3812E-005</v>
      </c>
      <c r="EX1596" s="1" t="n">
        <v>6.9615E-006</v>
      </c>
      <c r="EY1596" s="1" t="n">
        <v>2.7625E-006</v>
      </c>
      <c r="EZ1596" s="1" t="n">
        <v>1.9337E-005</v>
      </c>
      <c r="FA1596" s="1" t="n">
        <v>2.21E-005</v>
      </c>
      <c r="FB1596" s="1" t="n">
        <v>9.7239E-006</v>
      </c>
      <c r="FC1596" s="1" t="n">
        <v>0</v>
      </c>
      <c r="FD1596" s="1" t="n">
        <v>5.525E-006</v>
      </c>
      <c r="FE1596" s="1" t="n">
        <v>2.7625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1.6575E-005</v>
      </c>
      <c r="FK1596" s="1" t="n">
        <v>9.7239E-006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2.7625E-006</v>
      </c>
      <c r="FR1596" s="1" t="n">
        <v>0</v>
      </c>
      <c r="FS1596" s="1" t="n">
        <v>8.2874E-006</v>
      </c>
      <c r="FT1596" s="1" t="n">
        <v>2.7625E-005</v>
      </c>
      <c r="FU1596" s="1" t="n">
        <v>0</v>
      </c>
      <c r="FV1596" s="1" t="n">
        <v>3.4586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1.2486E-005</v>
      </c>
      <c r="GG1596" s="1" t="n">
        <v>1.8011E-005</v>
      </c>
      <c r="GH1596" s="1" t="n">
        <v>2.0774E-005</v>
      </c>
      <c r="GI1596" s="1" t="n">
        <v>2.4862E-005</v>
      </c>
      <c r="GJ1596" s="1" t="n">
        <v>1.9337E-005</v>
      </c>
      <c r="GK1596" s="1" t="n">
        <v>1.105E-005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1.8011E-005</v>
      </c>
      <c r="GR1596" s="1" t="n">
        <v>3.1824E-005</v>
      </c>
      <c r="GS1596" s="1" t="n">
        <v>0</v>
      </c>
      <c r="GT1596" s="1" t="n">
        <v>4.1437E-005</v>
      </c>
      <c r="GU1596" s="1" t="n">
        <v>1.3812E-005</v>
      </c>
      <c r="GV1596" s="1" t="n">
        <v>0</v>
      </c>
    </row>
    <row r="1597" customFormat="false" ht="12.75" hidden="false" customHeight="false" outlineLevel="0" collapsed="false">
      <c r="A1597" s="1" t="n">
        <v>49.572</v>
      </c>
      <c r="B1597" s="1" t="n">
        <v>257.087677001953</v>
      </c>
      <c r="C1597" s="1" t="n">
        <v>321.419677734375</v>
      </c>
      <c r="D1597" s="1" t="n">
        <v>0</v>
      </c>
      <c r="E1597" s="1" t="n">
        <v>0</v>
      </c>
      <c r="F1597" s="1" t="n">
        <v>0</v>
      </c>
      <c r="G1597" s="1" t="n">
        <v>39.4770889282227</v>
      </c>
      <c r="H1597" s="1" t="n">
        <v>4.97249020554591E-005</v>
      </c>
      <c r="I1597" s="1" t="n">
        <v>0</v>
      </c>
      <c r="J1597" s="1" t="n">
        <v>0</v>
      </c>
      <c r="K1597" s="1" t="n">
        <v>6.9615E-006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3.1824E-005</v>
      </c>
      <c r="S1597" s="1" t="n">
        <v>1.105E-005</v>
      </c>
      <c r="T1597" s="1" t="n">
        <v>4.9725E-005</v>
      </c>
      <c r="U1597" s="1" t="n">
        <v>0.00047515</v>
      </c>
      <c r="V1597" s="1" t="n">
        <v>0.0019503</v>
      </c>
      <c r="W1597" s="1" t="n">
        <v>2.0774E-005</v>
      </c>
      <c r="X1597" s="1" t="n">
        <v>0</v>
      </c>
      <c r="Y1597" s="1" t="n">
        <v>0</v>
      </c>
      <c r="Z1597" s="1" t="n">
        <v>6.9615E-006</v>
      </c>
      <c r="AA1597" s="1" t="n">
        <v>0</v>
      </c>
      <c r="AB1597" s="1" t="n">
        <v>0</v>
      </c>
      <c r="AC1597" s="1" t="n">
        <v>1.5249E-005</v>
      </c>
      <c r="AD1597" s="1" t="n">
        <v>0</v>
      </c>
      <c r="AE1597" s="1" t="n">
        <v>0</v>
      </c>
      <c r="AF1597" s="1" t="n">
        <v>0.00064234</v>
      </c>
      <c r="AG1597" s="1" t="n">
        <v>8.2874E-006</v>
      </c>
      <c r="AH1597" s="1" t="n">
        <v>0</v>
      </c>
      <c r="AI1597" s="1" t="n">
        <v>0</v>
      </c>
      <c r="AJ1597" s="1" t="n">
        <v>5.1161E-005</v>
      </c>
      <c r="AK1597" s="1" t="n">
        <v>0</v>
      </c>
      <c r="AL1597" s="1" t="n">
        <v>3.4586E-005</v>
      </c>
      <c r="AM1597" s="1" t="n">
        <v>0</v>
      </c>
      <c r="AN1597" s="1" t="n">
        <v>9.7239E-006</v>
      </c>
      <c r="AO1597" s="1" t="n">
        <v>0</v>
      </c>
      <c r="AP1597" s="1" t="n">
        <v>0</v>
      </c>
      <c r="AQ1597" s="1" t="n">
        <v>6.9615E-006</v>
      </c>
      <c r="AR1597" s="1" t="n">
        <v>0</v>
      </c>
      <c r="AS1597" s="1" t="n">
        <v>4.199E-006</v>
      </c>
      <c r="AT1597" s="1" t="n">
        <v>2.7625E-006</v>
      </c>
      <c r="AU1597" s="1" t="n">
        <v>0</v>
      </c>
      <c r="AV1597" s="1" t="n">
        <v>0.00013127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2.21E-005</v>
      </c>
      <c r="BG1597" s="1" t="n">
        <v>6.9615E-006</v>
      </c>
      <c r="BH1597" s="1" t="n">
        <v>1.8011E-005</v>
      </c>
      <c r="BI1597" s="1" t="n">
        <v>0</v>
      </c>
      <c r="BJ1597" s="1" t="n">
        <v>0</v>
      </c>
      <c r="BK1597" s="1" t="n">
        <v>4.5636E-005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1.2486E-005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3.31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5249E-005</v>
      </c>
      <c r="CB1597" s="1" t="n">
        <v>0</v>
      </c>
      <c r="CC1597" s="1" t="n">
        <v>0</v>
      </c>
      <c r="CD1597" s="1" t="n">
        <v>1.6575E-005</v>
      </c>
      <c r="CE1597" s="1" t="n">
        <v>2.7625E-006</v>
      </c>
      <c r="CF1597" s="1" t="n">
        <v>0</v>
      </c>
      <c r="CG1597" s="1" t="n">
        <v>2.7625E-006</v>
      </c>
      <c r="CH1597" s="1" t="n">
        <v>0</v>
      </c>
      <c r="CI1597" s="1" t="n">
        <v>0</v>
      </c>
      <c r="CJ1597" s="1" t="n">
        <v>0</v>
      </c>
      <c r="CK1597" s="1" t="n">
        <v>1.9337E-005</v>
      </c>
      <c r="CL1597" s="1" t="n">
        <v>1.6575E-005</v>
      </c>
      <c r="CM1597" s="1" t="n">
        <v>0</v>
      </c>
      <c r="CN1597" s="1" t="n">
        <v>3.7349E-005</v>
      </c>
      <c r="CO1597" s="1" t="n">
        <v>0</v>
      </c>
      <c r="CP1597" s="1" t="n">
        <v>1.2486E-005</v>
      </c>
      <c r="CQ1597" s="1" t="n">
        <v>0</v>
      </c>
      <c r="CR1597" s="1" t="n">
        <v>4.5636E-005</v>
      </c>
      <c r="CS1597" s="1" t="n">
        <v>1.5249E-005</v>
      </c>
      <c r="CT1597" s="1" t="n">
        <v>0</v>
      </c>
      <c r="CU1597" s="1" t="n">
        <v>0</v>
      </c>
      <c r="CV1597" s="1" t="n">
        <v>0</v>
      </c>
      <c r="CW1597" s="1" t="n">
        <v>4.1437E-005</v>
      </c>
      <c r="CX1597" s="1" t="n">
        <v>1.2486E-005</v>
      </c>
      <c r="CY1597" s="1" t="n">
        <v>0</v>
      </c>
      <c r="CZ1597" s="1" t="n">
        <v>1.105E-005</v>
      </c>
      <c r="DA1597" s="1" t="n">
        <v>0</v>
      </c>
      <c r="DB1597" s="1" t="n">
        <v>0</v>
      </c>
      <c r="DC1597" s="1" t="n">
        <v>4.9725E-005</v>
      </c>
      <c r="DD1597" s="1" t="n">
        <v>0</v>
      </c>
      <c r="DE1597" s="1" t="n">
        <v>2.0774E-005</v>
      </c>
      <c r="DF1597" s="1" t="n">
        <v>0</v>
      </c>
      <c r="DG1597" s="1" t="n">
        <v>0</v>
      </c>
      <c r="DH1597" s="1" t="n">
        <v>4.2874E-005</v>
      </c>
      <c r="DI1597" s="1" t="n">
        <v>0</v>
      </c>
      <c r="DJ1597" s="1" t="n">
        <v>8.2874E-006</v>
      </c>
      <c r="DK1597" s="1" t="n">
        <v>0</v>
      </c>
      <c r="DL1597" s="1" t="n">
        <v>2.0774E-005</v>
      </c>
      <c r="DM1597" s="1" t="n">
        <v>3.4586E-005</v>
      </c>
      <c r="DN1597" s="1" t="n">
        <v>1.9337E-005</v>
      </c>
      <c r="DO1597" s="1" t="n">
        <v>0</v>
      </c>
      <c r="DP1597" s="1" t="n">
        <v>2.0774E-005</v>
      </c>
      <c r="DQ1597" s="1" t="n">
        <v>3.0387E-005</v>
      </c>
      <c r="DR1597" s="1" t="n">
        <v>9.7239E-006</v>
      </c>
      <c r="DS1597" s="1" t="n">
        <v>1.2486E-005</v>
      </c>
      <c r="DT1597" s="1" t="n">
        <v>1.5249E-005</v>
      </c>
      <c r="DU1597" s="1" t="n">
        <v>1.5249E-005</v>
      </c>
      <c r="DV1597" s="1" t="n">
        <v>1.6575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6.9615E-006</v>
      </c>
      <c r="EC1597" s="1" t="n">
        <v>3.5912E-005</v>
      </c>
      <c r="ED1597" s="1" t="n">
        <v>4.1437E-005</v>
      </c>
      <c r="EE1597" s="1" t="n">
        <v>3.8675E-005</v>
      </c>
      <c r="EF1597" s="1" t="n">
        <v>2.7625E-005</v>
      </c>
      <c r="EG1597" s="1" t="n">
        <v>2.7625E-006</v>
      </c>
      <c r="EH1597" s="1" t="n">
        <v>9.7239E-006</v>
      </c>
      <c r="EI1597" s="1" t="n">
        <v>0</v>
      </c>
      <c r="EJ1597" s="1" t="n">
        <v>5.525E-006</v>
      </c>
      <c r="EK1597" s="1" t="n">
        <v>2.4862E-005</v>
      </c>
      <c r="EL1597" s="1" t="n">
        <v>1.8011E-005</v>
      </c>
      <c r="EM1597" s="1" t="n">
        <v>0</v>
      </c>
      <c r="EN1597" s="1" t="n">
        <v>1.4365E-006</v>
      </c>
      <c r="EO1597" s="1" t="n">
        <v>9.7239E-006</v>
      </c>
      <c r="EP1597" s="1" t="n">
        <v>2.3536E-005</v>
      </c>
      <c r="EQ1597" s="1" t="n">
        <v>0</v>
      </c>
      <c r="ER1597" s="1" t="n">
        <v>1.9337E-005</v>
      </c>
      <c r="ES1597" s="1" t="n">
        <v>6.9615E-006</v>
      </c>
      <c r="ET1597" s="1" t="n">
        <v>0</v>
      </c>
      <c r="EU1597" s="1" t="n">
        <v>2.9061E-005</v>
      </c>
      <c r="EV1597" s="1" t="n">
        <v>2.7625E-005</v>
      </c>
      <c r="EW1597" s="1" t="n">
        <v>1.3812E-005</v>
      </c>
      <c r="EX1597" s="1" t="n">
        <v>0</v>
      </c>
      <c r="EY1597" s="1" t="n">
        <v>1.2486E-005</v>
      </c>
      <c r="EZ1597" s="1" t="n">
        <v>0</v>
      </c>
      <c r="FA1597" s="1" t="n">
        <v>1.2486E-005</v>
      </c>
      <c r="FB1597" s="1" t="n">
        <v>0</v>
      </c>
      <c r="FC1597" s="1" t="n">
        <v>1.4365E-006</v>
      </c>
      <c r="FD1597" s="1" t="n">
        <v>0</v>
      </c>
      <c r="FE1597" s="1" t="n">
        <v>9.2598E-005</v>
      </c>
      <c r="FF1597" s="1" t="n">
        <v>5.2487E-005</v>
      </c>
      <c r="FG1597" s="1" t="n">
        <v>1.2486E-005</v>
      </c>
      <c r="FH1597" s="1" t="n">
        <v>8.2874E-006</v>
      </c>
      <c r="FI1597" s="1" t="n">
        <v>5.2487E-005</v>
      </c>
      <c r="FJ1597" s="1" t="n">
        <v>6.9615E-006</v>
      </c>
      <c r="FK1597" s="1" t="n">
        <v>4.8399E-005</v>
      </c>
      <c r="FL1597" s="1" t="n">
        <v>1.8011E-005</v>
      </c>
      <c r="FM1597" s="1" t="n">
        <v>1.3812E-005</v>
      </c>
      <c r="FN1597" s="1" t="n">
        <v>2.0774E-005</v>
      </c>
      <c r="FO1597" s="1" t="n">
        <v>5.525E-006</v>
      </c>
      <c r="FP1597" s="1" t="n">
        <v>0</v>
      </c>
      <c r="FQ1597" s="1" t="n">
        <v>4.5636E-005</v>
      </c>
      <c r="FR1597" s="1" t="n">
        <v>1.105E-005</v>
      </c>
      <c r="FS1597" s="1" t="n">
        <v>4.1437E-005</v>
      </c>
      <c r="FT1597" s="1" t="n">
        <v>5.3924E-005</v>
      </c>
      <c r="FU1597" s="1" t="n">
        <v>4.42E-005</v>
      </c>
      <c r="FV1597" s="1" t="n">
        <v>2.3536E-005</v>
      </c>
      <c r="FW1597" s="1" t="n">
        <v>2.9061E-005</v>
      </c>
      <c r="FX1597" s="1" t="n">
        <v>0</v>
      </c>
      <c r="FY1597" s="1" t="n">
        <v>4.6962E-005</v>
      </c>
      <c r="FZ1597" s="1" t="n">
        <v>1.8011E-005</v>
      </c>
      <c r="GA1597" s="1" t="n">
        <v>1.9337E-005</v>
      </c>
      <c r="GB1597" s="1" t="n">
        <v>2.0774E-005</v>
      </c>
      <c r="GC1597" s="1" t="n">
        <v>2.4862E-005</v>
      </c>
      <c r="GD1597" s="1" t="n">
        <v>2.7625E-005</v>
      </c>
      <c r="GE1597" s="1" t="n">
        <v>4.0111E-005</v>
      </c>
      <c r="GF1597" s="1" t="n">
        <v>0</v>
      </c>
      <c r="GG1597" s="1" t="n">
        <v>1.6575E-005</v>
      </c>
      <c r="GH1597" s="1" t="n">
        <v>1.5249E-005</v>
      </c>
      <c r="GI1597" s="1" t="n">
        <v>1.8011E-005</v>
      </c>
      <c r="GJ1597" s="1" t="n">
        <v>2.7625E-005</v>
      </c>
      <c r="GK1597" s="1" t="n">
        <v>8.2874E-006</v>
      </c>
      <c r="GL1597" s="1" t="n">
        <v>4.199E-006</v>
      </c>
      <c r="GM1597" s="1" t="n">
        <v>0</v>
      </c>
      <c r="GN1597" s="1" t="n">
        <v>3.0387E-005</v>
      </c>
      <c r="GO1597" s="1" t="n">
        <v>3.0387E-005</v>
      </c>
      <c r="GP1597" s="1" t="n">
        <v>2.6299E-005</v>
      </c>
      <c r="GQ1597" s="1" t="n">
        <v>4.9725E-005</v>
      </c>
      <c r="GR1597" s="1" t="n">
        <v>0</v>
      </c>
      <c r="GS1597" s="1" t="n">
        <v>2.3536E-005</v>
      </c>
      <c r="GT1597" s="1" t="n">
        <v>4.0111E-005</v>
      </c>
      <c r="GU1597" s="1" t="n">
        <v>3.8675E-005</v>
      </c>
      <c r="GV1597" s="1" t="n">
        <v>0</v>
      </c>
    </row>
    <row r="1598" customFormat="false" ht="12.75" hidden="false" customHeight="false" outlineLevel="0" collapsed="false">
      <c r="A1598" s="1" t="n">
        <v>50.777</v>
      </c>
      <c r="B1598" s="1" t="n">
        <v>268.995056152344</v>
      </c>
      <c r="C1598" s="1" t="n">
        <v>335.519378662109</v>
      </c>
      <c r="D1598" s="1" t="n">
        <v>0</v>
      </c>
      <c r="E1598" s="1" t="n">
        <v>0</v>
      </c>
      <c r="F1598" s="1" t="n">
        <v>0</v>
      </c>
      <c r="G1598" s="1" t="n">
        <v>39.4595642089844</v>
      </c>
      <c r="H1598" s="1" t="n">
        <v>5.38134008820634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5.3813E-005</v>
      </c>
      <c r="U1598" s="1" t="n">
        <v>0.0004641</v>
      </c>
      <c r="V1598" s="1" t="n">
        <v>0.0019627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5.2487E-005</v>
      </c>
      <c r="AC1598" s="1" t="n">
        <v>0</v>
      </c>
      <c r="AD1598" s="1" t="n">
        <v>0</v>
      </c>
      <c r="AE1598" s="1" t="n">
        <v>3.4476E-005</v>
      </c>
      <c r="AF1598" s="1" t="n">
        <v>0.00062565</v>
      </c>
      <c r="AG1598" s="1" t="n">
        <v>8.2874E-006</v>
      </c>
      <c r="AH1598" s="1" t="n">
        <v>0</v>
      </c>
      <c r="AI1598" s="1" t="n">
        <v>0</v>
      </c>
      <c r="AJ1598" s="1" t="n">
        <v>7.4587E-005</v>
      </c>
      <c r="AK1598" s="1" t="n">
        <v>8.2874E-006</v>
      </c>
      <c r="AL1598" s="1" t="n">
        <v>0</v>
      </c>
      <c r="AM1598" s="1" t="n">
        <v>1.105E-005</v>
      </c>
      <c r="AN1598" s="1" t="n">
        <v>0</v>
      </c>
      <c r="AO1598" s="1" t="n">
        <v>0</v>
      </c>
      <c r="AP1598" s="1" t="n">
        <v>0</v>
      </c>
      <c r="AQ1598" s="1" t="n">
        <v>1.2376E-005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.0001836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105E-005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326E-006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8.2874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105E-005</v>
      </c>
      <c r="DD1598" s="1" t="n">
        <v>0</v>
      </c>
      <c r="DE1598" s="1" t="n">
        <v>0</v>
      </c>
      <c r="DF1598" s="1" t="n">
        <v>1.2376E-005</v>
      </c>
      <c r="DG1598" s="1" t="n">
        <v>0</v>
      </c>
      <c r="DH1598" s="1" t="n">
        <v>0</v>
      </c>
      <c r="DI1598" s="1" t="n">
        <v>1.9337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5138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1.105E-005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5.525E-006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6188E-005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8.2874E-006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4.0885E-006</v>
      </c>
      <c r="FR1598" s="1" t="n">
        <v>0</v>
      </c>
      <c r="FS1598" s="1" t="n">
        <v>2.4862E-005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6.63E-007</v>
      </c>
      <c r="FZ1598" s="1" t="n">
        <v>0</v>
      </c>
      <c r="GA1598" s="1" t="n">
        <v>2.7625E-006</v>
      </c>
      <c r="GB1598" s="1" t="n">
        <v>0</v>
      </c>
      <c r="GC1598" s="1" t="n">
        <v>0</v>
      </c>
      <c r="GD1598" s="1" t="n">
        <v>1.6575E-005</v>
      </c>
      <c r="GE1598" s="1" t="n">
        <v>1.9337E-005</v>
      </c>
      <c r="GF1598" s="1" t="n">
        <v>0</v>
      </c>
      <c r="GG1598" s="1" t="n">
        <v>1.105E-005</v>
      </c>
      <c r="GH1598" s="1" t="n">
        <v>0</v>
      </c>
      <c r="GI1598" s="1" t="n">
        <v>1.3812E-005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2.8951E-005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1.973</v>
      </c>
      <c r="B1599" s="1" t="n">
        <v>280.345581054688</v>
      </c>
      <c r="C1599" s="1" t="n">
        <v>348.550537109375</v>
      </c>
      <c r="D1599" s="1" t="n">
        <v>0</v>
      </c>
      <c r="E1599" s="1" t="n">
        <v>0</v>
      </c>
      <c r="F1599" s="1" t="n">
        <v>0</v>
      </c>
      <c r="G1599" s="1" t="n">
        <v>39.4844360351563</v>
      </c>
      <c r="H1599" s="1" t="n">
        <v>4.69623992103152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8.0112E-005</v>
      </c>
      <c r="S1599" s="1" t="n">
        <v>0</v>
      </c>
      <c r="T1599" s="1" t="n">
        <v>4.6962E-005</v>
      </c>
      <c r="U1599" s="1" t="n">
        <v>0.00040752</v>
      </c>
      <c r="V1599" s="1" t="n">
        <v>0.0019932</v>
      </c>
      <c r="W1599" s="1" t="n">
        <v>0</v>
      </c>
      <c r="X1599" s="1" t="n">
        <v>5.525E-00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1.4365E-006</v>
      </c>
      <c r="AF1599" s="1" t="n">
        <v>0.0005746</v>
      </c>
      <c r="AG1599" s="1" t="n">
        <v>4.199E-006</v>
      </c>
      <c r="AH1599" s="1" t="n">
        <v>0</v>
      </c>
      <c r="AI1599" s="1" t="n">
        <v>9.7239E-006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.00015194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1.105E-005</v>
      </c>
      <c r="BD1599" s="1" t="n">
        <v>0</v>
      </c>
      <c r="BE1599" s="1" t="n">
        <v>0</v>
      </c>
      <c r="BF1599" s="1" t="n">
        <v>1.4365E-006</v>
      </c>
      <c r="BG1599" s="1" t="n">
        <v>0</v>
      </c>
      <c r="BH1599" s="1" t="n">
        <v>0</v>
      </c>
      <c r="BI1599" s="1" t="n">
        <v>0</v>
      </c>
      <c r="BJ1599" s="1" t="n">
        <v>6.9615E-006</v>
      </c>
      <c r="BK1599" s="1" t="n">
        <v>0</v>
      </c>
      <c r="BL1599" s="1" t="n">
        <v>1.4365E-006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4365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1.6575E-005</v>
      </c>
      <c r="CB1599" s="1" t="n">
        <v>0</v>
      </c>
      <c r="CC1599" s="1" t="n">
        <v>0</v>
      </c>
      <c r="CD1599" s="1" t="n">
        <v>1.2486E-005</v>
      </c>
      <c r="CE1599" s="1" t="n">
        <v>1.3812E-005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1.8011E-005</v>
      </c>
      <c r="CR1599" s="1" t="n">
        <v>6.9615E-006</v>
      </c>
      <c r="CS1599" s="1" t="n">
        <v>2.7625E-006</v>
      </c>
      <c r="CT1599" s="1" t="n">
        <v>0</v>
      </c>
      <c r="CU1599" s="1" t="n">
        <v>5.525E-006</v>
      </c>
      <c r="CV1599" s="1" t="n">
        <v>1.6575E-005</v>
      </c>
      <c r="CW1599" s="1" t="n">
        <v>0</v>
      </c>
      <c r="CX1599" s="1" t="n">
        <v>0</v>
      </c>
      <c r="CY1599" s="1" t="n">
        <v>1.6575E-005</v>
      </c>
      <c r="CZ1599" s="1" t="n">
        <v>2.7625E-006</v>
      </c>
      <c r="DA1599" s="1" t="n">
        <v>0</v>
      </c>
      <c r="DB1599" s="1" t="n">
        <v>9.7239E-006</v>
      </c>
      <c r="DC1599" s="1" t="n">
        <v>0</v>
      </c>
      <c r="DD1599" s="1" t="n">
        <v>1.105E-005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1.9337E-005</v>
      </c>
      <c r="DK1599" s="1" t="n">
        <v>2.9061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1.3812E-005</v>
      </c>
      <c r="DR1599" s="1" t="n">
        <v>0</v>
      </c>
      <c r="DS1599" s="1" t="n">
        <v>0</v>
      </c>
      <c r="DT1599" s="1" t="n">
        <v>0</v>
      </c>
      <c r="DU1599" s="1" t="n">
        <v>1.6575E-005</v>
      </c>
      <c r="DV1599" s="1" t="n">
        <v>0</v>
      </c>
      <c r="DW1599" s="1" t="n">
        <v>1.4365E-006</v>
      </c>
      <c r="DX1599" s="1" t="n">
        <v>8.2874E-006</v>
      </c>
      <c r="DY1599" s="1" t="n">
        <v>8.2874E-006</v>
      </c>
      <c r="DZ1599" s="1" t="n">
        <v>2.0774E-005</v>
      </c>
      <c r="EA1599" s="1" t="n">
        <v>0</v>
      </c>
      <c r="EB1599" s="1" t="n">
        <v>0</v>
      </c>
      <c r="EC1599" s="1" t="n">
        <v>0</v>
      </c>
      <c r="ED1599" s="1" t="n">
        <v>1.9337E-005</v>
      </c>
      <c r="EE1599" s="1" t="n">
        <v>4.199E-006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2.0774E-005</v>
      </c>
      <c r="EK1599" s="1" t="n">
        <v>0</v>
      </c>
      <c r="EL1599" s="1" t="n">
        <v>0</v>
      </c>
      <c r="EM1599" s="1" t="n">
        <v>3.7349E-005</v>
      </c>
      <c r="EN1599" s="1" t="n">
        <v>9.7239E-006</v>
      </c>
      <c r="EO1599" s="1" t="n">
        <v>2.7625E-006</v>
      </c>
      <c r="EP1599" s="1" t="n">
        <v>0</v>
      </c>
      <c r="EQ1599" s="1" t="n">
        <v>2.9061E-005</v>
      </c>
      <c r="ER1599" s="1" t="n">
        <v>2.6299E-005</v>
      </c>
      <c r="ES1599" s="1" t="n">
        <v>0</v>
      </c>
      <c r="ET1599" s="1" t="n">
        <v>8.2874E-006</v>
      </c>
      <c r="EU1599" s="1" t="n">
        <v>0</v>
      </c>
      <c r="EV1599" s="1" t="n">
        <v>3.5912E-005</v>
      </c>
      <c r="EW1599" s="1" t="n">
        <v>2.7625E-005</v>
      </c>
      <c r="EX1599" s="1" t="n">
        <v>0</v>
      </c>
      <c r="EY1599" s="1" t="n">
        <v>3.8675E-005</v>
      </c>
      <c r="EZ1599" s="1" t="n">
        <v>1.5249E-005</v>
      </c>
      <c r="FA1599" s="1" t="n">
        <v>0</v>
      </c>
      <c r="FB1599" s="1" t="n">
        <v>1.4365E-006</v>
      </c>
      <c r="FC1599" s="1" t="n">
        <v>3.5912E-005</v>
      </c>
      <c r="FD1599" s="1" t="n">
        <v>8.2874E-006</v>
      </c>
      <c r="FE1599" s="1" t="n">
        <v>0</v>
      </c>
      <c r="FF1599" s="1" t="n">
        <v>5.525E-006</v>
      </c>
      <c r="FG1599" s="1" t="n">
        <v>1.3812E-005</v>
      </c>
      <c r="FH1599" s="1" t="n">
        <v>2.6299E-005</v>
      </c>
      <c r="FI1599" s="1" t="n">
        <v>0</v>
      </c>
      <c r="FJ1599" s="1" t="n">
        <v>0</v>
      </c>
      <c r="FK1599" s="1" t="n">
        <v>0</v>
      </c>
      <c r="FL1599" s="1" t="n">
        <v>4.199E-006</v>
      </c>
      <c r="FM1599" s="1" t="n">
        <v>1.4365E-006</v>
      </c>
      <c r="FN1599" s="1" t="n">
        <v>4.9725E-005</v>
      </c>
      <c r="FO1599" s="1" t="n">
        <v>1.6575E-005</v>
      </c>
      <c r="FP1599" s="1" t="n">
        <v>1.3812E-005</v>
      </c>
      <c r="FQ1599" s="1" t="n">
        <v>1.3812E-005</v>
      </c>
      <c r="FR1599" s="1" t="n">
        <v>0</v>
      </c>
      <c r="FS1599" s="1" t="n">
        <v>1.5249E-005</v>
      </c>
      <c r="FT1599" s="1" t="n">
        <v>6.9615E-006</v>
      </c>
      <c r="FU1599" s="1" t="n">
        <v>1.3812E-005</v>
      </c>
      <c r="FV1599" s="1" t="n">
        <v>1.4365E-006</v>
      </c>
      <c r="FW1599" s="1" t="n">
        <v>0</v>
      </c>
      <c r="FX1599" s="1" t="n">
        <v>2.7625E-006</v>
      </c>
      <c r="FY1599" s="1" t="n">
        <v>0</v>
      </c>
      <c r="FZ1599" s="1" t="n">
        <v>1.105E-005</v>
      </c>
      <c r="GA1599" s="1" t="n">
        <v>3.315E-005</v>
      </c>
      <c r="GB1599" s="1" t="n">
        <v>6.9615E-006</v>
      </c>
      <c r="GC1599" s="1" t="n">
        <v>0</v>
      </c>
      <c r="GD1599" s="1" t="n">
        <v>3.0387E-005</v>
      </c>
      <c r="GE1599" s="1" t="n">
        <v>2.7625E-006</v>
      </c>
      <c r="GF1599" s="1" t="n">
        <v>3.5912E-005</v>
      </c>
      <c r="GG1599" s="1" t="n">
        <v>0</v>
      </c>
      <c r="GH1599" s="1" t="n">
        <v>0</v>
      </c>
      <c r="GI1599" s="1" t="n">
        <v>3.7349E-005</v>
      </c>
      <c r="GJ1599" s="1" t="n">
        <v>2.0774E-005</v>
      </c>
      <c r="GK1599" s="1" t="n">
        <v>1.9337E-005</v>
      </c>
      <c r="GL1599" s="1" t="n">
        <v>0</v>
      </c>
      <c r="GM1599" s="1" t="n">
        <v>1.5249E-005</v>
      </c>
      <c r="GN1599" s="1" t="n">
        <v>9.7239E-006</v>
      </c>
      <c r="GO1599" s="1" t="n">
        <v>3.0387E-005</v>
      </c>
      <c r="GP1599" s="1" t="n">
        <v>4.199E-006</v>
      </c>
      <c r="GQ1599" s="1" t="n">
        <v>9.7239E-006</v>
      </c>
      <c r="GR1599" s="1" t="n">
        <v>2.7625E-006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3.169</v>
      </c>
      <c r="B1600" s="1" t="n">
        <v>292.564971923828</v>
      </c>
      <c r="C1600" s="1" t="n">
        <v>360.999084472656</v>
      </c>
      <c r="D1600" s="1" t="n">
        <v>0</v>
      </c>
      <c r="E1600" s="1" t="n">
        <v>0</v>
      </c>
      <c r="F1600" s="1" t="n">
        <v>0</v>
      </c>
      <c r="G1600" s="1" t="n">
        <v>39.4913597106934</v>
      </c>
      <c r="H1600" s="1" t="n">
        <v>3.86749015888199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6.9615E-006</v>
      </c>
      <c r="Q1600" s="1" t="n">
        <v>0</v>
      </c>
      <c r="R1600" s="1" t="n">
        <v>0</v>
      </c>
      <c r="S1600" s="1" t="n">
        <v>0</v>
      </c>
      <c r="T1600" s="1" t="n">
        <v>3.8675E-005</v>
      </c>
      <c r="U1600" s="1" t="n">
        <v>0.00043647</v>
      </c>
      <c r="V1600" s="1" t="n">
        <v>0.0019255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6575E-005</v>
      </c>
      <c r="AF1600" s="1" t="n">
        <v>0.00058985</v>
      </c>
      <c r="AG1600" s="1" t="n">
        <v>0</v>
      </c>
      <c r="AH1600" s="1" t="n">
        <v>0</v>
      </c>
      <c r="AI1600" s="1" t="n">
        <v>0</v>
      </c>
      <c r="AJ1600" s="1" t="n">
        <v>9.7239E-00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.0002031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3.4586E-005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9.723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8.2874E-006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5.525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7625E-006</v>
      </c>
      <c r="CU1600" s="1" t="n">
        <v>0</v>
      </c>
      <c r="CV1600" s="1" t="n">
        <v>0</v>
      </c>
      <c r="CW1600" s="1" t="n">
        <v>5.525E-006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4.199E-006</v>
      </c>
      <c r="DU1600" s="1" t="n">
        <v>0</v>
      </c>
      <c r="DV1600" s="1" t="n">
        <v>0</v>
      </c>
      <c r="DW1600" s="1" t="n">
        <v>1.4365E-006</v>
      </c>
      <c r="DX1600" s="1" t="n">
        <v>0</v>
      </c>
      <c r="DY1600" s="1" t="n">
        <v>6.9615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9.7239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1.2486E-005</v>
      </c>
      <c r="EO1600" s="1" t="n">
        <v>0</v>
      </c>
      <c r="EP1600" s="1" t="n">
        <v>2.7625E-006</v>
      </c>
      <c r="EQ1600" s="1" t="n">
        <v>0</v>
      </c>
      <c r="ER1600" s="1" t="n">
        <v>0</v>
      </c>
      <c r="ES1600" s="1" t="n">
        <v>4.199E-006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4.2874E-005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9.7239E-006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2.3536E-005</v>
      </c>
      <c r="FK1600" s="1" t="n">
        <v>0</v>
      </c>
      <c r="FL1600" s="1" t="n">
        <v>0</v>
      </c>
      <c r="FM1600" s="1" t="n">
        <v>0</v>
      </c>
      <c r="FN1600" s="1" t="n">
        <v>8.2874E-006</v>
      </c>
      <c r="FO1600" s="1" t="n">
        <v>0</v>
      </c>
      <c r="FP1600" s="1" t="n">
        <v>5.525E-006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8.2874E-006</v>
      </c>
      <c r="FW1600" s="1" t="n">
        <v>0</v>
      </c>
      <c r="FX1600" s="1" t="n">
        <v>0</v>
      </c>
      <c r="FY1600" s="1" t="n">
        <v>6.9615E-006</v>
      </c>
      <c r="FZ1600" s="1" t="n">
        <v>5.525E-006</v>
      </c>
      <c r="GA1600" s="1" t="n">
        <v>0</v>
      </c>
      <c r="GB1600" s="1" t="n">
        <v>0</v>
      </c>
      <c r="GC1600" s="1" t="n">
        <v>0</v>
      </c>
      <c r="GD1600" s="1" t="n">
        <v>4.199E-006</v>
      </c>
      <c r="GE1600" s="1" t="n">
        <v>0</v>
      </c>
      <c r="GF1600" s="1" t="n">
        <v>0</v>
      </c>
      <c r="GG1600" s="1" t="n">
        <v>5.525E-006</v>
      </c>
      <c r="GH1600" s="1" t="n">
        <v>0</v>
      </c>
      <c r="GI1600" s="1" t="n">
        <v>0</v>
      </c>
      <c r="GJ1600" s="1" t="n">
        <v>4.1437E-005</v>
      </c>
      <c r="GK1600" s="1" t="n">
        <v>0</v>
      </c>
      <c r="GL1600" s="1" t="n">
        <v>2.4862E-005</v>
      </c>
      <c r="GM1600" s="1" t="n">
        <v>0</v>
      </c>
      <c r="GN1600" s="1" t="n">
        <v>0</v>
      </c>
      <c r="GO1600" s="1" t="n">
        <v>0</v>
      </c>
      <c r="GP1600" s="1" t="n">
        <v>1.9337E-005</v>
      </c>
      <c r="GQ1600" s="1" t="n">
        <v>2.7625E-006</v>
      </c>
      <c r="GR1600" s="1" t="n">
        <v>0</v>
      </c>
      <c r="GS1600" s="1" t="n">
        <v>4.0111E-005</v>
      </c>
      <c r="GT1600" s="1" t="n">
        <v>0</v>
      </c>
      <c r="GU1600" s="1" t="n">
        <v>2.7625E-006</v>
      </c>
      <c r="GV1600" s="1" t="n">
        <v>0</v>
      </c>
    </row>
    <row r="1601" customFormat="false" ht="12.75" hidden="false" customHeight="false" outlineLevel="0" collapsed="false">
      <c r="A1601" s="1" t="n">
        <v>54.366</v>
      </c>
      <c r="B1601" s="1" t="n">
        <v>303.444458007813</v>
      </c>
      <c r="C1601" s="1" t="n">
        <v>374.538421630859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5.392390085035E-005</v>
      </c>
      <c r="I1601" s="1" t="n">
        <v>0</v>
      </c>
      <c r="J1601" s="1" t="n">
        <v>0</v>
      </c>
      <c r="K1601" s="1" t="n">
        <v>4.0111E-005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9725E-005</v>
      </c>
      <c r="S1601" s="1" t="n">
        <v>4.8399E-005</v>
      </c>
      <c r="T1601" s="1" t="n">
        <v>5.3924E-005</v>
      </c>
      <c r="U1601" s="1" t="n">
        <v>0.00038399</v>
      </c>
      <c r="V1601" s="1" t="n">
        <v>0.0019558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3814</v>
      </c>
      <c r="AG1601" s="1" t="n">
        <v>3.1824E-005</v>
      </c>
      <c r="AH1601" s="1" t="n">
        <v>0</v>
      </c>
      <c r="AI1601" s="1" t="n">
        <v>0</v>
      </c>
      <c r="AJ1601" s="1" t="n">
        <v>3.0387E-005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5.525E-006</v>
      </c>
      <c r="AT1601" s="1" t="n">
        <v>0</v>
      </c>
      <c r="AU1601" s="1" t="n">
        <v>2.0774E-005</v>
      </c>
      <c r="AV1601" s="1" t="n">
        <v>0.00021824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1.6575E-005</v>
      </c>
      <c r="BI1601" s="1" t="n">
        <v>0</v>
      </c>
      <c r="BJ1601" s="1" t="n">
        <v>6.9615E-006</v>
      </c>
      <c r="BK1601" s="1" t="n">
        <v>0</v>
      </c>
      <c r="BL1601" s="1" t="n">
        <v>1.3812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1.5249E-005</v>
      </c>
      <c r="BS1601" s="1" t="n">
        <v>0</v>
      </c>
      <c r="BT1601" s="1" t="n">
        <v>0</v>
      </c>
      <c r="BU1601" s="1" t="n">
        <v>0</v>
      </c>
      <c r="BV1601" s="1" t="n">
        <v>1.3812E-005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2.4862E-005</v>
      </c>
      <c r="CB1601" s="1" t="n">
        <v>0</v>
      </c>
      <c r="CC1601" s="1" t="n">
        <v>0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2.7625E-006</v>
      </c>
      <c r="CI1601" s="1" t="n">
        <v>0</v>
      </c>
      <c r="CJ1601" s="1" t="n">
        <v>0</v>
      </c>
      <c r="CK1601" s="1" t="n">
        <v>2.0774E-005</v>
      </c>
      <c r="CL1601" s="1" t="n">
        <v>0</v>
      </c>
      <c r="CM1601" s="1" t="n">
        <v>5.525E-006</v>
      </c>
      <c r="CN1601" s="1" t="n">
        <v>0</v>
      </c>
      <c r="CO1601" s="1" t="n">
        <v>2.9061E-005</v>
      </c>
      <c r="CP1601" s="1" t="n">
        <v>0</v>
      </c>
      <c r="CQ1601" s="1" t="n">
        <v>0</v>
      </c>
      <c r="CR1601" s="1" t="n">
        <v>2.3536E-005</v>
      </c>
      <c r="CS1601" s="1" t="n">
        <v>0</v>
      </c>
      <c r="CT1601" s="1" t="n">
        <v>0</v>
      </c>
      <c r="CU1601" s="1" t="n">
        <v>4.199E-006</v>
      </c>
      <c r="CV1601" s="1" t="n">
        <v>0</v>
      </c>
      <c r="CW1601" s="1" t="n">
        <v>0</v>
      </c>
      <c r="CX1601" s="1" t="n">
        <v>0</v>
      </c>
      <c r="CY1601" s="1" t="n">
        <v>1.105E-005</v>
      </c>
      <c r="CZ1601" s="1" t="n">
        <v>0</v>
      </c>
      <c r="DA1601" s="1" t="n">
        <v>0</v>
      </c>
      <c r="DB1601" s="1" t="n">
        <v>1.4365E-006</v>
      </c>
      <c r="DC1601" s="1" t="n">
        <v>4.199E-006</v>
      </c>
      <c r="DD1601" s="1" t="n">
        <v>1.9337E-005</v>
      </c>
      <c r="DE1601" s="1" t="n">
        <v>0</v>
      </c>
      <c r="DF1601" s="1" t="n">
        <v>2.6299E-005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1.5249E-005</v>
      </c>
      <c r="DM1601" s="1" t="n">
        <v>2.7625E-006</v>
      </c>
      <c r="DN1601" s="1" t="n">
        <v>0</v>
      </c>
      <c r="DO1601" s="1" t="n">
        <v>1.105E-005</v>
      </c>
      <c r="DP1601" s="1" t="n">
        <v>6.9615E-006</v>
      </c>
      <c r="DQ1601" s="1" t="n">
        <v>0</v>
      </c>
      <c r="DR1601" s="1" t="n">
        <v>4.199E-006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2.9061E-005</v>
      </c>
      <c r="DX1601" s="1" t="n">
        <v>0</v>
      </c>
      <c r="DY1601" s="1" t="n">
        <v>0</v>
      </c>
      <c r="DZ1601" s="1" t="n">
        <v>2.0774E-005</v>
      </c>
      <c r="EA1601" s="1" t="n">
        <v>0</v>
      </c>
      <c r="EB1601" s="1" t="n">
        <v>1.3812E-005</v>
      </c>
      <c r="EC1601" s="1" t="n">
        <v>0</v>
      </c>
      <c r="ED1601" s="1" t="n">
        <v>1.5249E-005</v>
      </c>
      <c r="EE1601" s="1" t="n">
        <v>0</v>
      </c>
      <c r="EF1601" s="1" t="n">
        <v>0</v>
      </c>
      <c r="EG1601" s="1" t="n">
        <v>5.525E-006</v>
      </c>
      <c r="EH1601" s="1" t="n">
        <v>0</v>
      </c>
      <c r="EI1601" s="1" t="n">
        <v>0</v>
      </c>
      <c r="EJ1601" s="1" t="n">
        <v>0</v>
      </c>
      <c r="EK1601" s="1" t="n">
        <v>1.4365E-006</v>
      </c>
      <c r="EL1601" s="1" t="n">
        <v>0</v>
      </c>
      <c r="EM1601" s="1" t="n">
        <v>0</v>
      </c>
      <c r="EN1601" s="1" t="n">
        <v>1.3812E-005</v>
      </c>
      <c r="EO1601" s="1" t="n">
        <v>1.105E-005</v>
      </c>
      <c r="EP1601" s="1" t="n">
        <v>2.0774E-005</v>
      </c>
      <c r="EQ1601" s="1" t="n">
        <v>2.7625E-006</v>
      </c>
      <c r="ER1601" s="1" t="n">
        <v>1.4365E-006</v>
      </c>
      <c r="ES1601" s="1" t="n">
        <v>0</v>
      </c>
      <c r="ET1601" s="1" t="n">
        <v>0</v>
      </c>
      <c r="EU1601" s="1" t="n">
        <v>1.9337E-005</v>
      </c>
      <c r="EV1601" s="1" t="n">
        <v>0</v>
      </c>
      <c r="EW1601" s="1" t="n">
        <v>2.7625E-005</v>
      </c>
      <c r="EX1601" s="1" t="n">
        <v>0</v>
      </c>
      <c r="EY1601" s="1" t="n">
        <v>9.7239E-006</v>
      </c>
      <c r="EZ1601" s="1" t="n">
        <v>0</v>
      </c>
      <c r="FA1601" s="1" t="n">
        <v>1.105E-005</v>
      </c>
      <c r="FB1601" s="1" t="n">
        <v>2.3536E-005</v>
      </c>
      <c r="FC1601" s="1" t="n">
        <v>0</v>
      </c>
      <c r="FD1601" s="1" t="n">
        <v>0</v>
      </c>
      <c r="FE1601" s="1" t="n">
        <v>1.105E-005</v>
      </c>
      <c r="FF1601" s="1" t="n">
        <v>2.21E-005</v>
      </c>
      <c r="FG1601" s="1" t="n">
        <v>2.3536E-005</v>
      </c>
      <c r="FH1601" s="1" t="n">
        <v>0</v>
      </c>
      <c r="FI1601" s="1" t="n">
        <v>0</v>
      </c>
      <c r="FJ1601" s="1" t="n">
        <v>0</v>
      </c>
      <c r="FK1601" s="1" t="n">
        <v>1.6575E-005</v>
      </c>
      <c r="FL1601" s="1" t="n">
        <v>0</v>
      </c>
      <c r="FM1601" s="1" t="n">
        <v>0</v>
      </c>
      <c r="FN1601" s="1" t="n">
        <v>2.0774E-005</v>
      </c>
      <c r="FO1601" s="1" t="n">
        <v>2.7625E-006</v>
      </c>
      <c r="FP1601" s="1" t="n">
        <v>0</v>
      </c>
      <c r="FQ1601" s="1" t="n">
        <v>0</v>
      </c>
      <c r="FR1601" s="1" t="n">
        <v>3.8675E-005</v>
      </c>
      <c r="FS1601" s="1" t="n">
        <v>0</v>
      </c>
      <c r="FT1601" s="1" t="n">
        <v>6.9615E-006</v>
      </c>
      <c r="FU1601" s="1" t="n">
        <v>0</v>
      </c>
      <c r="FV1601" s="1" t="n">
        <v>3.4586E-005</v>
      </c>
      <c r="FW1601" s="1" t="n">
        <v>2.3536E-005</v>
      </c>
      <c r="FX1601" s="1" t="n">
        <v>1.5249E-005</v>
      </c>
      <c r="FY1601" s="1" t="n">
        <v>5.525E-006</v>
      </c>
      <c r="FZ1601" s="1" t="n">
        <v>0</v>
      </c>
      <c r="GA1601" s="1" t="n">
        <v>1.6575E-005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3.5912E-005</v>
      </c>
      <c r="GG1601" s="1" t="n">
        <v>0</v>
      </c>
      <c r="GH1601" s="1" t="n">
        <v>0</v>
      </c>
      <c r="GI1601" s="1" t="n">
        <v>1.3812E-005</v>
      </c>
      <c r="GJ1601" s="1" t="n">
        <v>0</v>
      </c>
      <c r="GK1601" s="1" t="n">
        <v>0</v>
      </c>
      <c r="GL1601" s="1" t="n">
        <v>2.7625E-005</v>
      </c>
      <c r="GM1601" s="1" t="n">
        <v>2.0774E-005</v>
      </c>
      <c r="GN1601" s="1" t="n">
        <v>1.2486E-005</v>
      </c>
      <c r="GO1601" s="1" t="n">
        <v>9.7239E-006</v>
      </c>
      <c r="GP1601" s="1" t="n">
        <v>0</v>
      </c>
      <c r="GQ1601" s="1" t="n">
        <v>1.6575E-005</v>
      </c>
      <c r="GR1601" s="1" t="n">
        <v>1.105E-005</v>
      </c>
      <c r="GS1601" s="1" t="n">
        <v>7.6023E-005</v>
      </c>
      <c r="GT1601" s="1" t="n">
        <v>6.9615E-006</v>
      </c>
      <c r="GU1601" s="1" t="n">
        <v>6.9615E-006</v>
      </c>
      <c r="GV1601" s="1" t="n">
        <v>0</v>
      </c>
    </row>
    <row r="1602" customFormat="false" ht="12.75" hidden="false" customHeight="false" outlineLevel="0" collapsed="false">
      <c r="A1602" s="1" t="n">
        <v>55.572</v>
      </c>
      <c r="B1602" s="1" t="n">
        <v>313.568145751953</v>
      </c>
      <c r="C1602" s="1" t="n">
        <v>387.336578369141</v>
      </c>
      <c r="D1602" s="1" t="n">
        <v>0</v>
      </c>
      <c r="E1602" s="1" t="n">
        <v>0</v>
      </c>
      <c r="F1602" s="1" t="n">
        <v>0</v>
      </c>
      <c r="G1602" s="1" t="n">
        <v>39.4859886169434</v>
      </c>
      <c r="H1602" s="1" t="n">
        <v>4.97249020554591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2.7625E-006</v>
      </c>
      <c r="T1602" s="1" t="n">
        <v>4.9725E-005</v>
      </c>
      <c r="U1602" s="1" t="n">
        <v>0.00041714</v>
      </c>
      <c r="V1602" s="1" t="n">
        <v>0.0018785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4421</v>
      </c>
      <c r="AG1602" s="1" t="n">
        <v>4.1437E-005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2182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6.768</v>
      </c>
      <c r="B1603" s="1" t="n">
        <v>325.956878662109</v>
      </c>
      <c r="C1603" s="1" t="n">
        <v>400.171661376953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4.5636399590876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8.2874E-005</v>
      </c>
      <c r="S1603" s="1" t="n">
        <v>0.00017404</v>
      </c>
      <c r="T1603" s="1" t="n">
        <v>4.5636E-005</v>
      </c>
      <c r="U1603" s="1" t="n">
        <v>0.0004241</v>
      </c>
      <c r="V1603" s="1" t="n">
        <v>0.0020056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2.9061E-005</v>
      </c>
      <c r="AE1603" s="1" t="n">
        <v>1.105E-005</v>
      </c>
      <c r="AF1603" s="1" t="n">
        <v>0.00072654</v>
      </c>
      <c r="AG1603" s="1" t="n">
        <v>0.00038951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9.7239E-006</v>
      </c>
      <c r="AU1603" s="1" t="n">
        <v>8.2874E-005</v>
      </c>
      <c r="AV1603" s="1" t="n">
        <v>0.00076941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5.525E-005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7.964</v>
      </c>
      <c r="B1604" s="1" t="n">
        <v>337.551727294922</v>
      </c>
      <c r="C1604" s="1" t="n">
        <v>413.417083740234</v>
      </c>
      <c r="D1604" s="1" t="n">
        <v>0</v>
      </c>
      <c r="E1604" s="1" t="n">
        <v>0</v>
      </c>
      <c r="F1604" s="1" t="n">
        <v>0</v>
      </c>
      <c r="G1604" s="1" t="n">
        <v>39.475959777832</v>
      </c>
      <c r="H1604" s="1" t="n">
        <v>0.000397798983613029</v>
      </c>
      <c r="I1604" s="1" t="n">
        <v>0</v>
      </c>
      <c r="J1604" s="1" t="n">
        <v>0</v>
      </c>
      <c r="K1604" s="1" t="n">
        <v>0</v>
      </c>
      <c r="L1604" s="1" t="n">
        <v>1.5249E-005</v>
      </c>
      <c r="M1604" s="1" t="n">
        <v>0</v>
      </c>
      <c r="N1604" s="1" t="n">
        <v>0</v>
      </c>
      <c r="O1604" s="1" t="n">
        <v>0</v>
      </c>
      <c r="P1604" s="1" t="n">
        <v>0.00014785</v>
      </c>
      <c r="Q1604" s="1" t="n">
        <v>0.00015061</v>
      </c>
      <c r="R1604" s="1" t="n">
        <v>0.00057051</v>
      </c>
      <c r="S1604" s="1" t="n">
        <v>0.0013689</v>
      </c>
      <c r="T1604" s="1" t="n">
        <v>0.0003978</v>
      </c>
      <c r="U1604" s="1" t="n">
        <v>0.00053869</v>
      </c>
      <c r="V1604" s="1" t="n">
        <v>0.0024531</v>
      </c>
      <c r="W1604" s="1" t="n">
        <v>0</v>
      </c>
      <c r="X1604" s="1" t="n">
        <v>0</v>
      </c>
      <c r="Y1604" s="1" t="n">
        <v>0</v>
      </c>
      <c r="Z1604" s="1" t="n">
        <v>1.2486E-005</v>
      </c>
      <c r="AA1604" s="1" t="n">
        <v>0</v>
      </c>
      <c r="AB1604" s="1" t="n">
        <v>2.4862E-005</v>
      </c>
      <c r="AC1604" s="1" t="n">
        <v>0.00012299</v>
      </c>
      <c r="AD1604" s="1" t="n">
        <v>0.00041714</v>
      </c>
      <c r="AE1604" s="1" t="n">
        <v>0.00020442</v>
      </c>
      <c r="AF1604" s="1" t="n">
        <v>0.0016313</v>
      </c>
      <c r="AG1604" s="1" t="n">
        <v>0.0023357</v>
      </c>
      <c r="AH1604" s="1" t="n">
        <v>3.5912E-005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3.8675E-005</v>
      </c>
      <c r="AR1604" s="1" t="n">
        <v>3.7349E-005</v>
      </c>
      <c r="AS1604" s="1" t="n">
        <v>0.00012155</v>
      </c>
      <c r="AT1604" s="1" t="n">
        <v>0.00026664</v>
      </c>
      <c r="AU1604" s="1" t="n">
        <v>0.00077074</v>
      </c>
      <c r="AV1604" s="1" t="n">
        <v>0.0028785</v>
      </c>
      <c r="AW1604" s="1" t="n">
        <v>1.105E-005</v>
      </c>
      <c r="AX1604" s="1" t="n">
        <v>3.5912E-00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2.762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1.5249E-005</v>
      </c>
      <c r="BJ1604" s="1" t="n">
        <v>1.4365E-006</v>
      </c>
      <c r="BK1604" s="1" t="n">
        <v>0</v>
      </c>
      <c r="BL1604" s="1" t="n">
        <v>0</v>
      </c>
      <c r="BM1604" s="1" t="n">
        <v>8.2874E-006</v>
      </c>
      <c r="BN1604" s="1" t="n">
        <v>6.9615E-006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3.315E-005</v>
      </c>
      <c r="BT1604" s="1" t="n">
        <v>0</v>
      </c>
      <c r="BU1604" s="1" t="n">
        <v>1.9337E-005</v>
      </c>
      <c r="BV1604" s="1" t="n">
        <v>0</v>
      </c>
      <c r="BW1604" s="1" t="n">
        <v>0</v>
      </c>
      <c r="BX1604" s="1" t="n">
        <v>1.3812E-005</v>
      </c>
      <c r="BY1604" s="1" t="n">
        <v>4.199E-006</v>
      </c>
      <c r="BZ1604" s="1" t="n">
        <v>6.9615E-006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1.105E-005</v>
      </c>
      <c r="CI1604" s="1" t="n">
        <v>0</v>
      </c>
      <c r="CJ1604" s="1" t="n">
        <v>1.3812E-005</v>
      </c>
      <c r="CK1604" s="1" t="n">
        <v>1.2486E-005</v>
      </c>
      <c r="CL1604" s="1" t="n">
        <v>0</v>
      </c>
      <c r="CM1604" s="1" t="n">
        <v>0</v>
      </c>
      <c r="CN1604" s="1" t="n">
        <v>4.199E-006</v>
      </c>
      <c r="CO1604" s="1" t="n">
        <v>4.199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4.1437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1.105E-005</v>
      </c>
      <c r="CZ1604" s="1" t="n">
        <v>0</v>
      </c>
      <c r="DA1604" s="1" t="n">
        <v>4.199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6575E-005</v>
      </c>
      <c r="DI1604" s="1" t="n">
        <v>1.3812E-005</v>
      </c>
      <c r="DJ1604" s="1" t="n">
        <v>2.4862E-005</v>
      </c>
      <c r="DK1604" s="1" t="n">
        <v>9.7239E-006</v>
      </c>
      <c r="DL1604" s="1" t="n">
        <v>0</v>
      </c>
      <c r="DM1604" s="1" t="n">
        <v>0</v>
      </c>
      <c r="DN1604" s="1" t="n">
        <v>4.199E-006</v>
      </c>
      <c r="DO1604" s="1" t="n">
        <v>1.5249E-005</v>
      </c>
      <c r="DP1604" s="1" t="n">
        <v>0</v>
      </c>
      <c r="DQ1604" s="1" t="n">
        <v>0</v>
      </c>
      <c r="DR1604" s="1" t="n">
        <v>0</v>
      </c>
      <c r="DS1604" s="1" t="n">
        <v>1.2486E-005</v>
      </c>
      <c r="DT1604" s="1" t="n">
        <v>0</v>
      </c>
      <c r="DU1604" s="1" t="n">
        <v>0</v>
      </c>
      <c r="DV1604" s="1" t="n">
        <v>2.7625E-006</v>
      </c>
      <c r="DW1604" s="1" t="n">
        <v>0</v>
      </c>
      <c r="DX1604" s="1" t="n">
        <v>0</v>
      </c>
      <c r="DY1604" s="1" t="n">
        <v>9.7239E-006</v>
      </c>
      <c r="DZ1604" s="1" t="n">
        <v>0</v>
      </c>
      <c r="EA1604" s="1" t="n">
        <v>0</v>
      </c>
      <c r="EB1604" s="1" t="n">
        <v>0</v>
      </c>
      <c r="EC1604" s="1" t="n">
        <v>4.1437E-005</v>
      </c>
      <c r="ED1604" s="1" t="n">
        <v>0</v>
      </c>
      <c r="EE1604" s="1" t="n">
        <v>0</v>
      </c>
      <c r="EF1604" s="1" t="n">
        <v>1.105E-005</v>
      </c>
      <c r="EG1604" s="1" t="n">
        <v>0</v>
      </c>
      <c r="EH1604" s="1" t="n">
        <v>0</v>
      </c>
      <c r="EI1604" s="1" t="n">
        <v>0</v>
      </c>
      <c r="EJ1604" s="1" t="n">
        <v>1.5249E-005</v>
      </c>
      <c r="EK1604" s="1" t="n">
        <v>2.0774E-005</v>
      </c>
      <c r="EL1604" s="1" t="n">
        <v>0</v>
      </c>
      <c r="EM1604" s="1" t="n">
        <v>1.5249E-005</v>
      </c>
      <c r="EN1604" s="1" t="n">
        <v>9.7239E-006</v>
      </c>
      <c r="EO1604" s="1" t="n">
        <v>0</v>
      </c>
      <c r="EP1604" s="1" t="n">
        <v>2.21E-005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2.0774E-005</v>
      </c>
      <c r="EV1604" s="1" t="n">
        <v>2.21E-005</v>
      </c>
      <c r="EW1604" s="1" t="n">
        <v>0</v>
      </c>
      <c r="EX1604" s="1" t="n">
        <v>0</v>
      </c>
      <c r="EY1604" s="1" t="n">
        <v>2.762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5.525E-006</v>
      </c>
      <c r="FE1604" s="1" t="n">
        <v>0</v>
      </c>
      <c r="FF1604" s="1" t="n">
        <v>3.0387E-005</v>
      </c>
      <c r="FG1604" s="1" t="n">
        <v>2.6299E-005</v>
      </c>
      <c r="FH1604" s="1" t="n">
        <v>0</v>
      </c>
      <c r="FI1604" s="1" t="n">
        <v>4.1437E-005</v>
      </c>
      <c r="FJ1604" s="1" t="n">
        <v>1.9337E-005</v>
      </c>
      <c r="FK1604" s="1" t="n">
        <v>0</v>
      </c>
      <c r="FL1604" s="1" t="n">
        <v>0</v>
      </c>
      <c r="FM1604" s="1" t="n">
        <v>2.3536E-005</v>
      </c>
      <c r="FN1604" s="1" t="n">
        <v>0</v>
      </c>
      <c r="FO1604" s="1" t="n">
        <v>9.7239E-006</v>
      </c>
      <c r="FP1604" s="1" t="n">
        <v>3.315E-005</v>
      </c>
      <c r="FQ1604" s="1" t="n">
        <v>1.9337E-005</v>
      </c>
      <c r="FR1604" s="1" t="n">
        <v>0</v>
      </c>
      <c r="FS1604" s="1" t="n">
        <v>1.3812E-005</v>
      </c>
      <c r="FT1604" s="1" t="n">
        <v>8.9504E-006</v>
      </c>
      <c r="FU1604" s="1" t="n">
        <v>0</v>
      </c>
      <c r="FV1604" s="1" t="n">
        <v>4.199E-006</v>
      </c>
      <c r="FW1604" s="1" t="n">
        <v>0</v>
      </c>
      <c r="FX1604" s="1" t="n">
        <v>1.2486E-005</v>
      </c>
      <c r="FY1604" s="1" t="n">
        <v>0</v>
      </c>
      <c r="FZ1604" s="1" t="n">
        <v>8.2874E-006</v>
      </c>
      <c r="GA1604" s="1" t="n">
        <v>2.4862E-005</v>
      </c>
      <c r="GB1604" s="1" t="n">
        <v>0</v>
      </c>
      <c r="GC1604" s="1" t="n">
        <v>5.525E-006</v>
      </c>
      <c r="GD1604" s="1" t="n">
        <v>4.199E-006</v>
      </c>
      <c r="GE1604" s="1" t="n">
        <v>8.2874E-006</v>
      </c>
      <c r="GF1604" s="1" t="n">
        <v>1.2486E-005</v>
      </c>
      <c r="GG1604" s="1" t="n">
        <v>9.7239E-006</v>
      </c>
      <c r="GH1604" s="1" t="n">
        <v>0</v>
      </c>
      <c r="GI1604" s="1" t="n">
        <v>5.525E-006</v>
      </c>
      <c r="GJ1604" s="1" t="n">
        <v>1.8011E-005</v>
      </c>
      <c r="GK1604" s="1" t="n">
        <v>1.3812E-005</v>
      </c>
      <c r="GL1604" s="1" t="n">
        <v>2.21E-005</v>
      </c>
      <c r="GM1604" s="1" t="n">
        <v>1.9337E-005</v>
      </c>
      <c r="GN1604" s="1" t="n">
        <v>0</v>
      </c>
      <c r="GO1604" s="1" t="n">
        <v>0</v>
      </c>
      <c r="GP1604" s="1" t="n">
        <v>2.3536E-005</v>
      </c>
      <c r="GQ1604" s="1" t="n">
        <v>2.6299E-005</v>
      </c>
      <c r="GR1604" s="1" t="n">
        <v>1.5249E-005</v>
      </c>
      <c r="GS1604" s="1" t="n">
        <v>3.4586E-005</v>
      </c>
      <c r="GT1604" s="1" t="n">
        <v>3.7349E-005</v>
      </c>
      <c r="GU1604" s="1" t="n">
        <v>4.199E-006</v>
      </c>
      <c r="GV1604" s="1" t="n">
        <v>0</v>
      </c>
    </row>
    <row r="1605" customFormat="false" ht="12.75" hidden="false" customHeight="false" outlineLevel="0" collapsed="false">
      <c r="A1605" s="1" t="n">
        <v>59.17</v>
      </c>
      <c r="B1605" s="1" t="n">
        <v>348.525604248047</v>
      </c>
      <c r="C1605" s="1" t="n">
        <v>426.663726806641</v>
      </c>
      <c r="D1605" s="1" t="n">
        <v>0</v>
      </c>
      <c r="E1605" s="1" t="n">
        <v>0</v>
      </c>
      <c r="F1605" s="1" t="n">
        <v>0</v>
      </c>
      <c r="G1605" s="1" t="n">
        <v>39.4717216491699</v>
      </c>
      <c r="H1605" s="1" t="n">
        <v>0.00152346002869308</v>
      </c>
      <c r="I1605" s="1" t="n">
        <v>0</v>
      </c>
      <c r="J1605" s="1" t="n">
        <v>1.105E-005</v>
      </c>
      <c r="K1605" s="1" t="n">
        <v>4.0885E-006</v>
      </c>
      <c r="L1605" s="1" t="n">
        <v>0</v>
      </c>
      <c r="M1605" s="1" t="n">
        <v>0</v>
      </c>
      <c r="N1605" s="1" t="n">
        <v>3.5912E-005</v>
      </c>
      <c r="O1605" s="1" t="n">
        <v>0</v>
      </c>
      <c r="P1605" s="1" t="n">
        <v>0.00059394</v>
      </c>
      <c r="Q1605" s="1" t="n">
        <v>0.0006367</v>
      </c>
      <c r="R1605" s="1" t="n">
        <v>0.0019378</v>
      </c>
      <c r="S1605" s="1" t="n">
        <v>0.0046852</v>
      </c>
      <c r="T1605" s="1" t="n">
        <v>0.0015235</v>
      </c>
      <c r="U1605" s="1" t="n">
        <v>0.00078587</v>
      </c>
      <c r="V1605" s="1" t="n">
        <v>0.0033979</v>
      </c>
      <c r="W1605" s="1" t="n">
        <v>0</v>
      </c>
      <c r="X1605" s="1" t="n">
        <v>3.8675E-005</v>
      </c>
      <c r="Y1605" s="1" t="n">
        <v>0</v>
      </c>
      <c r="Z1605" s="1" t="n">
        <v>7.4587E-005</v>
      </c>
      <c r="AA1605" s="1" t="n">
        <v>0</v>
      </c>
      <c r="AB1605" s="1" t="n">
        <v>0.00015326</v>
      </c>
      <c r="AC1605" s="1" t="n">
        <v>0.00040332</v>
      </c>
      <c r="AD1605" s="1" t="n">
        <v>0.0015456</v>
      </c>
      <c r="AE1605" s="1" t="n">
        <v>0.00065471</v>
      </c>
      <c r="AF1605" s="1" t="n">
        <v>0.0050954</v>
      </c>
      <c r="AG1605" s="1" t="n">
        <v>0.0069131</v>
      </c>
      <c r="AH1605" s="1" t="n">
        <v>7.4587E-005</v>
      </c>
      <c r="AI1605" s="1" t="n">
        <v>9.6134E-006</v>
      </c>
      <c r="AJ1605" s="1" t="n">
        <v>5.315E-005</v>
      </c>
      <c r="AK1605" s="1" t="n">
        <v>5.525E-006</v>
      </c>
      <c r="AL1605" s="1" t="n">
        <v>0</v>
      </c>
      <c r="AM1605" s="1" t="n">
        <v>2.7625E-006</v>
      </c>
      <c r="AN1605" s="1" t="n">
        <v>0</v>
      </c>
      <c r="AO1605" s="1" t="n">
        <v>2.21E-005</v>
      </c>
      <c r="AP1605" s="1" t="n">
        <v>0</v>
      </c>
      <c r="AQ1605" s="1" t="n">
        <v>0.00020785</v>
      </c>
      <c r="AR1605" s="1" t="n">
        <v>9.3924E-005</v>
      </c>
      <c r="AS1605" s="1" t="n">
        <v>0.00037426</v>
      </c>
      <c r="AT1605" s="1" t="n">
        <v>0.00071272</v>
      </c>
      <c r="AU1605" s="1" t="n">
        <v>0.0019986</v>
      </c>
      <c r="AV1605" s="1" t="n">
        <v>0.0079532</v>
      </c>
      <c r="AW1605" s="1" t="n">
        <v>0.00011183</v>
      </c>
      <c r="AX1605" s="1" t="n">
        <v>1.7901E-005</v>
      </c>
      <c r="AY1605" s="1" t="n">
        <v>0</v>
      </c>
      <c r="AZ1605" s="1" t="n">
        <v>0</v>
      </c>
      <c r="BA1605" s="1" t="n">
        <v>1.326E-006</v>
      </c>
      <c r="BB1605" s="1" t="n">
        <v>2.0663E-005</v>
      </c>
      <c r="BC1605" s="1" t="n">
        <v>1.6575E-005</v>
      </c>
      <c r="BD1605" s="1" t="n">
        <v>1.7901E-005</v>
      </c>
      <c r="BE1605" s="1" t="n">
        <v>0</v>
      </c>
      <c r="BF1605" s="1" t="n">
        <v>2.7625E-005</v>
      </c>
      <c r="BG1605" s="1" t="n">
        <v>3.8675E-005</v>
      </c>
      <c r="BH1605" s="1" t="n">
        <v>0</v>
      </c>
      <c r="BI1605" s="1" t="n">
        <v>0</v>
      </c>
      <c r="BJ1605" s="1" t="n">
        <v>3.0387E-005</v>
      </c>
      <c r="BK1605" s="1" t="n">
        <v>6.851E-006</v>
      </c>
      <c r="BL1605" s="1" t="n">
        <v>0</v>
      </c>
      <c r="BM1605" s="1" t="n">
        <v>2.7625E-005</v>
      </c>
      <c r="BN1605" s="1" t="n">
        <v>1.2376E-005</v>
      </c>
      <c r="BO1605" s="1" t="n">
        <v>0</v>
      </c>
      <c r="BP1605" s="1" t="n">
        <v>1.2376E-005</v>
      </c>
      <c r="BQ1605" s="1" t="n">
        <v>0</v>
      </c>
      <c r="BR1605" s="1" t="n">
        <v>2.7625E-005</v>
      </c>
      <c r="BS1605" s="1" t="n">
        <v>0</v>
      </c>
      <c r="BT1605" s="1" t="n">
        <v>1.2376E-005</v>
      </c>
      <c r="BU1605" s="1" t="n">
        <v>0</v>
      </c>
      <c r="BV1605" s="1" t="n">
        <v>9.6134E-006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2.4862E-005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6.851E-006</v>
      </c>
      <c r="CL1605" s="1" t="n">
        <v>1.105E-005</v>
      </c>
      <c r="CM1605" s="1" t="n">
        <v>0</v>
      </c>
      <c r="CN1605" s="1" t="n">
        <v>0</v>
      </c>
      <c r="CO1605" s="1" t="n">
        <v>2.7625E-005</v>
      </c>
      <c r="CP1605" s="1" t="n">
        <v>0</v>
      </c>
      <c r="CQ1605" s="1" t="n">
        <v>3.0387E-005</v>
      </c>
      <c r="CR1605" s="1" t="n">
        <v>2.7625E-006</v>
      </c>
      <c r="CS1605" s="1" t="n">
        <v>1.105E-005</v>
      </c>
      <c r="CT1605" s="1" t="n">
        <v>2.21E-005</v>
      </c>
      <c r="CU1605" s="1" t="n">
        <v>4.0885E-006</v>
      </c>
      <c r="CV1605" s="1" t="n">
        <v>0</v>
      </c>
      <c r="CW1605" s="1" t="n">
        <v>0</v>
      </c>
      <c r="CX1605" s="1" t="n">
        <v>1.3812E-005</v>
      </c>
      <c r="CY1605" s="1" t="n">
        <v>9.6134E-006</v>
      </c>
      <c r="CZ1605" s="1" t="n">
        <v>0</v>
      </c>
      <c r="DA1605" s="1" t="n">
        <v>4.0885E-006</v>
      </c>
      <c r="DB1605" s="1" t="n">
        <v>8.2874E-006</v>
      </c>
      <c r="DC1605" s="1" t="n">
        <v>0</v>
      </c>
      <c r="DD1605" s="1" t="n">
        <v>0</v>
      </c>
      <c r="DE1605" s="1" t="n">
        <v>0</v>
      </c>
      <c r="DF1605" s="1" t="n">
        <v>1.9337E-005</v>
      </c>
      <c r="DG1605" s="1" t="n">
        <v>0</v>
      </c>
      <c r="DH1605" s="1" t="n">
        <v>0</v>
      </c>
      <c r="DI1605" s="1" t="n">
        <v>0</v>
      </c>
      <c r="DJ1605" s="1" t="n">
        <v>4.0885E-006</v>
      </c>
      <c r="DK1605" s="1" t="n">
        <v>1.5138E-005</v>
      </c>
      <c r="DL1605" s="1" t="n">
        <v>6.851E-006</v>
      </c>
      <c r="DM1605" s="1" t="n">
        <v>0</v>
      </c>
      <c r="DN1605" s="1" t="n">
        <v>0</v>
      </c>
      <c r="DO1605" s="1" t="n">
        <v>1.326E-006</v>
      </c>
      <c r="DP1605" s="1" t="n">
        <v>8.2874E-006</v>
      </c>
      <c r="DQ1605" s="1" t="n">
        <v>1.105E-005</v>
      </c>
      <c r="DR1605" s="1" t="n">
        <v>1.3812E-005</v>
      </c>
      <c r="DS1605" s="1" t="n">
        <v>0</v>
      </c>
      <c r="DT1605" s="1" t="n">
        <v>0</v>
      </c>
      <c r="DU1605" s="1" t="n">
        <v>0</v>
      </c>
      <c r="DV1605" s="1" t="n">
        <v>1.5138E-005</v>
      </c>
      <c r="DW1605" s="1" t="n">
        <v>4.1437E-005</v>
      </c>
      <c r="DX1605" s="1" t="n">
        <v>3.5912E-005</v>
      </c>
      <c r="DY1605" s="1" t="n">
        <v>2.8951E-005</v>
      </c>
      <c r="DZ1605" s="1" t="n">
        <v>0</v>
      </c>
      <c r="EA1605" s="1" t="n">
        <v>9.6134E-006</v>
      </c>
      <c r="EB1605" s="1" t="n">
        <v>4.0885E-006</v>
      </c>
      <c r="EC1605" s="1" t="n">
        <v>3.4476E-005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5.525E-005</v>
      </c>
      <c r="EJ1605" s="1" t="n">
        <v>9.6134E-006</v>
      </c>
      <c r="EK1605" s="1" t="n">
        <v>0</v>
      </c>
      <c r="EL1605" s="1" t="n">
        <v>2.7625E-006</v>
      </c>
      <c r="EM1605" s="1" t="n">
        <v>0</v>
      </c>
      <c r="EN1605" s="1" t="n">
        <v>2.4862E-005</v>
      </c>
      <c r="EO1605" s="1" t="n">
        <v>4.0001E-005</v>
      </c>
      <c r="EP1605" s="1" t="n">
        <v>0</v>
      </c>
      <c r="EQ1605" s="1" t="n">
        <v>5.9338E-005</v>
      </c>
      <c r="ER1605" s="1" t="n">
        <v>1.9337E-005</v>
      </c>
      <c r="ES1605" s="1" t="n">
        <v>1.3812E-005</v>
      </c>
      <c r="ET1605" s="1" t="n">
        <v>1.7901E-005</v>
      </c>
      <c r="EU1605" s="1" t="n">
        <v>0</v>
      </c>
      <c r="EV1605" s="1" t="n">
        <v>2.8951E-005</v>
      </c>
      <c r="EW1605" s="1" t="n">
        <v>0</v>
      </c>
      <c r="EX1605" s="1" t="n">
        <v>0</v>
      </c>
      <c r="EY1605" s="1" t="n">
        <v>2.7625E-006</v>
      </c>
      <c r="EZ1605" s="1" t="n">
        <v>0</v>
      </c>
      <c r="FA1605" s="1" t="n">
        <v>3.7238E-005</v>
      </c>
      <c r="FB1605" s="1" t="n">
        <v>1.105E-005</v>
      </c>
      <c r="FC1605" s="1" t="n">
        <v>6.851E-006</v>
      </c>
      <c r="FD1605" s="1" t="n">
        <v>2.4862E-005</v>
      </c>
      <c r="FE1605" s="1" t="n">
        <v>4.8288E-005</v>
      </c>
      <c r="FF1605" s="1" t="n">
        <v>0</v>
      </c>
      <c r="FG1605" s="1" t="n">
        <v>8.2874E-006</v>
      </c>
      <c r="FH1605" s="1" t="n">
        <v>0</v>
      </c>
      <c r="FI1605" s="1" t="n">
        <v>4.9725E-005</v>
      </c>
      <c r="FJ1605" s="1" t="n">
        <v>4.5526E-005</v>
      </c>
      <c r="FK1605" s="1" t="n">
        <v>4.6962E-005</v>
      </c>
      <c r="FL1605" s="1" t="n">
        <v>1.2376E-005</v>
      </c>
      <c r="FM1605" s="1" t="n">
        <v>9.6134E-006</v>
      </c>
      <c r="FN1605" s="1" t="n">
        <v>3.315E-005</v>
      </c>
      <c r="FO1605" s="1" t="n">
        <v>2.7625E-005</v>
      </c>
      <c r="FP1605" s="1" t="n">
        <v>2.7625E-005</v>
      </c>
      <c r="FQ1605" s="1" t="n">
        <v>8.2874E-006</v>
      </c>
      <c r="FR1605" s="1" t="n">
        <v>0</v>
      </c>
      <c r="FS1605" s="1" t="n">
        <v>3.4476E-005</v>
      </c>
      <c r="FT1605" s="1" t="n">
        <v>2.6188E-005</v>
      </c>
      <c r="FU1605" s="1" t="n">
        <v>0</v>
      </c>
      <c r="FV1605" s="1" t="n">
        <v>2.6188E-005</v>
      </c>
      <c r="FW1605" s="1" t="n">
        <v>2.8951E-005</v>
      </c>
      <c r="FX1605" s="1" t="n">
        <v>9.6134E-006</v>
      </c>
      <c r="FY1605" s="1" t="n">
        <v>2.7625E-006</v>
      </c>
      <c r="FZ1605" s="1" t="n">
        <v>3.5912E-005</v>
      </c>
      <c r="GA1605" s="1" t="n">
        <v>2.8951E-005</v>
      </c>
      <c r="GB1605" s="1" t="n">
        <v>3.0387E-005</v>
      </c>
      <c r="GC1605" s="1" t="n">
        <v>4.8288E-005</v>
      </c>
      <c r="GD1605" s="1" t="n">
        <v>9.6134E-006</v>
      </c>
      <c r="GE1605" s="1" t="n">
        <v>6.21E-005</v>
      </c>
      <c r="GF1605" s="1" t="n">
        <v>3.1713E-005</v>
      </c>
      <c r="GG1605" s="1" t="n">
        <v>1.0276E-005</v>
      </c>
      <c r="GH1605" s="1" t="n">
        <v>4.6962E-005</v>
      </c>
      <c r="GI1605" s="1" t="n">
        <v>0</v>
      </c>
      <c r="GJ1605" s="1" t="n">
        <v>1.6575E-005</v>
      </c>
      <c r="GK1605" s="1" t="n">
        <v>3.1713E-005</v>
      </c>
      <c r="GL1605" s="1" t="n">
        <v>7.4587E-005</v>
      </c>
      <c r="GM1605" s="1" t="n">
        <v>5.525E-005</v>
      </c>
      <c r="GN1605" s="1" t="n">
        <v>3.0387E-005</v>
      </c>
      <c r="GO1605" s="1" t="n">
        <v>4.5526E-005</v>
      </c>
      <c r="GP1605" s="1" t="n">
        <v>2.7625E-005</v>
      </c>
      <c r="GQ1605" s="1" t="n">
        <v>0</v>
      </c>
      <c r="GR1605" s="1" t="n">
        <v>2.8951E-005</v>
      </c>
      <c r="GS1605" s="1" t="n">
        <v>6.851E-006</v>
      </c>
      <c r="GT1605" s="1" t="n">
        <v>2.6188E-005</v>
      </c>
      <c r="GU1605" s="1" t="n">
        <v>1.5138E-005</v>
      </c>
      <c r="GV1605" s="1" t="n">
        <v>0</v>
      </c>
    </row>
    <row r="1606" customFormat="false" ht="12.75" hidden="false" customHeight="false" outlineLevel="0" collapsed="false">
      <c r="A1606" s="1" t="n">
        <v>60.366</v>
      </c>
      <c r="B1606" s="1" t="n">
        <v>360.517242431641</v>
      </c>
      <c r="C1606" s="1" t="n">
        <v>438.96096801757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2629890106618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.00095438</v>
      </c>
      <c r="Q1606" s="1" t="n">
        <v>0.00082875</v>
      </c>
      <c r="R1606" s="1" t="n">
        <v>0.0026892</v>
      </c>
      <c r="S1606" s="1" t="n">
        <v>0.0068413</v>
      </c>
      <c r="T1606" s="1" t="n">
        <v>0.0026299</v>
      </c>
      <c r="U1606" s="1" t="n">
        <v>0.0010442</v>
      </c>
      <c r="V1606" s="1" t="n">
        <v>0.0045898</v>
      </c>
      <c r="W1606" s="1" t="n">
        <v>0</v>
      </c>
      <c r="X1606" s="1" t="n">
        <v>0</v>
      </c>
      <c r="Y1606" s="1" t="n">
        <v>0</v>
      </c>
      <c r="Z1606" s="1" t="n">
        <v>0.00022376</v>
      </c>
      <c r="AA1606" s="1" t="n">
        <v>0</v>
      </c>
      <c r="AB1606" s="1" t="n">
        <v>0.00013116</v>
      </c>
      <c r="AC1606" s="1" t="n">
        <v>0.00068786</v>
      </c>
      <c r="AD1606" s="1" t="n">
        <v>0.0029614</v>
      </c>
      <c r="AE1606" s="1" t="n">
        <v>0.0014185</v>
      </c>
      <c r="AF1606" s="1" t="n">
        <v>0.012292</v>
      </c>
      <c r="AG1606" s="1" t="n">
        <v>0.012774</v>
      </c>
      <c r="AH1606" s="1" t="n">
        <v>0.00016851</v>
      </c>
      <c r="AI1606" s="1" t="n">
        <v>2.066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5.3813E-005</v>
      </c>
      <c r="AQ1606" s="1" t="n">
        <v>0.00038951</v>
      </c>
      <c r="AR1606" s="1" t="n">
        <v>0.00013812</v>
      </c>
      <c r="AS1606" s="1" t="n">
        <v>0.00061327</v>
      </c>
      <c r="AT1606" s="1" t="n">
        <v>0.0012804</v>
      </c>
      <c r="AU1606" s="1" t="n">
        <v>0.003844</v>
      </c>
      <c r="AV1606" s="1" t="n">
        <v>0.01842</v>
      </c>
      <c r="AW1606" s="1" t="n">
        <v>0.00029835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1.326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326E-006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9.6134E-006</v>
      </c>
      <c r="DQ1606" s="1" t="n">
        <v>6.851E-006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3812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8.2874E-006</v>
      </c>
      <c r="EG1606" s="1" t="n">
        <v>0</v>
      </c>
      <c r="EH1606" s="1" t="n">
        <v>0</v>
      </c>
      <c r="EI1606" s="1" t="n">
        <v>0</v>
      </c>
      <c r="EJ1606" s="1" t="n">
        <v>6.851E-006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2.7625E-006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2.3426E-005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1.562</v>
      </c>
      <c r="B1607" s="1" t="n">
        <v>371.519226074219</v>
      </c>
      <c r="C1607" s="1" t="n">
        <v>451.013092041016</v>
      </c>
      <c r="D1607" s="1" t="n">
        <v>0</v>
      </c>
      <c r="E1607" s="1" t="n">
        <v>0</v>
      </c>
      <c r="F1607" s="1" t="n">
        <v>0</v>
      </c>
      <c r="G1607" s="1" t="n">
        <v>39.4907951354981</v>
      </c>
      <c r="H1607" s="1" t="n">
        <v>0.0045443000271916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18993</v>
      </c>
      <c r="Q1607" s="1" t="n">
        <v>0.0013564</v>
      </c>
      <c r="R1607" s="1" t="n">
        <v>0.0043303</v>
      </c>
      <c r="S1607" s="1" t="n">
        <v>0.010754</v>
      </c>
      <c r="T1607" s="1" t="n">
        <v>0.0045443</v>
      </c>
      <c r="U1607" s="1" t="n">
        <v>0.0013923</v>
      </c>
      <c r="V1607" s="1" t="n">
        <v>0.0061646</v>
      </c>
      <c r="W1607" s="1" t="n">
        <v>0</v>
      </c>
      <c r="X1607" s="1" t="n">
        <v>0</v>
      </c>
      <c r="Y1607" s="1" t="n">
        <v>0</v>
      </c>
      <c r="Z1607" s="1" t="n">
        <v>0.00031769</v>
      </c>
      <c r="AA1607" s="1" t="n">
        <v>0</v>
      </c>
      <c r="AB1607" s="1" t="n">
        <v>0.00021967</v>
      </c>
      <c r="AC1607" s="1" t="n">
        <v>0.0010567</v>
      </c>
      <c r="AD1607" s="1" t="n">
        <v>0.004536</v>
      </c>
      <c r="AE1607" s="1" t="n">
        <v>0.0021949</v>
      </c>
      <c r="AF1607" s="1" t="n">
        <v>0.024909</v>
      </c>
      <c r="AG1607" s="1" t="n">
        <v>0.018419</v>
      </c>
      <c r="AH1607" s="1" t="n">
        <v>0.00025415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46001</v>
      </c>
      <c r="AR1607" s="1" t="n">
        <v>0.00023901</v>
      </c>
      <c r="AS1607" s="1" t="n">
        <v>0.00089372</v>
      </c>
      <c r="AT1607" s="1" t="n">
        <v>0.0018232</v>
      </c>
      <c r="AU1607" s="1" t="n">
        <v>0.0057668</v>
      </c>
      <c r="AV1607" s="1" t="n">
        <v>0.03281</v>
      </c>
      <c r="AW1607" s="1" t="n">
        <v>0.0005083</v>
      </c>
      <c r="AX1607" s="1" t="n">
        <v>2.9061E-00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2.759</v>
      </c>
      <c r="B1608" s="1" t="n">
        <v>383.109375</v>
      </c>
      <c r="C1608" s="1" t="n">
        <v>464.251037597656</v>
      </c>
      <c r="D1608" s="1" t="n">
        <v>0</v>
      </c>
      <c r="E1608" s="1" t="n">
        <v>0</v>
      </c>
      <c r="F1608" s="1" t="n">
        <v>0</v>
      </c>
      <c r="G1608" s="1" t="n">
        <v>39.4850006103516</v>
      </c>
      <c r="H1608" s="1" t="n">
        <v>0.00572942011058331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26244</v>
      </c>
      <c r="Q1608" s="1" t="n">
        <v>0.0016175</v>
      </c>
      <c r="R1608" s="1" t="n">
        <v>0.0048828</v>
      </c>
      <c r="S1608" s="1" t="n">
        <v>0.011991</v>
      </c>
      <c r="T1608" s="1" t="n">
        <v>0.0057294</v>
      </c>
      <c r="U1608" s="1" t="n">
        <v>0.0019048</v>
      </c>
      <c r="V1608" s="1" t="n">
        <v>0.0083414</v>
      </c>
      <c r="W1608" s="1" t="n">
        <v>0</v>
      </c>
      <c r="X1608" s="1" t="n">
        <v>0</v>
      </c>
      <c r="Y1608" s="1" t="n">
        <v>0</v>
      </c>
      <c r="Z1608" s="1" t="n">
        <v>0.00050421</v>
      </c>
      <c r="AA1608" s="1" t="n">
        <v>0</v>
      </c>
      <c r="AB1608" s="1" t="n">
        <v>0.00026796</v>
      </c>
      <c r="AC1608" s="1" t="n">
        <v>0.0011617</v>
      </c>
      <c r="AD1608" s="1" t="n">
        <v>0.0050305</v>
      </c>
      <c r="AE1608" s="1" t="n">
        <v>0.0024006</v>
      </c>
      <c r="AF1608" s="1" t="n">
        <v>0.035073</v>
      </c>
      <c r="AG1608" s="1" t="n">
        <v>0.020002</v>
      </c>
      <c r="AH1608" s="1" t="n">
        <v>0.00035504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2.4862E-005</v>
      </c>
      <c r="AQ1608" s="1" t="n">
        <v>0.0003578</v>
      </c>
      <c r="AR1608" s="1" t="n">
        <v>0.00016851</v>
      </c>
      <c r="AS1608" s="1" t="n">
        <v>0.00087162</v>
      </c>
      <c r="AT1608" s="1" t="n">
        <v>0.0018951</v>
      </c>
      <c r="AU1608" s="1" t="n">
        <v>0.0061189</v>
      </c>
      <c r="AV1608" s="1" t="n">
        <v>0.038993</v>
      </c>
      <c r="AW1608" s="1" t="n">
        <v>0.00059117</v>
      </c>
      <c r="AX1608" s="1" t="n">
        <v>9.3924E-00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1.5249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5.525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3.964</v>
      </c>
      <c r="B1609" s="1" t="n">
        <v>394.084991455078</v>
      </c>
      <c r="C1609" s="1" t="n">
        <v>476.736053466797</v>
      </c>
      <c r="D1609" s="1" t="n">
        <v>0</v>
      </c>
      <c r="E1609" s="1" t="n">
        <v>0</v>
      </c>
      <c r="F1609" s="1" t="n">
        <v>0</v>
      </c>
      <c r="G1609" s="1" t="n">
        <v>39.4865570068359</v>
      </c>
      <c r="H1609" s="1" t="n">
        <v>0.00486067030578852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22072</v>
      </c>
      <c r="Q1609" s="1" t="n">
        <v>0.0012459</v>
      </c>
      <c r="R1609" s="1" t="n">
        <v>0.0038662</v>
      </c>
      <c r="S1609" s="1" t="n">
        <v>0.0094173</v>
      </c>
      <c r="T1609" s="1" t="n">
        <v>0.0048607</v>
      </c>
      <c r="U1609" s="1" t="n">
        <v>0.0023122</v>
      </c>
      <c r="V1609" s="1" t="n">
        <v>0.0099753</v>
      </c>
      <c r="W1609" s="1" t="n">
        <v>2.7625E-006</v>
      </c>
      <c r="X1609" s="1" t="n">
        <v>0</v>
      </c>
      <c r="Y1609" s="1" t="n">
        <v>0</v>
      </c>
      <c r="Z1609" s="1" t="n">
        <v>0.00047935</v>
      </c>
      <c r="AA1609" s="1" t="n">
        <v>0</v>
      </c>
      <c r="AB1609" s="1" t="n">
        <v>0.00020166</v>
      </c>
      <c r="AC1609" s="1" t="n">
        <v>0.00089229</v>
      </c>
      <c r="AD1609" s="1" t="n">
        <v>0.0036977</v>
      </c>
      <c r="AE1609" s="1" t="n">
        <v>0.0015884</v>
      </c>
      <c r="AF1609" s="1" t="n">
        <v>0.025824</v>
      </c>
      <c r="AG1609" s="1" t="n">
        <v>0.015119</v>
      </c>
      <c r="AH1609" s="1" t="n">
        <v>0.00023481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.00020862</v>
      </c>
      <c r="AR1609" s="1" t="n">
        <v>0.0001105</v>
      </c>
      <c r="AS1609" s="1" t="n">
        <v>0.00065339</v>
      </c>
      <c r="AT1609" s="1" t="n">
        <v>0.0014586</v>
      </c>
      <c r="AU1609" s="1" t="n">
        <v>0.0044808</v>
      </c>
      <c r="AV1609" s="1" t="n">
        <v>0.031331</v>
      </c>
      <c r="AW1609" s="1" t="n">
        <v>0.00051659</v>
      </c>
      <c r="AX1609" s="1" t="n">
        <v>0.000102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8.2874E-00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2.7625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4.199E-006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1.9337E-005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5.16</v>
      </c>
      <c r="B1610" s="1" t="n">
        <v>406.300262451172</v>
      </c>
      <c r="C1610" s="1" t="n">
        <v>489.302459716797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275144004262984</v>
      </c>
      <c r="I1610" s="1" t="n">
        <v>0</v>
      </c>
      <c r="J1610" s="1" t="n">
        <v>0</v>
      </c>
      <c r="K1610" s="1" t="n">
        <v>2.7625E-005</v>
      </c>
      <c r="L1610" s="1" t="n">
        <v>0</v>
      </c>
      <c r="M1610" s="1" t="n">
        <v>0</v>
      </c>
      <c r="N1610" s="1" t="n">
        <v>0</v>
      </c>
      <c r="O1610" s="1" t="n">
        <v>1.3812E-005</v>
      </c>
      <c r="P1610" s="1" t="n">
        <v>0.0012003</v>
      </c>
      <c r="Q1610" s="1" t="n">
        <v>0.00056487</v>
      </c>
      <c r="R1610" s="1" t="n">
        <v>0.0017956</v>
      </c>
      <c r="S1610" s="1" t="n">
        <v>0.0043163</v>
      </c>
      <c r="T1610" s="1" t="n">
        <v>0.0027514</v>
      </c>
      <c r="U1610" s="1" t="n">
        <v>0.0013632</v>
      </c>
      <c r="V1610" s="1" t="n">
        <v>0.0059946</v>
      </c>
      <c r="W1610" s="1" t="n">
        <v>5.525E-006</v>
      </c>
      <c r="X1610" s="1" t="n">
        <v>0</v>
      </c>
      <c r="Y1610" s="1" t="n">
        <v>0</v>
      </c>
      <c r="Z1610" s="1" t="n">
        <v>0.0002431</v>
      </c>
      <c r="AA1610" s="1" t="n">
        <v>0</v>
      </c>
      <c r="AB1610" s="1" t="n">
        <v>9.9449E-005</v>
      </c>
      <c r="AC1610" s="1" t="n">
        <v>0.00038675</v>
      </c>
      <c r="AD1610" s="1" t="n">
        <v>0.0016864</v>
      </c>
      <c r="AE1610" s="1" t="n">
        <v>0.00056487</v>
      </c>
      <c r="AF1610" s="1" t="n">
        <v>0.0138</v>
      </c>
      <c r="AG1610" s="1" t="n">
        <v>0.006449</v>
      </c>
      <c r="AH1610" s="1" t="n">
        <v>0.00013393</v>
      </c>
      <c r="AI1610" s="1" t="n">
        <v>5.525E-006</v>
      </c>
      <c r="AJ1610" s="1" t="n">
        <v>1.105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2.0663E-005</v>
      </c>
      <c r="AQ1610" s="1" t="n">
        <v>0.00011879</v>
      </c>
      <c r="AR1610" s="1" t="n">
        <v>3.4476E-005</v>
      </c>
      <c r="AS1610" s="1" t="n">
        <v>0.00023338</v>
      </c>
      <c r="AT1610" s="1" t="n">
        <v>0.00058289</v>
      </c>
      <c r="AU1610" s="1" t="n">
        <v>0.001815</v>
      </c>
      <c r="AV1610" s="1" t="n">
        <v>0.015826</v>
      </c>
      <c r="AW1610" s="1" t="n">
        <v>0.0002431</v>
      </c>
      <c r="AX1610" s="1" t="n">
        <v>3.0387E-005</v>
      </c>
      <c r="AY1610" s="1" t="n">
        <v>0</v>
      </c>
      <c r="AZ1610" s="1" t="n">
        <v>0</v>
      </c>
      <c r="BA1610" s="1" t="n">
        <v>5.525E-006</v>
      </c>
      <c r="BB1610" s="1" t="n">
        <v>8.2874E-006</v>
      </c>
      <c r="BC1610" s="1" t="n">
        <v>3.0387E-005</v>
      </c>
      <c r="BD1610" s="1" t="n">
        <v>9.6134E-006</v>
      </c>
      <c r="BE1610" s="1" t="n">
        <v>0</v>
      </c>
      <c r="BF1610" s="1" t="n">
        <v>0</v>
      </c>
      <c r="BG1610" s="1" t="n">
        <v>4.088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8.2874E-006</v>
      </c>
      <c r="CD1610" s="1" t="n">
        <v>4.2763E-005</v>
      </c>
      <c r="CE1610" s="1" t="n">
        <v>0</v>
      </c>
      <c r="CF1610" s="1" t="n">
        <v>1.7901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1.6575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1.326E-006</v>
      </c>
      <c r="DN1610" s="1" t="n">
        <v>0</v>
      </c>
      <c r="DO1610" s="1" t="n">
        <v>6.851E-006</v>
      </c>
      <c r="DP1610" s="1" t="n">
        <v>0</v>
      </c>
      <c r="DQ1610" s="1" t="n">
        <v>0</v>
      </c>
      <c r="DR1610" s="1" t="n">
        <v>0</v>
      </c>
      <c r="DS1610" s="1" t="n">
        <v>1.2376E-005</v>
      </c>
      <c r="DT1610" s="1" t="n">
        <v>0</v>
      </c>
      <c r="DU1610" s="1" t="n">
        <v>1.2376E-005</v>
      </c>
      <c r="DV1610" s="1" t="n">
        <v>0</v>
      </c>
      <c r="DW1610" s="1" t="n">
        <v>0</v>
      </c>
      <c r="DX1610" s="1" t="n">
        <v>0</v>
      </c>
      <c r="DY1610" s="1" t="n">
        <v>9.6134E-006</v>
      </c>
      <c r="DZ1610" s="1" t="n">
        <v>0</v>
      </c>
      <c r="EA1610" s="1" t="n">
        <v>0</v>
      </c>
      <c r="EB1610" s="1" t="n">
        <v>8.2874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1.105E-005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3.1713E-005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4.0885E-006</v>
      </c>
      <c r="EX1610" s="1" t="n">
        <v>0</v>
      </c>
      <c r="EY1610" s="1" t="n">
        <v>1.326E-006</v>
      </c>
      <c r="EZ1610" s="1" t="n">
        <v>2.3426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8.2874E-006</v>
      </c>
      <c r="FH1610" s="1" t="n">
        <v>0</v>
      </c>
      <c r="FI1610" s="1" t="n">
        <v>1.9337E-005</v>
      </c>
      <c r="FJ1610" s="1" t="n">
        <v>1.326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2.6188E-005</v>
      </c>
      <c r="FP1610" s="1" t="n">
        <v>0</v>
      </c>
      <c r="FQ1610" s="1" t="n">
        <v>9.6134E-006</v>
      </c>
      <c r="FR1610" s="1" t="n">
        <v>0</v>
      </c>
      <c r="FS1610" s="1" t="n">
        <v>0</v>
      </c>
      <c r="FT1610" s="1" t="n">
        <v>0</v>
      </c>
      <c r="FU1610" s="1" t="n">
        <v>1.5138E-005</v>
      </c>
      <c r="FV1610" s="1" t="n">
        <v>1.5138E-005</v>
      </c>
      <c r="FW1610" s="1" t="n">
        <v>9.6134E-006</v>
      </c>
      <c r="FX1610" s="1" t="n">
        <v>0</v>
      </c>
      <c r="FY1610" s="1" t="n">
        <v>2.4862E-005</v>
      </c>
      <c r="FZ1610" s="1" t="n">
        <v>2.0663E-005</v>
      </c>
      <c r="GA1610" s="1" t="n">
        <v>1.3812E-005</v>
      </c>
      <c r="GB1610" s="1" t="n">
        <v>1.6575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1.7901E-005</v>
      </c>
      <c r="GK1610" s="1" t="n">
        <v>6.851E-006</v>
      </c>
      <c r="GL1610" s="1" t="n">
        <v>2.7625E-005</v>
      </c>
      <c r="GM1610" s="1" t="n">
        <v>0</v>
      </c>
      <c r="GN1610" s="1" t="n">
        <v>1.3812E-005</v>
      </c>
      <c r="GO1610" s="1" t="n">
        <v>2.21E-005</v>
      </c>
      <c r="GP1610" s="1" t="n">
        <v>0</v>
      </c>
      <c r="GQ1610" s="1" t="n">
        <v>8.2874E-006</v>
      </c>
      <c r="GR1610" s="1" t="n">
        <v>0</v>
      </c>
      <c r="GS1610" s="1" t="n">
        <v>4.1437E-005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66.356</v>
      </c>
      <c r="B1611" s="1" t="n">
        <v>416.882873535156</v>
      </c>
      <c r="C1611" s="1" t="n">
        <v>502.120880126953</v>
      </c>
      <c r="D1611" s="1" t="n">
        <v>0</v>
      </c>
      <c r="E1611" s="1" t="n">
        <v>0</v>
      </c>
      <c r="F1611" s="1" t="n">
        <v>0</v>
      </c>
      <c r="G1611" s="1" t="n">
        <v>39.4944686889648</v>
      </c>
      <c r="H1611" s="1" t="n">
        <v>0.001247319974936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050974</v>
      </c>
      <c r="Q1611" s="1" t="n">
        <v>0.00010221</v>
      </c>
      <c r="R1611" s="1" t="n">
        <v>0.00040885</v>
      </c>
      <c r="S1611" s="1" t="n">
        <v>0.001</v>
      </c>
      <c r="T1611" s="1" t="n">
        <v>0.0012473</v>
      </c>
      <c r="U1611" s="1" t="n">
        <v>0.00082322</v>
      </c>
      <c r="V1611" s="1" t="n">
        <v>0.0037474</v>
      </c>
      <c r="W1611" s="1" t="n">
        <v>0</v>
      </c>
      <c r="X1611" s="1" t="n">
        <v>0</v>
      </c>
      <c r="Y1611" s="1" t="n">
        <v>0</v>
      </c>
      <c r="Z1611" s="1" t="n">
        <v>9.3924E-005</v>
      </c>
      <c r="AA1611" s="1" t="n">
        <v>0</v>
      </c>
      <c r="AB1611" s="1" t="n">
        <v>0</v>
      </c>
      <c r="AC1611" s="1" t="n">
        <v>4.6962E-005</v>
      </c>
      <c r="AD1611" s="1" t="n">
        <v>0.00039371</v>
      </c>
      <c r="AE1611" s="1" t="n">
        <v>0.00018376</v>
      </c>
      <c r="AF1611" s="1" t="n">
        <v>0.0074145</v>
      </c>
      <c r="AG1611" s="1" t="n">
        <v>0.001371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1.2486E-005</v>
      </c>
      <c r="AQ1611" s="1" t="n">
        <v>4.8399E-005</v>
      </c>
      <c r="AR1611" s="1" t="n">
        <v>0</v>
      </c>
      <c r="AS1611" s="1" t="n">
        <v>3.315E-005</v>
      </c>
      <c r="AT1611" s="1" t="n">
        <v>4.1437E-005</v>
      </c>
      <c r="AU1611" s="1" t="n">
        <v>0.00036885</v>
      </c>
      <c r="AV1611" s="1" t="n">
        <v>0.0067309</v>
      </c>
      <c r="AW1611" s="1" t="n">
        <v>4.0111E-005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4.9725E-005</v>
      </c>
      <c r="BD1611" s="1" t="n">
        <v>5.6686E-005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4.8399E-005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9.7239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2.762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1.4365E-006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2.21E-005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67.557</v>
      </c>
      <c r="B1612" s="1" t="n">
        <v>427.573272705078</v>
      </c>
      <c r="C1612" s="1" t="n">
        <v>516.025329589844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555262027774006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.00023338</v>
      </c>
      <c r="Q1612" s="1" t="n">
        <v>1.3812E-005</v>
      </c>
      <c r="R1612" s="1" t="n">
        <v>0.00012431</v>
      </c>
      <c r="S1612" s="1" t="n">
        <v>0.00020851</v>
      </c>
      <c r="T1612" s="1" t="n">
        <v>0.00055526</v>
      </c>
      <c r="U1612" s="1" t="n">
        <v>0.00062841</v>
      </c>
      <c r="V1612" s="1" t="n">
        <v>0.00292</v>
      </c>
      <c r="W1612" s="1" t="n">
        <v>0</v>
      </c>
      <c r="X1612" s="1" t="n">
        <v>0</v>
      </c>
      <c r="Y1612" s="1" t="n">
        <v>0</v>
      </c>
      <c r="Z1612" s="1" t="n">
        <v>2.4862E-005</v>
      </c>
      <c r="AA1612" s="1" t="n">
        <v>0</v>
      </c>
      <c r="AB1612" s="1" t="n">
        <v>0</v>
      </c>
      <c r="AC1612" s="1" t="n">
        <v>0</v>
      </c>
      <c r="AD1612" s="1" t="n">
        <v>0.00011879</v>
      </c>
      <c r="AE1612" s="1" t="n">
        <v>4.5526E-005</v>
      </c>
      <c r="AF1612" s="1" t="n">
        <v>0.0038343</v>
      </c>
      <c r="AG1612" s="1" t="n">
        <v>0.00026929</v>
      </c>
      <c r="AH1612" s="1" t="n">
        <v>2.7625E-006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9.2488E-005</v>
      </c>
      <c r="AR1612" s="1" t="n">
        <v>0</v>
      </c>
      <c r="AS1612" s="1" t="n">
        <v>4.8288E-005</v>
      </c>
      <c r="AT1612" s="1" t="n">
        <v>0</v>
      </c>
      <c r="AU1612" s="1" t="n">
        <v>6.6299E-005</v>
      </c>
      <c r="AV1612" s="1" t="n">
        <v>0.0028951</v>
      </c>
      <c r="AW1612" s="1" t="n">
        <v>5.9338E-005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1.6575E-005</v>
      </c>
      <c r="BC1612" s="1" t="n">
        <v>1.3812E-005</v>
      </c>
      <c r="BD1612" s="1" t="n">
        <v>3.8675E-005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7625E-005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4.5526E-005</v>
      </c>
      <c r="CB1612" s="1" t="n">
        <v>0</v>
      </c>
      <c r="CC1612" s="1" t="n">
        <v>4.0885E-006</v>
      </c>
      <c r="CD1612" s="1" t="n">
        <v>3.8675E-005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6.851E-006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6.851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7625E-006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1.326E-006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1.2376E-005</v>
      </c>
      <c r="ES1612" s="1" t="n">
        <v>0</v>
      </c>
      <c r="ET1612" s="1" t="n">
        <v>4.0885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9337E-005</v>
      </c>
      <c r="FD1612" s="1" t="n">
        <v>0</v>
      </c>
      <c r="FE1612" s="1" t="n">
        <v>4.0885E-006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6.851E-006</v>
      </c>
      <c r="FU1612" s="1" t="n">
        <v>0</v>
      </c>
      <c r="FV1612" s="1" t="n">
        <v>0</v>
      </c>
      <c r="FW1612" s="1" t="n">
        <v>0</v>
      </c>
      <c r="FX1612" s="1" t="n">
        <v>6.851E-006</v>
      </c>
      <c r="FY1612" s="1" t="n">
        <v>2.0663E-005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1.2376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7901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8.752</v>
      </c>
      <c r="B1613" s="1" t="n">
        <v>441.460357666016</v>
      </c>
      <c r="C1613" s="1" t="n">
        <v>530.221862792969</v>
      </c>
      <c r="D1613" s="1" t="n">
        <v>0</v>
      </c>
      <c r="E1613" s="1" t="n">
        <v>0</v>
      </c>
      <c r="F1613" s="1" t="n">
        <v>0</v>
      </c>
      <c r="G1613" s="1" t="n">
        <v>39.474967956543</v>
      </c>
      <c r="H1613" s="1" t="n">
        <v>0.000359124009264633</v>
      </c>
      <c r="I1613" s="1" t="n">
        <v>1.2486E-005</v>
      </c>
      <c r="J1613" s="1" t="n">
        <v>1.3812E-005</v>
      </c>
      <c r="K1613" s="1" t="n">
        <v>6.9615E-006</v>
      </c>
      <c r="L1613" s="1" t="n">
        <v>0</v>
      </c>
      <c r="M1613" s="1" t="n">
        <v>0</v>
      </c>
      <c r="N1613" s="1" t="n">
        <v>1.6575E-005</v>
      </c>
      <c r="O1613" s="1" t="n">
        <v>1.9337E-005</v>
      </c>
      <c r="P1613" s="1" t="n">
        <v>0.00016575</v>
      </c>
      <c r="Q1613" s="1" t="n">
        <v>2.0774E-005</v>
      </c>
      <c r="R1613" s="1" t="n">
        <v>7.8786E-005</v>
      </c>
      <c r="S1613" s="1" t="n">
        <v>0.00015614</v>
      </c>
      <c r="T1613" s="1" t="n">
        <v>0.00035912</v>
      </c>
      <c r="U1613" s="1" t="n">
        <v>0.00059261</v>
      </c>
      <c r="V1613" s="1" t="n">
        <v>0.0025705</v>
      </c>
      <c r="W1613" s="1" t="n">
        <v>1.5249E-005</v>
      </c>
      <c r="X1613" s="1" t="n">
        <v>0</v>
      </c>
      <c r="Y1613" s="1" t="n">
        <v>1.8011E-005</v>
      </c>
      <c r="Z1613" s="1" t="n">
        <v>3.0387E-005</v>
      </c>
      <c r="AA1613" s="1" t="n">
        <v>0</v>
      </c>
      <c r="AB1613" s="1" t="n">
        <v>1.2486E-005</v>
      </c>
      <c r="AC1613" s="1" t="n">
        <v>0</v>
      </c>
      <c r="AD1613" s="1" t="n">
        <v>4.9725E-005</v>
      </c>
      <c r="AE1613" s="1" t="n">
        <v>5.2487E-005</v>
      </c>
      <c r="AF1613" s="1" t="n">
        <v>0.0025139</v>
      </c>
      <c r="AG1613" s="1" t="n">
        <v>0.00014509</v>
      </c>
      <c r="AH1613" s="1" t="n">
        <v>4.8399E-005</v>
      </c>
      <c r="AI1613" s="1" t="n">
        <v>0</v>
      </c>
      <c r="AJ1613" s="1" t="n">
        <v>4.199E-006</v>
      </c>
      <c r="AK1613" s="1" t="n">
        <v>1.5249E-005</v>
      </c>
      <c r="AL1613" s="1" t="n">
        <v>0</v>
      </c>
      <c r="AM1613" s="1" t="n">
        <v>1.105E-005</v>
      </c>
      <c r="AN1613" s="1" t="n">
        <v>0</v>
      </c>
      <c r="AO1613" s="1" t="n">
        <v>4.5636E-005</v>
      </c>
      <c r="AP1613" s="1" t="n">
        <v>1.9337E-005</v>
      </c>
      <c r="AQ1613" s="1" t="n">
        <v>9.9449E-005</v>
      </c>
      <c r="AR1613" s="1" t="n">
        <v>0</v>
      </c>
      <c r="AS1613" s="1" t="n">
        <v>0</v>
      </c>
      <c r="AT1613" s="1" t="n">
        <v>3.8675E-005</v>
      </c>
      <c r="AU1613" s="1" t="n">
        <v>3.0387E-005</v>
      </c>
      <c r="AV1613" s="1" t="n">
        <v>0.001721</v>
      </c>
      <c r="AW1613" s="1" t="n">
        <v>1.9337E-005</v>
      </c>
      <c r="AX1613" s="1" t="n">
        <v>3.4586E-005</v>
      </c>
      <c r="AY1613" s="1" t="n">
        <v>8.2874E-006</v>
      </c>
      <c r="AZ1613" s="1" t="n">
        <v>0</v>
      </c>
      <c r="BA1613" s="1" t="n">
        <v>0</v>
      </c>
      <c r="BB1613" s="1" t="n">
        <v>7.0498E-005</v>
      </c>
      <c r="BC1613" s="1" t="n">
        <v>4.9725E-005</v>
      </c>
      <c r="BD1613" s="1" t="n">
        <v>7.8786E-005</v>
      </c>
      <c r="BE1613" s="1" t="n">
        <v>3.8675E-005</v>
      </c>
      <c r="BF1613" s="1" t="n">
        <v>0</v>
      </c>
      <c r="BG1613" s="1" t="n">
        <v>1.4365E-006</v>
      </c>
      <c r="BH1613" s="1" t="n">
        <v>0</v>
      </c>
      <c r="BI1613" s="1" t="n">
        <v>0</v>
      </c>
      <c r="BJ1613" s="1" t="n">
        <v>2.0774E-005</v>
      </c>
      <c r="BK1613" s="1" t="n">
        <v>0</v>
      </c>
      <c r="BL1613" s="1" t="n">
        <v>3.315E-005</v>
      </c>
      <c r="BM1613" s="1" t="n">
        <v>0</v>
      </c>
      <c r="BN1613" s="1" t="n">
        <v>0</v>
      </c>
      <c r="BO1613" s="1" t="n">
        <v>0</v>
      </c>
      <c r="BP1613" s="1" t="n">
        <v>2.7625E-005</v>
      </c>
      <c r="BQ1613" s="1" t="n">
        <v>4.42E-005</v>
      </c>
      <c r="BR1613" s="1" t="n">
        <v>1.9337E-005</v>
      </c>
      <c r="BS1613" s="1" t="n">
        <v>6.9615E-006</v>
      </c>
      <c r="BT1613" s="1" t="n">
        <v>0</v>
      </c>
      <c r="BU1613" s="1" t="n">
        <v>0</v>
      </c>
      <c r="BV1613" s="1" t="n">
        <v>2.4862E-005</v>
      </c>
      <c r="BW1613" s="1" t="n">
        <v>0</v>
      </c>
      <c r="BX1613" s="1" t="n">
        <v>0</v>
      </c>
      <c r="BY1613" s="1" t="n">
        <v>4.199E-006</v>
      </c>
      <c r="BZ1613" s="1" t="n">
        <v>4.5636E-005</v>
      </c>
      <c r="CA1613" s="1" t="n">
        <v>0</v>
      </c>
      <c r="CB1613" s="1" t="n">
        <v>4.5636E-005</v>
      </c>
      <c r="CC1613" s="1" t="n">
        <v>3.8675E-005</v>
      </c>
      <c r="CD1613" s="1" t="n">
        <v>7.3261E-005</v>
      </c>
      <c r="CE1613" s="1" t="n">
        <v>1.5249E-005</v>
      </c>
      <c r="CF1613" s="1" t="n">
        <v>0</v>
      </c>
      <c r="CG1613" s="1" t="n">
        <v>2.21E-005</v>
      </c>
      <c r="CH1613" s="1" t="n">
        <v>0</v>
      </c>
      <c r="CI1613" s="1" t="n">
        <v>2.0774E-005</v>
      </c>
      <c r="CJ1613" s="1" t="n">
        <v>0</v>
      </c>
      <c r="CK1613" s="1" t="n">
        <v>2.6299E-005</v>
      </c>
      <c r="CL1613" s="1" t="n">
        <v>3.315E-005</v>
      </c>
      <c r="CM1613" s="1" t="n">
        <v>0</v>
      </c>
      <c r="CN1613" s="1" t="n">
        <v>8.2874E-006</v>
      </c>
      <c r="CO1613" s="1" t="n">
        <v>3.7349E-005</v>
      </c>
      <c r="CP1613" s="1" t="n">
        <v>9.7239E-006</v>
      </c>
      <c r="CQ1613" s="1" t="n">
        <v>2.7625E-006</v>
      </c>
      <c r="CR1613" s="1" t="n">
        <v>1.6575E-005</v>
      </c>
      <c r="CS1613" s="1" t="n">
        <v>0</v>
      </c>
      <c r="CT1613" s="1" t="n">
        <v>3.315E-005</v>
      </c>
      <c r="CU1613" s="1" t="n">
        <v>6.9615E-006</v>
      </c>
      <c r="CV1613" s="1" t="n">
        <v>5.525E-006</v>
      </c>
      <c r="CW1613" s="1" t="n">
        <v>0</v>
      </c>
      <c r="CX1613" s="1" t="n">
        <v>0</v>
      </c>
      <c r="CY1613" s="1" t="n">
        <v>2.7625E-006</v>
      </c>
      <c r="CZ1613" s="1" t="n">
        <v>1.5249E-005</v>
      </c>
      <c r="DA1613" s="1" t="n">
        <v>0</v>
      </c>
      <c r="DB1613" s="1" t="n">
        <v>3.1824E-005</v>
      </c>
      <c r="DC1613" s="1" t="n">
        <v>8.2874E-006</v>
      </c>
      <c r="DD1613" s="1" t="n">
        <v>2.9061E-005</v>
      </c>
      <c r="DE1613" s="1" t="n">
        <v>0</v>
      </c>
      <c r="DF1613" s="1" t="n">
        <v>0</v>
      </c>
      <c r="DG1613" s="1" t="n">
        <v>1.2486E-005</v>
      </c>
      <c r="DH1613" s="1" t="n">
        <v>2.21E-005</v>
      </c>
      <c r="DI1613" s="1" t="n">
        <v>8.2874E-006</v>
      </c>
      <c r="DJ1613" s="1" t="n">
        <v>1.8011E-005</v>
      </c>
      <c r="DK1613" s="1" t="n">
        <v>4.5636E-005</v>
      </c>
      <c r="DL1613" s="1" t="n">
        <v>4.5636E-005</v>
      </c>
      <c r="DM1613" s="1" t="n">
        <v>1.4365E-006</v>
      </c>
      <c r="DN1613" s="1" t="n">
        <v>1.5249E-005</v>
      </c>
      <c r="DO1613" s="1" t="n">
        <v>2.4862E-005</v>
      </c>
      <c r="DP1613" s="1" t="n">
        <v>1.3812E-005</v>
      </c>
      <c r="DQ1613" s="1" t="n">
        <v>3.4586E-005</v>
      </c>
      <c r="DR1613" s="1" t="n">
        <v>2.0774E-005</v>
      </c>
      <c r="DS1613" s="1" t="n">
        <v>4.2874E-005</v>
      </c>
      <c r="DT1613" s="1" t="n">
        <v>1.4365E-006</v>
      </c>
      <c r="DU1613" s="1" t="n">
        <v>3.8675E-005</v>
      </c>
      <c r="DV1613" s="1" t="n">
        <v>3.5912E-005</v>
      </c>
      <c r="DW1613" s="1" t="n">
        <v>1.9337E-005</v>
      </c>
      <c r="DX1613" s="1" t="n">
        <v>2.21E-005</v>
      </c>
      <c r="DY1613" s="1" t="n">
        <v>2.0774E-005</v>
      </c>
      <c r="DZ1613" s="1" t="n">
        <v>2.6299E-005</v>
      </c>
      <c r="EA1613" s="1" t="n">
        <v>1.5249E-005</v>
      </c>
      <c r="EB1613" s="1" t="n">
        <v>2.21E-005</v>
      </c>
      <c r="EC1613" s="1" t="n">
        <v>0</v>
      </c>
      <c r="ED1613" s="1" t="n">
        <v>1.3812E-005</v>
      </c>
      <c r="EE1613" s="1" t="n">
        <v>4.9725E-005</v>
      </c>
      <c r="EF1613" s="1" t="n">
        <v>2.7625E-006</v>
      </c>
      <c r="EG1613" s="1" t="n">
        <v>7.3261E-005</v>
      </c>
      <c r="EH1613" s="1" t="n">
        <v>1.105E-005</v>
      </c>
      <c r="EI1613" s="1" t="n">
        <v>5.525E-006</v>
      </c>
      <c r="EJ1613" s="1" t="n">
        <v>0.00010497</v>
      </c>
      <c r="EK1613" s="1" t="n">
        <v>6.2211E-005</v>
      </c>
      <c r="EL1613" s="1" t="n">
        <v>8.9836E-005</v>
      </c>
      <c r="EM1613" s="1" t="n">
        <v>4.5636E-005</v>
      </c>
      <c r="EN1613" s="1" t="n">
        <v>2.7625E-006</v>
      </c>
      <c r="EO1613" s="1" t="n">
        <v>1.9337E-005</v>
      </c>
      <c r="EP1613" s="1" t="n">
        <v>6.9615E-006</v>
      </c>
      <c r="EQ1613" s="1" t="n">
        <v>0</v>
      </c>
      <c r="ER1613" s="1" t="n">
        <v>5.525E-005</v>
      </c>
      <c r="ES1613" s="1" t="n">
        <v>3.5912E-005</v>
      </c>
      <c r="ET1613" s="1" t="n">
        <v>1.8011E-005</v>
      </c>
      <c r="EU1613" s="1" t="n">
        <v>1.3812E-005</v>
      </c>
      <c r="EV1613" s="1" t="n">
        <v>1.9337E-005</v>
      </c>
      <c r="EW1613" s="1" t="n">
        <v>4.199E-006</v>
      </c>
      <c r="EX1613" s="1" t="n">
        <v>2.7625E-005</v>
      </c>
      <c r="EY1613" s="1" t="n">
        <v>8.2874E-006</v>
      </c>
      <c r="EZ1613" s="1" t="n">
        <v>4.6962E-005</v>
      </c>
      <c r="FA1613" s="1" t="n">
        <v>5.525E-006</v>
      </c>
      <c r="FB1613" s="1" t="n">
        <v>1.6575E-005</v>
      </c>
      <c r="FC1613" s="1" t="n">
        <v>0</v>
      </c>
      <c r="FD1613" s="1" t="n">
        <v>1.2486E-005</v>
      </c>
      <c r="FE1613" s="1" t="n">
        <v>5.1161E-005</v>
      </c>
      <c r="FF1613" s="1" t="n">
        <v>4.42E-005</v>
      </c>
      <c r="FG1613" s="1" t="n">
        <v>3.0387E-005</v>
      </c>
      <c r="FH1613" s="1" t="n">
        <v>2.9061E-005</v>
      </c>
      <c r="FI1613" s="1" t="n">
        <v>2.7625E-005</v>
      </c>
      <c r="FJ1613" s="1" t="n">
        <v>0.00010497</v>
      </c>
      <c r="FK1613" s="1" t="n">
        <v>4.8399E-005</v>
      </c>
      <c r="FL1613" s="1" t="n">
        <v>2.0774E-005</v>
      </c>
      <c r="FM1613" s="1" t="n">
        <v>5.1161E-005</v>
      </c>
      <c r="FN1613" s="1" t="n">
        <v>2.6299E-005</v>
      </c>
      <c r="FO1613" s="1" t="n">
        <v>2.0774E-005</v>
      </c>
      <c r="FP1613" s="1" t="n">
        <v>3.4586E-005</v>
      </c>
      <c r="FQ1613" s="1" t="n">
        <v>2.6299E-005</v>
      </c>
      <c r="FR1613" s="1" t="n">
        <v>2.0774E-005</v>
      </c>
      <c r="FS1613" s="1" t="n">
        <v>0</v>
      </c>
      <c r="FT1613" s="1" t="n">
        <v>1.3812E-005</v>
      </c>
      <c r="FU1613" s="1" t="n">
        <v>4.6962E-005</v>
      </c>
      <c r="FV1613" s="1" t="n">
        <v>4.5636E-005</v>
      </c>
      <c r="FW1613" s="1" t="n">
        <v>6.2211E-005</v>
      </c>
      <c r="FX1613" s="1" t="n">
        <v>5.3924E-005</v>
      </c>
      <c r="FY1613" s="1" t="n">
        <v>3.1824E-005</v>
      </c>
      <c r="FZ1613" s="1" t="n">
        <v>3.8675E-005</v>
      </c>
      <c r="GA1613" s="1" t="n">
        <v>5.1161E-005</v>
      </c>
      <c r="GB1613" s="1" t="n">
        <v>2.4862E-005</v>
      </c>
      <c r="GC1613" s="1" t="n">
        <v>2.9061E-005</v>
      </c>
      <c r="GD1613" s="1" t="n">
        <v>1.105E-005</v>
      </c>
      <c r="GE1613" s="1" t="n">
        <v>3.315E-005</v>
      </c>
      <c r="GF1613" s="1" t="n">
        <v>5.2487E-005</v>
      </c>
      <c r="GG1613" s="1" t="n">
        <v>5.3924E-005</v>
      </c>
      <c r="GH1613" s="1" t="n">
        <v>8.2874E-006</v>
      </c>
      <c r="GI1613" s="1" t="n">
        <v>1.105E-005</v>
      </c>
      <c r="GJ1613" s="1" t="n">
        <v>2.21E-005</v>
      </c>
      <c r="GK1613" s="1" t="n">
        <v>1.8011E-005</v>
      </c>
      <c r="GL1613" s="1" t="n">
        <v>4.8399E-005</v>
      </c>
      <c r="GM1613" s="1" t="n">
        <v>2.21E-005</v>
      </c>
      <c r="GN1613" s="1" t="n">
        <v>4.8399E-005</v>
      </c>
      <c r="GO1613" s="1" t="n">
        <v>1.8011E-005</v>
      </c>
      <c r="GP1613" s="1" t="n">
        <v>4.1437E-005</v>
      </c>
      <c r="GQ1613" s="1" t="n">
        <v>3.315E-005</v>
      </c>
      <c r="GR1613" s="1" t="n">
        <v>3.7349E-005</v>
      </c>
      <c r="GS1613" s="1" t="n">
        <v>4.8399E-005</v>
      </c>
      <c r="GT1613" s="1" t="n">
        <v>2.7625E-005</v>
      </c>
      <c r="GU1613" s="1" t="n">
        <v>5.1161E-005</v>
      </c>
      <c r="GV1613" s="1" t="n">
        <v>0</v>
      </c>
    </row>
    <row r="1614" customFormat="false" ht="12.75" hidden="false" customHeight="false" outlineLevel="0" collapsed="false">
      <c r="A1614" s="1" t="n">
        <v>69.947</v>
      </c>
      <c r="B1614" s="1" t="n">
        <v>455.5576171875</v>
      </c>
      <c r="C1614" s="1" t="n">
        <v>545.02099609375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0280337990261614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2.7625E-006</v>
      </c>
      <c r="P1614" s="1" t="n">
        <v>0.00012564</v>
      </c>
      <c r="Q1614" s="1" t="n">
        <v>0</v>
      </c>
      <c r="R1614" s="1" t="n">
        <v>4.9725E-005</v>
      </c>
      <c r="S1614" s="1" t="n">
        <v>8.5637E-005</v>
      </c>
      <c r="T1614" s="1" t="n">
        <v>0.00028034</v>
      </c>
      <c r="U1614" s="1" t="n">
        <v>0.00051382</v>
      </c>
      <c r="V1614" s="1" t="n">
        <v>0.0023854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6.0774E-005</v>
      </c>
      <c r="AE1614" s="1" t="n">
        <v>7.4587E-005</v>
      </c>
      <c r="AF1614" s="1" t="n">
        <v>0.0021091</v>
      </c>
      <c r="AG1614" s="1" t="n">
        <v>0.00013393</v>
      </c>
      <c r="AH1614" s="1" t="n">
        <v>3.5912E-005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2.21E-005</v>
      </c>
      <c r="AQ1614" s="1" t="n">
        <v>8.1438E-005</v>
      </c>
      <c r="AR1614" s="1" t="n">
        <v>0</v>
      </c>
      <c r="AS1614" s="1" t="n">
        <v>0</v>
      </c>
      <c r="AT1614" s="1" t="n">
        <v>0</v>
      </c>
      <c r="AU1614" s="1" t="n">
        <v>3.5912E-005</v>
      </c>
      <c r="AV1614" s="1" t="n">
        <v>0.00136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2.8951E-005</v>
      </c>
      <c r="BC1614" s="1" t="n">
        <v>4.9725E-005</v>
      </c>
      <c r="BD1614" s="1" t="n">
        <v>3.7238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1.7901E-005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3.1713E-005</v>
      </c>
      <c r="CD1614" s="1" t="n">
        <v>4.9725E-005</v>
      </c>
      <c r="CE1614" s="1" t="n">
        <v>2.762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4.0885E-006</v>
      </c>
      <c r="CN1614" s="1" t="n">
        <v>0</v>
      </c>
      <c r="CO1614" s="1" t="n">
        <v>0</v>
      </c>
      <c r="CP1614" s="1" t="n">
        <v>2.4862E-005</v>
      </c>
      <c r="CQ1614" s="1" t="n">
        <v>3.7238E-005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5.52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2.21E-005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2.7625E-006</v>
      </c>
      <c r="DY1614" s="1" t="n">
        <v>1.6575E-005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1.105E-005</v>
      </c>
      <c r="EE1614" s="1" t="n">
        <v>8.2874E-006</v>
      </c>
      <c r="EF1614" s="1" t="n">
        <v>0</v>
      </c>
      <c r="EG1614" s="1" t="n">
        <v>0</v>
      </c>
      <c r="EH1614" s="1" t="n">
        <v>2.4862E-005</v>
      </c>
      <c r="EI1614" s="1" t="n">
        <v>2.7625E-006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1.9337E-005</v>
      </c>
      <c r="EQ1614" s="1" t="n">
        <v>2.7625E-005</v>
      </c>
      <c r="ER1614" s="1" t="n">
        <v>4.0885E-006</v>
      </c>
      <c r="ES1614" s="1" t="n">
        <v>3.7238E-005</v>
      </c>
      <c r="ET1614" s="1" t="n">
        <v>0</v>
      </c>
      <c r="EU1614" s="1" t="n">
        <v>0</v>
      </c>
      <c r="EV1614" s="1" t="n">
        <v>0</v>
      </c>
      <c r="EW1614" s="1" t="n">
        <v>2.7625E-005</v>
      </c>
      <c r="EX1614" s="1" t="n">
        <v>1.326E-006</v>
      </c>
      <c r="EY1614" s="1" t="n">
        <v>0</v>
      </c>
      <c r="EZ1614" s="1" t="n">
        <v>0</v>
      </c>
      <c r="FA1614" s="1" t="n">
        <v>6.851E-006</v>
      </c>
      <c r="FB1614" s="1" t="n">
        <v>6.851E-006</v>
      </c>
      <c r="FC1614" s="1" t="n">
        <v>0</v>
      </c>
      <c r="FD1614" s="1" t="n">
        <v>6.851E-006</v>
      </c>
      <c r="FE1614" s="1" t="n">
        <v>6.851E-006</v>
      </c>
      <c r="FF1614" s="1" t="n">
        <v>0</v>
      </c>
      <c r="FG1614" s="1" t="n">
        <v>0</v>
      </c>
      <c r="FH1614" s="1" t="n">
        <v>1.9337E-005</v>
      </c>
      <c r="FI1614" s="1" t="n">
        <v>1.6575E-005</v>
      </c>
      <c r="FJ1614" s="1" t="n">
        <v>1.7901E-005</v>
      </c>
      <c r="FK1614" s="1" t="n">
        <v>0</v>
      </c>
      <c r="FL1614" s="1" t="n">
        <v>0</v>
      </c>
      <c r="FM1614" s="1" t="n">
        <v>0</v>
      </c>
      <c r="FN1614" s="1" t="n">
        <v>2.4862E-005</v>
      </c>
      <c r="FO1614" s="1" t="n">
        <v>0</v>
      </c>
      <c r="FP1614" s="1" t="n">
        <v>3.4476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8.2874E-006</v>
      </c>
      <c r="FZ1614" s="1" t="n">
        <v>5.525E-006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1.3812E-005</v>
      </c>
      <c r="GJ1614" s="1" t="n">
        <v>2.8951E-005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6.851E-006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71.155</v>
      </c>
      <c r="B1615" s="1" t="n">
        <v>467.050476074219</v>
      </c>
      <c r="C1615" s="1" t="n">
        <v>557.977722167969</v>
      </c>
      <c r="D1615" s="1" t="n">
        <v>0</v>
      </c>
      <c r="E1615" s="1" t="n">
        <v>0</v>
      </c>
      <c r="F1615" s="1" t="n">
        <v>0</v>
      </c>
      <c r="G1615" s="1" t="n">
        <v>39.4580116271973</v>
      </c>
      <c r="H1615" s="1" t="n">
        <v>0.000320449005812407</v>
      </c>
      <c r="I1615" s="1" t="n">
        <v>0</v>
      </c>
      <c r="J1615" s="1" t="n">
        <v>5.525E-00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.00010497</v>
      </c>
      <c r="P1615" s="1" t="n">
        <v>6.6299E-005</v>
      </c>
      <c r="Q1615" s="1" t="n">
        <v>0</v>
      </c>
      <c r="R1615" s="1" t="n">
        <v>7.1824E-005</v>
      </c>
      <c r="S1615" s="1" t="n">
        <v>0.00016022</v>
      </c>
      <c r="T1615" s="1" t="n">
        <v>0.00032045</v>
      </c>
      <c r="U1615" s="1" t="n">
        <v>0.00052067</v>
      </c>
      <c r="V1615" s="1" t="n">
        <v>0.0023218</v>
      </c>
      <c r="W1615" s="1" t="n">
        <v>0</v>
      </c>
      <c r="X1615" s="1" t="n">
        <v>0</v>
      </c>
      <c r="Y1615" s="1" t="n">
        <v>0</v>
      </c>
      <c r="Z1615" s="1" t="n">
        <v>1.0276E-005</v>
      </c>
      <c r="AA1615" s="1" t="n">
        <v>0</v>
      </c>
      <c r="AB1615" s="1" t="n">
        <v>0</v>
      </c>
      <c r="AC1615" s="1" t="n">
        <v>0</v>
      </c>
      <c r="AD1615" s="1" t="n">
        <v>8.2874E-006</v>
      </c>
      <c r="AE1615" s="1" t="n">
        <v>4.8288E-005</v>
      </c>
      <c r="AF1615" s="1" t="n">
        <v>0.0018964</v>
      </c>
      <c r="AG1615" s="1" t="n">
        <v>7.1824E-005</v>
      </c>
      <c r="AH1615" s="1" t="n">
        <v>8.2874E-006</v>
      </c>
      <c r="AI1615" s="1" t="n">
        <v>0</v>
      </c>
      <c r="AJ1615" s="1" t="n">
        <v>1.326E-006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2.0663E-005</v>
      </c>
      <c r="AQ1615" s="1" t="n">
        <v>0.00010774</v>
      </c>
      <c r="AR1615" s="1" t="n">
        <v>0</v>
      </c>
      <c r="AS1615" s="1" t="n">
        <v>0</v>
      </c>
      <c r="AT1615" s="1" t="n">
        <v>1.7901E-005</v>
      </c>
      <c r="AU1615" s="1" t="n">
        <v>0</v>
      </c>
      <c r="AV1615" s="1" t="n">
        <v>0.0010359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2.0663E-005</v>
      </c>
      <c r="BC1615" s="1" t="n">
        <v>8.2874E-005</v>
      </c>
      <c r="BD1615" s="1" t="n">
        <v>4.5526E-005</v>
      </c>
      <c r="BE1615" s="1" t="n">
        <v>0</v>
      </c>
      <c r="BF1615" s="1" t="n">
        <v>1.5138E-005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1.9337E-005</v>
      </c>
      <c r="CD1615" s="1" t="n">
        <v>3.5912E-005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1.9337E-005</v>
      </c>
      <c r="CK1615" s="1" t="n">
        <v>2.7625E-006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8.2874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0</v>
      </c>
      <c r="DP1615" s="1" t="n">
        <v>1.6575E-005</v>
      </c>
      <c r="DQ1615" s="1" t="n">
        <v>9.6134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105E-005</v>
      </c>
      <c r="EN1615" s="1" t="n">
        <v>0</v>
      </c>
      <c r="EO1615" s="1" t="n">
        <v>0</v>
      </c>
      <c r="EP1615" s="1" t="n">
        <v>0</v>
      </c>
      <c r="EQ1615" s="1" t="n">
        <v>3.4476E-005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9.6134E-006</v>
      </c>
      <c r="EX1615" s="1" t="n">
        <v>0</v>
      </c>
      <c r="EY1615" s="1" t="n">
        <v>4.0885E-006</v>
      </c>
      <c r="EZ1615" s="1" t="n">
        <v>0</v>
      </c>
      <c r="FA1615" s="1" t="n">
        <v>0</v>
      </c>
      <c r="FB1615" s="1" t="n">
        <v>2.21E-005</v>
      </c>
      <c r="FC1615" s="1" t="n">
        <v>0</v>
      </c>
      <c r="FD1615" s="1" t="n">
        <v>0</v>
      </c>
      <c r="FE1615" s="1" t="n">
        <v>0</v>
      </c>
      <c r="FF1615" s="1" t="n">
        <v>8.2874E-006</v>
      </c>
      <c r="FG1615" s="1" t="n">
        <v>2.7625E-006</v>
      </c>
      <c r="FH1615" s="1" t="n">
        <v>0</v>
      </c>
      <c r="FI1615" s="1" t="n">
        <v>2.3426E-005</v>
      </c>
      <c r="FJ1615" s="1" t="n">
        <v>0</v>
      </c>
      <c r="FK1615" s="1" t="n">
        <v>0</v>
      </c>
      <c r="FL1615" s="1" t="n">
        <v>9.6134E-006</v>
      </c>
      <c r="FM1615" s="1" t="n">
        <v>6.851E-006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9.6134E-006</v>
      </c>
      <c r="FX1615" s="1" t="n">
        <v>0</v>
      </c>
      <c r="FY1615" s="1" t="n">
        <v>3.0387E-005</v>
      </c>
      <c r="FZ1615" s="1" t="n">
        <v>4.0885E-006</v>
      </c>
      <c r="GA1615" s="1" t="n">
        <v>2.7625E-006</v>
      </c>
      <c r="GB1615" s="1" t="n">
        <v>2.7625E-005</v>
      </c>
      <c r="GC1615" s="1" t="n">
        <v>4.0885E-006</v>
      </c>
      <c r="GD1615" s="1" t="n">
        <v>2.4862E-005</v>
      </c>
      <c r="GE1615" s="1" t="n">
        <v>8.2874E-006</v>
      </c>
      <c r="GF1615" s="1" t="n">
        <v>1.326E-006</v>
      </c>
      <c r="GG1615" s="1" t="n">
        <v>0</v>
      </c>
      <c r="GH1615" s="1" t="n">
        <v>2.0663E-005</v>
      </c>
      <c r="GI1615" s="1" t="n">
        <v>5.2487E-005</v>
      </c>
      <c r="GJ1615" s="1" t="n">
        <v>1.326E-006</v>
      </c>
      <c r="GK1615" s="1" t="n">
        <v>2.0663E-005</v>
      </c>
      <c r="GL1615" s="1" t="n">
        <v>0</v>
      </c>
      <c r="GM1615" s="1" t="n">
        <v>1.3812E-005</v>
      </c>
      <c r="GN1615" s="1" t="n">
        <v>0</v>
      </c>
      <c r="GO1615" s="1" t="n">
        <v>4.0001E-005</v>
      </c>
      <c r="GP1615" s="1" t="n">
        <v>0</v>
      </c>
      <c r="GQ1615" s="1" t="n">
        <v>1.7901E-005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2.344</v>
      </c>
      <c r="B1616" s="1" t="n">
        <v>479.538146972656</v>
      </c>
      <c r="C1616" s="1" t="n">
        <v>570.655639648438</v>
      </c>
      <c r="D1616" s="1" t="n">
        <v>0</v>
      </c>
      <c r="E1616" s="1" t="n">
        <v>0</v>
      </c>
      <c r="F1616" s="1" t="n">
        <v>0</v>
      </c>
      <c r="G1616" s="1" t="n">
        <v>39.4919281005859</v>
      </c>
      <c r="H1616" s="1" t="n">
        <v>0.000265198992565274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7.1824E-005</v>
      </c>
      <c r="Q1616" s="1" t="n">
        <v>1.5138E-005</v>
      </c>
      <c r="R1616" s="1" t="n">
        <v>3.0387E-005</v>
      </c>
      <c r="S1616" s="1" t="n">
        <v>0.00018785</v>
      </c>
      <c r="T1616" s="1" t="n">
        <v>0.0002652</v>
      </c>
      <c r="U1616" s="1" t="n">
        <v>0.00053173</v>
      </c>
      <c r="V1616" s="1" t="n">
        <v>0.0022763</v>
      </c>
      <c r="W1616" s="1" t="n">
        <v>0</v>
      </c>
      <c r="X1616" s="1" t="n">
        <v>0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6.3537E-005</v>
      </c>
      <c r="AE1616" s="1" t="n">
        <v>4.6962E-005</v>
      </c>
      <c r="AF1616" s="1" t="n">
        <v>0.0018481</v>
      </c>
      <c r="AG1616" s="1" t="n">
        <v>0.00010774</v>
      </c>
      <c r="AH1616" s="1" t="n">
        <v>2.7625E-006</v>
      </c>
      <c r="AI1616" s="1" t="n">
        <v>0</v>
      </c>
      <c r="AJ1616" s="1" t="n">
        <v>0</v>
      </c>
      <c r="AK1616" s="1" t="n">
        <v>8.2874E-006</v>
      </c>
      <c r="AL1616" s="1" t="n">
        <v>0</v>
      </c>
      <c r="AM1616" s="1" t="n">
        <v>0</v>
      </c>
      <c r="AN1616" s="1" t="n">
        <v>0</v>
      </c>
      <c r="AO1616" s="1" t="n">
        <v>1.6575E-005</v>
      </c>
      <c r="AP1616" s="1" t="n">
        <v>0</v>
      </c>
      <c r="AQ1616" s="1" t="n">
        <v>7.4587E-005</v>
      </c>
      <c r="AR1616" s="1" t="n">
        <v>0</v>
      </c>
      <c r="AS1616" s="1" t="n">
        <v>0</v>
      </c>
      <c r="AT1616" s="1" t="n">
        <v>1.326E-006</v>
      </c>
      <c r="AU1616" s="1" t="n">
        <v>4.5526E-005</v>
      </c>
      <c r="AV1616" s="1" t="n">
        <v>0.00086599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7.7349E-005</v>
      </c>
      <c r="BC1616" s="1" t="n">
        <v>8.0112E-005</v>
      </c>
      <c r="BD1616" s="1" t="n">
        <v>9.9449E-005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5.525E-006</v>
      </c>
      <c r="BJ1616" s="1" t="n">
        <v>1.2376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3.0387E-005</v>
      </c>
      <c r="BQ1616" s="1" t="n">
        <v>4.42E-005</v>
      </c>
      <c r="BR1616" s="1" t="n">
        <v>2.0663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3.5912E-005</v>
      </c>
      <c r="CD1616" s="1" t="n">
        <v>0.00012431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1.3812E-005</v>
      </c>
      <c r="CO1616" s="1" t="n">
        <v>0</v>
      </c>
      <c r="CP1616" s="1" t="n">
        <v>6.851E-006</v>
      </c>
      <c r="CQ1616" s="1" t="n">
        <v>0</v>
      </c>
      <c r="CR1616" s="1" t="n">
        <v>2.21E-005</v>
      </c>
      <c r="CS1616" s="1" t="n">
        <v>2.3426E-005</v>
      </c>
      <c r="CT1616" s="1" t="n">
        <v>2.3426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8.2874E-006</v>
      </c>
      <c r="DF1616" s="1" t="n">
        <v>0</v>
      </c>
      <c r="DG1616" s="1" t="n">
        <v>8.2874E-006</v>
      </c>
      <c r="DH1616" s="1" t="n">
        <v>1.6575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3.315E-005</v>
      </c>
      <c r="DV1616" s="1" t="n">
        <v>5.525E-006</v>
      </c>
      <c r="DW1616" s="1" t="n">
        <v>0</v>
      </c>
      <c r="DX1616" s="1" t="n">
        <v>0</v>
      </c>
      <c r="DY1616" s="1" t="n">
        <v>2.6188E-005</v>
      </c>
      <c r="DZ1616" s="1" t="n">
        <v>6.851E-006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4.0885E-006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2.4862E-00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0885E-006</v>
      </c>
      <c r="EU1616" s="1" t="n">
        <v>1.105E-005</v>
      </c>
      <c r="EV1616" s="1" t="n">
        <v>0</v>
      </c>
      <c r="EW1616" s="1" t="n">
        <v>2.8951E-005</v>
      </c>
      <c r="EX1616" s="1" t="n">
        <v>0</v>
      </c>
      <c r="EY1616" s="1" t="n">
        <v>5.3813E-005</v>
      </c>
      <c r="EZ1616" s="1" t="n">
        <v>1.2376E-005</v>
      </c>
      <c r="FA1616" s="1" t="n">
        <v>0</v>
      </c>
      <c r="FB1616" s="1" t="n">
        <v>2.7625E-005</v>
      </c>
      <c r="FC1616" s="1" t="n">
        <v>0</v>
      </c>
      <c r="FD1616" s="1" t="n">
        <v>0</v>
      </c>
      <c r="FE1616" s="1" t="n">
        <v>0</v>
      </c>
      <c r="FF1616" s="1" t="n">
        <v>1.7901E-005</v>
      </c>
      <c r="FG1616" s="1" t="n">
        <v>2.6188E-005</v>
      </c>
      <c r="FH1616" s="1" t="n">
        <v>1.5138E-005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2.6188E-005</v>
      </c>
      <c r="FP1616" s="1" t="n">
        <v>0</v>
      </c>
      <c r="FQ1616" s="1" t="n">
        <v>0</v>
      </c>
      <c r="FR1616" s="1" t="n">
        <v>1.326E-006</v>
      </c>
      <c r="FS1616" s="1" t="n">
        <v>0</v>
      </c>
      <c r="FT1616" s="1" t="n">
        <v>0</v>
      </c>
      <c r="FU1616" s="1" t="n">
        <v>3.0387E-005</v>
      </c>
      <c r="FV1616" s="1" t="n">
        <v>0</v>
      </c>
      <c r="FW1616" s="1" t="n">
        <v>0</v>
      </c>
      <c r="FX1616" s="1" t="n">
        <v>1.2376E-005</v>
      </c>
      <c r="FY1616" s="1" t="n">
        <v>1.105E-005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1.6575E-005</v>
      </c>
      <c r="GE1616" s="1" t="n">
        <v>2.7625E-005</v>
      </c>
      <c r="GF1616" s="1" t="n">
        <v>8.2874E-006</v>
      </c>
      <c r="GG1616" s="1" t="n">
        <v>0</v>
      </c>
      <c r="GH1616" s="1" t="n">
        <v>2.4862E-005</v>
      </c>
      <c r="GI1616" s="1" t="n">
        <v>0</v>
      </c>
      <c r="GJ1616" s="1" t="n">
        <v>4.0885E-006</v>
      </c>
      <c r="GK1616" s="1" t="n">
        <v>0</v>
      </c>
      <c r="GL1616" s="1" t="n">
        <v>1.6575E-005</v>
      </c>
      <c r="GM1616" s="1" t="n">
        <v>0</v>
      </c>
      <c r="GN1616" s="1" t="n">
        <v>2.4862E-005</v>
      </c>
      <c r="GO1616" s="1" t="n">
        <v>2.0663E-005</v>
      </c>
      <c r="GP1616" s="1" t="n">
        <v>4.0885E-006</v>
      </c>
      <c r="GQ1616" s="1" t="n">
        <v>0</v>
      </c>
      <c r="GR1616" s="1" t="n">
        <v>5.525E-006</v>
      </c>
      <c r="GS1616" s="1" t="n">
        <v>0</v>
      </c>
      <c r="GT1616" s="1" t="n">
        <v>1.6575E-005</v>
      </c>
      <c r="GU1616" s="1" t="n">
        <v>5.525E-006</v>
      </c>
      <c r="GV1616" s="1" t="n">
        <v>0</v>
      </c>
    </row>
    <row r="1617" customFormat="false" ht="12.75" hidden="false" customHeight="false" outlineLevel="0" collapsed="false">
      <c r="A1617" s="1" t="n">
        <v>73.546</v>
      </c>
      <c r="B1617" s="1" t="n">
        <v>492.487365722656</v>
      </c>
      <c r="C1617" s="1" t="n">
        <v>585.060668945313</v>
      </c>
      <c r="D1617" s="1" t="n">
        <v>0</v>
      </c>
      <c r="E1617" s="1" t="n">
        <v>0</v>
      </c>
      <c r="F1617" s="1" t="n">
        <v>0</v>
      </c>
      <c r="G1617" s="1" t="n">
        <v>39.4838714599609</v>
      </c>
      <c r="H1617" s="1" t="n">
        <v>0.000316360994474962</v>
      </c>
      <c r="I1617" s="1" t="n">
        <v>5.525E-006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4.1437E-005</v>
      </c>
      <c r="O1617" s="1" t="n">
        <v>0</v>
      </c>
      <c r="P1617" s="1" t="n">
        <v>8.2874E-005</v>
      </c>
      <c r="Q1617" s="1" t="n">
        <v>0</v>
      </c>
      <c r="R1617" s="1" t="n">
        <v>9.3924E-005</v>
      </c>
      <c r="S1617" s="1" t="n">
        <v>0.0002252</v>
      </c>
      <c r="T1617" s="1" t="n">
        <v>0.00031636</v>
      </c>
      <c r="U1617" s="1" t="n">
        <v>0.00054565</v>
      </c>
      <c r="V1617" s="1" t="n">
        <v>0.0022611</v>
      </c>
      <c r="W1617" s="1" t="n">
        <v>0</v>
      </c>
      <c r="X1617" s="1" t="n">
        <v>8.2874E-006</v>
      </c>
      <c r="Y1617" s="1" t="n">
        <v>2.0774E-005</v>
      </c>
      <c r="Z1617" s="1" t="n">
        <v>3.5912E-005</v>
      </c>
      <c r="AA1617" s="1" t="n">
        <v>1.2486E-005</v>
      </c>
      <c r="AB1617" s="1" t="n">
        <v>0</v>
      </c>
      <c r="AC1617" s="1" t="n">
        <v>2.0774E-005</v>
      </c>
      <c r="AD1617" s="1" t="n">
        <v>9.8123E-005</v>
      </c>
      <c r="AE1617" s="1" t="n">
        <v>7.6023E-005</v>
      </c>
      <c r="AF1617" s="1" t="n">
        <v>0.0018274</v>
      </c>
      <c r="AG1617" s="1" t="n">
        <v>0.00014089</v>
      </c>
      <c r="AH1617" s="1" t="n">
        <v>2.3536E-005</v>
      </c>
      <c r="AI1617" s="1" t="n">
        <v>0</v>
      </c>
      <c r="AJ1617" s="1" t="n">
        <v>8.2874E-006</v>
      </c>
      <c r="AK1617" s="1" t="n">
        <v>8.2874E-006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3.8675E-005</v>
      </c>
      <c r="AQ1617" s="1" t="n">
        <v>0.00015337</v>
      </c>
      <c r="AR1617" s="1" t="n">
        <v>0</v>
      </c>
      <c r="AS1617" s="1" t="n">
        <v>3.315E-005</v>
      </c>
      <c r="AT1617" s="1" t="n">
        <v>1.105E-005</v>
      </c>
      <c r="AU1617" s="1" t="n">
        <v>6.3537E-005</v>
      </c>
      <c r="AV1617" s="1" t="n">
        <v>0.00069615</v>
      </c>
      <c r="AW1617" s="1" t="n">
        <v>1.9337E-005</v>
      </c>
      <c r="AX1617" s="1" t="n">
        <v>1.6575E-005</v>
      </c>
      <c r="AY1617" s="1" t="n">
        <v>0</v>
      </c>
      <c r="AZ1617" s="1" t="n">
        <v>0</v>
      </c>
      <c r="BA1617" s="1" t="n">
        <v>0</v>
      </c>
      <c r="BB1617" s="1" t="n">
        <v>6.4973E-005</v>
      </c>
      <c r="BC1617" s="1" t="n">
        <v>9.8123E-005</v>
      </c>
      <c r="BD1617" s="1" t="n">
        <v>7.7349E-005</v>
      </c>
      <c r="BE1617" s="1" t="n">
        <v>1.3812E-005</v>
      </c>
      <c r="BF1617" s="1" t="n">
        <v>0</v>
      </c>
      <c r="BG1617" s="1" t="n">
        <v>1.3812E-005</v>
      </c>
      <c r="BH1617" s="1" t="n">
        <v>4.1437E-005</v>
      </c>
      <c r="BI1617" s="1" t="n">
        <v>0</v>
      </c>
      <c r="BJ1617" s="1" t="n">
        <v>0</v>
      </c>
      <c r="BK1617" s="1" t="n">
        <v>3.0387E-005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1.4365E-006</v>
      </c>
      <c r="BQ1617" s="1" t="n">
        <v>4.1437E-005</v>
      </c>
      <c r="BR1617" s="1" t="n">
        <v>3.8675E-005</v>
      </c>
      <c r="BS1617" s="1" t="n">
        <v>9.7239E-006</v>
      </c>
      <c r="BT1617" s="1" t="n">
        <v>1.4365E-006</v>
      </c>
      <c r="BU1617" s="1" t="n">
        <v>0</v>
      </c>
      <c r="BV1617" s="1" t="n">
        <v>0</v>
      </c>
      <c r="BW1617" s="1" t="n">
        <v>4.1437E-005</v>
      </c>
      <c r="BX1617" s="1" t="n">
        <v>5.6686E-005</v>
      </c>
      <c r="BY1617" s="1" t="n">
        <v>2.7625E-005</v>
      </c>
      <c r="BZ1617" s="1" t="n">
        <v>2.7625E-005</v>
      </c>
      <c r="CA1617" s="1" t="n">
        <v>8.2874E-006</v>
      </c>
      <c r="CB1617" s="1" t="n">
        <v>1.9337E-005</v>
      </c>
      <c r="CC1617" s="1" t="n">
        <v>7.0498E-005</v>
      </c>
      <c r="CD1617" s="1" t="n">
        <v>0.00012984</v>
      </c>
      <c r="CE1617" s="1" t="n">
        <v>0</v>
      </c>
      <c r="CF1617" s="1" t="n">
        <v>0</v>
      </c>
      <c r="CG1617" s="1" t="n">
        <v>5.6686E-005</v>
      </c>
      <c r="CH1617" s="1" t="n">
        <v>4.199E-006</v>
      </c>
      <c r="CI1617" s="1" t="n">
        <v>0</v>
      </c>
      <c r="CJ1617" s="1" t="n">
        <v>0</v>
      </c>
      <c r="CK1617" s="1" t="n">
        <v>1.5249E-005</v>
      </c>
      <c r="CL1617" s="1" t="n">
        <v>0</v>
      </c>
      <c r="CM1617" s="1" t="n">
        <v>8.2874E-006</v>
      </c>
      <c r="CN1617" s="1" t="n">
        <v>1.6575E-005</v>
      </c>
      <c r="CO1617" s="1" t="n">
        <v>0</v>
      </c>
      <c r="CP1617" s="1" t="n">
        <v>3.1824E-005</v>
      </c>
      <c r="CQ1617" s="1" t="n">
        <v>3.4586E-005</v>
      </c>
      <c r="CR1617" s="1" t="n">
        <v>6.6299E-005</v>
      </c>
      <c r="CS1617" s="1" t="n">
        <v>1.105E-005</v>
      </c>
      <c r="CT1617" s="1" t="n">
        <v>0</v>
      </c>
      <c r="CU1617" s="1" t="n">
        <v>4.199E-006</v>
      </c>
      <c r="CV1617" s="1" t="n">
        <v>2.4862E-005</v>
      </c>
      <c r="CW1617" s="1" t="n">
        <v>1.6575E-005</v>
      </c>
      <c r="CX1617" s="1" t="n">
        <v>0</v>
      </c>
      <c r="CY1617" s="1" t="n">
        <v>0</v>
      </c>
      <c r="CZ1617" s="1" t="n">
        <v>0</v>
      </c>
      <c r="DA1617" s="1" t="n">
        <v>8.2874E-006</v>
      </c>
      <c r="DB1617" s="1" t="n">
        <v>0</v>
      </c>
      <c r="DC1617" s="1" t="n">
        <v>0</v>
      </c>
      <c r="DD1617" s="1" t="n">
        <v>1.3812E-005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8.2874E-006</v>
      </c>
      <c r="DJ1617" s="1" t="n">
        <v>2.4862E-005</v>
      </c>
      <c r="DK1617" s="1" t="n">
        <v>0</v>
      </c>
      <c r="DL1617" s="1" t="n">
        <v>4.199E-006</v>
      </c>
      <c r="DM1617" s="1" t="n">
        <v>2.6299E-005</v>
      </c>
      <c r="DN1617" s="1" t="n">
        <v>4.6962E-005</v>
      </c>
      <c r="DO1617" s="1" t="n">
        <v>0</v>
      </c>
      <c r="DP1617" s="1" t="n">
        <v>2.7625E-005</v>
      </c>
      <c r="DQ1617" s="1" t="n">
        <v>0</v>
      </c>
      <c r="DR1617" s="1" t="n">
        <v>2.0774E-005</v>
      </c>
      <c r="DS1617" s="1" t="n">
        <v>0</v>
      </c>
      <c r="DT1617" s="1" t="n">
        <v>0</v>
      </c>
      <c r="DU1617" s="1" t="n">
        <v>2.21E-005</v>
      </c>
      <c r="DV1617" s="1" t="n">
        <v>3.1824E-005</v>
      </c>
      <c r="DW1617" s="1" t="n">
        <v>0</v>
      </c>
      <c r="DX1617" s="1" t="n">
        <v>1.3812E-005</v>
      </c>
      <c r="DY1617" s="1" t="n">
        <v>4.5636E-005</v>
      </c>
      <c r="DZ1617" s="1" t="n">
        <v>0</v>
      </c>
      <c r="EA1617" s="1" t="n">
        <v>0</v>
      </c>
      <c r="EB1617" s="1" t="n">
        <v>3.8675E-005</v>
      </c>
      <c r="EC1617" s="1" t="n">
        <v>4.199E-006</v>
      </c>
      <c r="ED1617" s="1" t="n">
        <v>4.199E-006</v>
      </c>
      <c r="EE1617" s="1" t="n">
        <v>2.4862E-005</v>
      </c>
      <c r="EF1617" s="1" t="n">
        <v>1.9337E-005</v>
      </c>
      <c r="EG1617" s="1" t="n">
        <v>0</v>
      </c>
      <c r="EH1617" s="1" t="n">
        <v>5.525E-006</v>
      </c>
      <c r="EI1617" s="1" t="n">
        <v>1.8011E-005</v>
      </c>
      <c r="EJ1617" s="1" t="n">
        <v>5.2487E-005</v>
      </c>
      <c r="EK1617" s="1" t="n">
        <v>0</v>
      </c>
      <c r="EL1617" s="1" t="n">
        <v>0</v>
      </c>
      <c r="EM1617" s="1" t="n">
        <v>2E-005</v>
      </c>
      <c r="EN1617" s="1" t="n">
        <v>2.7625E-006</v>
      </c>
      <c r="EO1617" s="1" t="n">
        <v>1.105E-005</v>
      </c>
      <c r="EP1617" s="1" t="n">
        <v>1.2486E-005</v>
      </c>
      <c r="EQ1617" s="1" t="n">
        <v>1.3812E-005</v>
      </c>
      <c r="ER1617" s="1" t="n">
        <v>0</v>
      </c>
      <c r="ES1617" s="1" t="n">
        <v>1.8011E-005</v>
      </c>
      <c r="ET1617" s="1" t="n">
        <v>1.105E-005</v>
      </c>
      <c r="EU1617" s="1" t="n">
        <v>1.8011E-005</v>
      </c>
      <c r="EV1617" s="1" t="n">
        <v>1.8011E-005</v>
      </c>
      <c r="EW1617" s="1" t="n">
        <v>2.0774E-005</v>
      </c>
      <c r="EX1617" s="1" t="n">
        <v>2.7625E-006</v>
      </c>
      <c r="EY1617" s="1" t="n">
        <v>0</v>
      </c>
      <c r="EZ1617" s="1" t="n">
        <v>5.1161E-005</v>
      </c>
      <c r="FA1617" s="1" t="n">
        <v>0</v>
      </c>
      <c r="FB1617" s="1" t="n">
        <v>8.2874E-006</v>
      </c>
      <c r="FC1617" s="1" t="n">
        <v>3.315E-005</v>
      </c>
      <c r="FD1617" s="1" t="n">
        <v>5.3924E-005</v>
      </c>
      <c r="FE1617" s="1" t="n">
        <v>1.6575E-005</v>
      </c>
      <c r="FF1617" s="1" t="n">
        <v>1.2486E-005</v>
      </c>
      <c r="FG1617" s="1" t="n">
        <v>0</v>
      </c>
      <c r="FH1617" s="1" t="n">
        <v>4.2874E-005</v>
      </c>
      <c r="FI1617" s="1" t="n">
        <v>4.199E-006</v>
      </c>
      <c r="FJ1617" s="1" t="n">
        <v>2.7625E-006</v>
      </c>
      <c r="FK1617" s="1" t="n">
        <v>4.1437E-005</v>
      </c>
      <c r="FL1617" s="1" t="n">
        <v>2.3536E-005</v>
      </c>
      <c r="FM1617" s="1" t="n">
        <v>4.8399E-005</v>
      </c>
      <c r="FN1617" s="1" t="n">
        <v>2.21E-005</v>
      </c>
      <c r="FO1617" s="1" t="n">
        <v>1.6575E-005</v>
      </c>
      <c r="FP1617" s="1" t="n">
        <v>5.525E-006</v>
      </c>
      <c r="FQ1617" s="1" t="n">
        <v>1.5249E-005</v>
      </c>
      <c r="FR1617" s="1" t="n">
        <v>4.1437E-005</v>
      </c>
      <c r="FS1617" s="1" t="n">
        <v>3.8675E-005</v>
      </c>
      <c r="FT1617" s="1" t="n">
        <v>1.3812E-005</v>
      </c>
      <c r="FU1617" s="1" t="n">
        <v>3.5912E-005</v>
      </c>
      <c r="FV1617" s="1" t="n">
        <v>2.7625E-005</v>
      </c>
      <c r="FW1617" s="1" t="n">
        <v>2.0774E-005</v>
      </c>
      <c r="FX1617" s="1" t="n">
        <v>2.0774E-005</v>
      </c>
      <c r="FY1617" s="1" t="n">
        <v>3.4586E-005</v>
      </c>
      <c r="FZ1617" s="1" t="n">
        <v>2.6299E-005</v>
      </c>
      <c r="GA1617" s="1" t="n">
        <v>4.6962E-005</v>
      </c>
      <c r="GB1617" s="1" t="n">
        <v>0</v>
      </c>
      <c r="GC1617" s="1" t="n">
        <v>4.9725E-005</v>
      </c>
      <c r="GD1617" s="1" t="n">
        <v>1.2486E-005</v>
      </c>
      <c r="GE1617" s="1" t="n">
        <v>3.5912E-005</v>
      </c>
      <c r="GF1617" s="1" t="n">
        <v>3.5912E-005</v>
      </c>
      <c r="GG1617" s="1" t="n">
        <v>4.9725E-005</v>
      </c>
      <c r="GH1617" s="1" t="n">
        <v>0</v>
      </c>
      <c r="GI1617" s="1" t="n">
        <v>2.3536E-005</v>
      </c>
      <c r="GJ1617" s="1" t="n">
        <v>5.2487E-005</v>
      </c>
      <c r="GK1617" s="1" t="n">
        <v>2.7625E-005</v>
      </c>
      <c r="GL1617" s="1" t="n">
        <v>3.1824E-005</v>
      </c>
      <c r="GM1617" s="1" t="n">
        <v>2.21E-005</v>
      </c>
      <c r="GN1617" s="1" t="n">
        <v>2.6299E-005</v>
      </c>
      <c r="GO1617" s="1" t="n">
        <v>0</v>
      </c>
      <c r="GP1617" s="1" t="n">
        <v>5.3924E-005</v>
      </c>
      <c r="GQ1617" s="1" t="n">
        <v>3.4586E-005</v>
      </c>
      <c r="GR1617" s="1" t="n">
        <v>6.3537E-005</v>
      </c>
      <c r="GS1617" s="1" t="n">
        <v>4.0111E-005</v>
      </c>
      <c r="GT1617" s="1" t="n">
        <v>2.21E-005</v>
      </c>
      <c r="GU1617" s="1" t="n">
        <v>2.7625E-005</v>
      </c>
      <c r="GV1617" s="1" t="n">
        <v>0</v>
      </c>
    </row>
    <row r="1618" customFormat="false" ht="12.75" hidden="false" customHeight="false" outlineLevel="0" collapsed="false">
      <c r="A1618" s="1" t="n">
        <v>74.741</v>
      </c>
      <c r="B1618" s="1" t="n">
        <v>504.239013671875</v>
      </c>
      <c r="C1618" s="1" t="n">
        <v>598.45751953125</v>
      </c>
      <c r="D1618" s="1" t="n">
        <v>0</v>
      </c>
      <c r="E1618" s="1" t="n">
        <v>0</v>
      </c>
      <c r="F1618" s="1" t="n">
        <v>0</v>
      </c>
      <c r="G1618" s="1" t="n">
        <v>39.4796295166016</v>
      </c>
      <c r="H1618" s="1" t="n">
        <v>0.000388074986403808</v>
      </c>
      <c r="I1618" s="1" t="n">
        <v>1.6575E-005</v>
      </c>
      <c r="J1618" s="1" t="n">
        <v>2.6188E-005</v>
      </c>
      <c r="K1618" s="1" t="n">
        <v>0</v>
      </c>
      <c r="L1618" s="1" t="n">
        <v>0</v>
      </c>
      <c r="M1618" s="1" t="n">
        <v>5.1051E-005</v>
      </c>
      <c r="N1618" s="1" t="n">
        <v>0</v>
      </c>
      <c r="O1618" s="1" t="n">
        <v>0</v>
      </c>
      <c r="P1618" s="1" t="n">
        <v>6.9062E-005</v>
      </c>
      <c r="Q1618" s="1" t="n">
        <v>1.326E-006</v>
      </c>
      <c r="R1618" s="1" t="n">
        <v>7.1824E-005</v>
      </c>
      <c r="S1618" s="1" t="n">
        <v>0.00032454</v>
      </c>
      <c r="T1618" s="1" t="n">
        <v>0.00038807</v>
      </c>
      <c r="U1618" s="1" t="n">
        <v>0.00050554</v>
      </c>
      <c r="V1618" s="1" t="n">
        <v>0.0023854</v>
      </c>
      <c r="W1618" s="1" t="n">
        <v>5.6576E-005</v>
      </c>
      <c r="X1618" s="1" t="n">
        <v>0</v>
      </c>
      <c r="Y1618" s="1" t="n">
        <v>0</v>
      </c>
      <c r="Z1618" s="1" t="n">
        <v>0</v>
      </c>
      <c r="AA1618" s="1" t="n">
        <v>3.315E-005</v>
      </c>
      <c r="AB1618" s="1" t="n">
        <v>0</v>
      </c>
      <c r="AC1618" s="1" t="n">
        <v>0</v>
      </c>
      <c r="AD1618" s="1" t="n">
        <v>8.1438E-005</v>
      </c>
      <c r="AE1618" s="1" t="n">
        <v>6.6299E-005</v>
      </c>
      <c r="AF1618" s="1" t="n">
        <v>0.0020387</v>
      </c>
      <c r="AG1618" s="1" t="n">
        <v>0.00015746</v>
      </c>
      <c r="AH1618" s="1" t="n">
        <v>1.6575E-005</v>
      </c>
      <c r="AI1618" s="1" t="n">
        <v>3.1713E-005</v>
      </c>
      <c r="AJ1618" s="1" t="n">
        <v>2.6188E-005</v>
      </c>
      <c r="AK1618" s="1" t="n">
        <v>0</v>
      </c>
      <c r="AL1618" s="1" t="n">
        <v>0</v>
      </c>
      <c r="AM1618" s="1" t="n">
        <v>0</v>
      </c>
      <c r="AN1618" s="1" t="n">
        <v>3.4476E-005</v>
      </c>
      <c r="AO1618" s="1" t="n">
        <v>0</v>
      </c>
      <c r="AP1618" s="1" t="n">
        <v>3.1713E-005</v>
      </c>
      <c r="AQ1618" s="1" t="n">
        <v>0.00014497</v>
      </c>
      <c r="AR1618" s="1" t="n">
        <v>2.21E-005</v>
      </c>
      <c r="AS1618" s="1" t="n">
        <v>1.7901E-005</v>
      </c>
      <c r="AT1618" s="1" t="n">
        <v>1.7901E-005</v>
      </c>
      <c r="AU1618" s="1" t="n">
        <v>4.2763E-005</v>
      </c>
      <c r="AV1618" s="1" t="n">
        <v>0.00076101</v>
      </c>
      <c r="AW1618" s="1" t="n">
        <v>3.4476E-005</v>
      </c>
      <c r="AX1618" s="1" t="n">
        <v>2.7625E-005</v>
      </c>
      <c r="AY1618" s="1" t="n">
        <v>0</v>
      </c>
      <c r="AZ1618" s="1" t="n">
        <v>5.525E-006</v>
      </c>
      <c r="BA1618" s="1" t="n">
        <v>0</v>
      </c>
      <c r="BB1618" s="1" t="n">
        <v>0.00011326</v>
      </c>
      <c r="BC1618" s="1" t="n">
        <v>9.8013E-005</v>
      </c>
      <c r="BD1618" s="1" t="n">
        <v>0.00017536</v>
      </c>
      <c r="BE1618" s="1" t="n">
        <v>1.105E-005</v>
      </c>
      <c r="BF1618" s="1" t="n">
        <v>0</v>
      </c>
      <c r="BG1618" s="1" t="n">
        <v>0</v>
      </c>
      <c r="BH1618" s="1" t="n">
        <v>1.326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1.7901E-005</v>
      </c>
      <c r="BN1618" s="1" t="n">
        <v>0</v>
      </c>
      <c r="BO1618" s="1" t="n">
        <v>3.0387E-005</v>
      </c>
      <c r="BP1618" s="1" t="n">
        <v>0</v>
      </c>
      <c r="BQ1618" s="1" t="n">
        <v>3.7238E-005</v>
      </c>
      <c r="BR1618" s="1" t="n">
        <v>0</v>
      </c>
      <c r="BS1618" s="1" t="n">
        <v>2.6188E-005</v>
      </c>
      <c r="BT1618" s="1" t="n">
        <v>5.2487E-005</v>
      </c>
      <c r="BU1618" s="1" t="n">
        <v>4.0001E-005</v>
      </c>
      <c r="BV1618" s="1" t="n">
        <v>0</v>
      </c>
      <c r="BW1618" s="1" t="n">
        <v>0</v>
      </c>
      <c r="BX1618" s="1" t="n">
        <v>9.6134E-006</v>
      </c>
      <c r="BY1618" s="1" t="n">
        <v>0</v>
      </c>
      <c r="BZ1618" s="1" t="n">
        <v>2.7625E-005</v>
      </c>
      <c r="CA1618" s="1" t="n">
        <v>9.6134E-006</v>
      </c>
      <c r="CB1618" s="1" t="n">
        <v>4.2763E-005</v>
      </c>
      <c r="CC1618" s="1" t="n">
        <v>6.9062E-005</v>
      </c>
      <c r="CD1618" s="1" t="n">
        <v>0.00015746</v>
      </c>
      <c r="CE1618" s="1" t="n">
        <v>0</v>
      </c>
      <c r="CF1618" s="1" t="n">
        <v>9.6134E-006</v>
      </c>
      <c r="CG1618" s="1" t="n">
        <v>0</v>
      </c>
      <c r="CH1618" s="1" t="n">
        <v>1.5138E-005</v>
      </c>
      <c r="CI1618" s="1" t="n">
        <v>0</v>
      </c>
      <c r="CJ1618" s="1" t="n">
        <v>2.3426E-005</v>
      </c>
      <c r="CK1618" s="1" t="n">
        <v>1.2376E-005</v>
      </c>
      <c r="CL1618" s="1" t="n">
        <v>2.8951E-005</v>
      </c>
      <c r="CM1618" s="1" t="n">
        <v>0</v>
      </c>
      <c r="CN1618" s="1" t="n">
        <v>0</v>
      </c>
      <c r="CO1618" s="1" t="n">
        <v>0</v>
      </c>
      <c r="CP1618" s="1" t="n">
        <v>4.0885E-006</v>
      </c>
      <c r="CQ1618" s="1" t="n">
        <v>8.2874E-006</v>
      </c>
      <c r="CR1618" s="1" t="n">
        <v>0</v>
      </c>
      <c r="CS1618" s="1" t="n">
        <v>2.21E-005</v>
      </c>
      <c r="CT1618" s="1" t="n">
        <v>1.5801E-005</v>
      </c>
      <c r="CU1618" s="1" t="n">
        <v>0</v>
      </c>
      <c r="CV1618" s="1" t="n">
        <v>0</v>
      </c>
      <c r="CW1618" s="1" t="n">
        <v>0</v>
      </c>
      <c r="CX1618" s="1" t="n">
        <v>5.525E-006</v>
      </c>
      <c r="CY1618" s="1" t="n">
        <v>1.3812E-005</v>
      </c>
      <c r="CZ1618" s="1" t="n">
        <v>0</v>
      </c>
      <c r="DA1618" s="1" t="n">
        <v>0</v>
      </c>
      <c r="DB1618" s="1" t="n">
        <v>5.525E-006</v>
      </c>
      <c r="DC1618" s="1" t="n">
        <v>0</v>
      </c>
      <c r="DD1618" s="1" t="n">
        <v>8.2874E-006</v>
      </c>
      <c r="DE1618" s="1" t="n">
        <v>0</v>
      </c>
      <c r="DF1618" s="1" t="n">
        <v>2.8951E-005</v>
      </c>
      <c r="DG1618" s="1" t="n">
        <v>0</v>
      </c>
      <c r="DH1618" s="1" t="n">
        <v>1.2376E-005</v>
      </c>
      <c r="DI1618" s="1" t="n">
        <v>0</v>
      </c>
      <c r="DJ1618" s="1" t="n">
        <v>6.851E-006</v>
      </c>
      <c r="DK1618" s="1" t="n">
        <v>1.6575E-005</v>
      </c>
      <c r="DL1618" s="1" t="n">
        <v>0</v>
      </c>
      <c r="DM1618" s="1" t="n">
        <v>0</v>
      </c>
      <c r="DN1618" s="1" t="n">
        <v>0</v>
      </c>
      <c r="DO1618" s="1" t="n">
        <v>1.5138E-005</v>
      </c>
      <c r="DP1618" s="1" t="n">
        <v>0</v>
      </c>
      <c r="DQ1618" s="1" t="n">
        <v>4.0001E-005</v>
      </c>
      <c r="DR1618" s="1" t="n">
        <v>5.525E-006</v>
      </c>
      <c r="DS1618" s="1" t="n">
        <v>0</v>
      </c>
      <c r="DT1618" s="1" t="n">
        <v>0</v>
      </c>
      <c r="DU1618" s="1" t="n">
        <v>2.6188E-005</v>
      </c>
      <c r="DV1618" s="1" t="n">
        <v>0</v>
      </c>
      <c r="DW1618" s="1" t="n">
        <v>6.851E-006</v>
      </c>
      <c r="DX1618" s="1" t="n">
        <v>2.7625E-006</v>
      </c>
      <c r="DY1618" s="1" t="n">
        <v>1.9337E-005</v>
      </c>
      <c r="DZ1618" s="1" t="n">
        <v>0</v>
      </c>
      <c r="EA1618" s="1" t="n">
        <v>0</v>
      </c>
      <c r="EB1618" s="1" t="n">
        <v>4.5526E-005</v>
      </c>
      <c r="EC1618" s="1" t="n">
        <v>1.3812E-005</v>
      </c>
      <c r="ED1618" s="1" t="n">
        <v>6.851E-006</v>
      </c>
      <c r="EE1618" s="1" t="n">
        <v>1.5138E-005</v>
      </c>
      <c r="EF1618" s="1" t="n">
        <v>1.5138E-005</v>
      </c>
      <c r="EG1618" s="1" t="n">
        <v>9.6134E-006</v>
      </c>
      <c r="EH1618" s="1" t="n">
        <v>0</v>
      </c>
      <c r="EI1618" s="1" t="n">
        <v>2E-005</v>
      </c>
      <c r="EJ1618" s="1" t="n">
        <v>1.2376E-005</v>
      </c>
      <c r="EK1618" s="1" t="n">
        <v>1.5138E-005</v>
      </c>
      <c r="EL1618" s="1" t="n">
        <v>0</v>
      </c>
      <c r="EM1618" s="1" t="n">
        <v>6.851E-006</v>
      </c>
      <c r="EN1618" s="1" t="n">
        <v>6.851E-006</v>
      </c>
      <c r="EO1618" s="1" t="n">
        <v>4.0001E-005</v>
      </c>
      <c r="EP1618" s="1" t="n">
        <v>0</v>
      </c>
      <c r="EQ1618" s="1" t="n">
        <v>6.851E-006</v>
      </c>
      <c r="ER1618" s="1" t="n">
        <v>0</v>
      </c>
      <c r="ES1618" s="1" t="n">
        <v>0</v>
      </c>
      <c r="ET1618" s="1" t="n">
        <v>0</v>
      </c>
      <c r="EU1618" s="1" t="n">
        <v>1.6575E-005</v>
      </c>
      <c r="EV1618" s="1" t="n">
        <v>0</v>
      </c>
      <c r="EW1618" s="1" t="n">
        <v>0</v>
      </c>
      <c r="EX1618" s="1" t="n">
        <v>0</v>
      </c>
      <c r="EY1618" s="1" t="n">
        <v>2.0663E-005</v>
      </c>
      <c r="EZ1618" s="1" t="n">
        <v>6.851E-006</v>
      </c>
      <c r="FA1618" s="1" t="n">
        <v>1.3812E-005</v>
      </c>
      <c r="FB1618" s="1" t="n">
        <v>0</v>
      </c>
      <c r="FC1618" s="1" t="n">
        <v>0</v>
      </c>
      <c r="FD1618" s="1" t="n">
        <v>3.5912E-005</v>
      </c>
      <c r="FE1618" s="1" t="n">
        <v>9.6134E-006</v>
      </c>
      <c r="FF1618" s="1" t="n">
        <v>0</v>
      </c>
      <c r="FG1618" s="1" t="n">
        <v>0</v>
      </c>
      <c r="FH1618" s="1" t="n">
        <v>0</v>
      </c>
      <c r="FI1618" s="1" t="n">
        <v>2.0663E-005</v>
      </c>
      <c r="FJ1618" s="1" t="n">
        <v>9.6134E-006</v>
      </c>
      <c r="FK1618" s="1" t="n">
        <v>3.315E-005</v>
      </c>
      <c r="FL1618" s="1" t="n">
        <v>2.8951E-005</v>
      </c>
      <c r="FM1618" s="1" t="n">
        <v>1.3812E-005</v>
      </c>
      <c r="FN1618" s="1" t="n">
        <v>0</v>
      </c>
      <c r="FO1618" s="1" t="n">
        <v>9.6134E-006</v>
      </c>
      <c r="FP1618" s="1" t="n">
        <v>2.21E-005</v>
      </c>
      <c r="FQ1618" s="1" t="n">
        <v>2.4862E-005</v>
      </c>
      <c r="FR1618" s="1" t="n">
        <v>6.851E-006</v>
      </c>
      <c r="FS1618" s="1" t="n">
        <v>9.6134E-006</v>
      </c>
      <c r="FT1618" s="1" t="n">
        <v>1.9337E-005</v>
      </c>
      <c r="FU1618" s="1" t="n">
        <v>5.525E-006</v>
      </c>
      <c r="FV1618" s="1" t="n">
        <v>2.21E-005</v>
      </c>
      <c r="FW1618" s="1" t="n">
        <v>1.6575E-005</v>
      </c>
      <c r="FX1618" s="1" t="n">
        <v>0</v>
      </c>
      <c r="FY1618" s="1" t="n">
        <v>2.0663E-005</v>
      </c>
      <c r="FZ1618" s="1" t="n">
        <v>2.6188E-005</v>
      </c>
      <c r="GA1618" s="1" t="n">
        <v>0</v>
      </c>
      <c r="GB1618" s="1" t="n">
        <v>1.105E-005</v>
      </c>
      <c r="GC1618" s="1" t="n">
        <v>1.5138E-005</v>
      </c>
      <c r="GD1618" s="1" t="n">
        <v>1.326E-006</v>
      </c>
      <c r="GE1618" s="1" t="n">
        <v>3.8675E-005</v>
      </c>
      <c r="GF1618" s="1" t="n">
        <v>2.4862E-005</v>
      </c>
      <c r="GG1618" s="1" t="n">
        <v>2.0663E-005</v>
      </c>
      <c r="GH1618" s="1" t="n">
        <v>1.105E-005</v>
      </c>
      <c r="GI1618" s="1" t="n">
        <v>1.5138E-005</v>
      </c>
      <c r="GJ1618" s="1" t="n">
        <v>3.5912E-005</v>
      </c>
      <c r="GK1618" s="1" t="n">
        <v>1.3812E-005</v>
      </c>
      <c r="GL1618" s="1" t="n">
        <v>0</v>
      </c>
      <c r="GM1618" s="1" t="n">
        <v>2.6188E-005</v>
      </c>
      <c r="GN1618" s="1" t="n">
        <v>4.8288E-005</v>
      </c>
      <c r="GO1618" s="1" t="n">
        <v>3.0387E-005</v>
      </c>
      <c r="GP1618" s="1" t="n">
        <v>1.2376E-005</v>
      </c>
      <c r="GQ1618" s="1" t="n">
        <v>6.4863E-005</v>
      </c>
      <c r="GR1618" s="1" t="n">
        <v>5.525E-006</v>
      </c>
      <c r="GS1618" s="1" t="n">
        <v>1.9337E-005</v>
      </c>
      <c r="GT1618" s="1" t="n">
        <v>4.42E-005</v>
      </c>
      <c r="GU1618" s="1" t="n">
        <v>4.42E-005</v>
      </c>
      <c r="GV1618" s="1" t="n">
        <v>0</v>
      </c>
    </row>
    <row r="1619" customFormat="false" ht="12.75" hidden="false" customHeight="false" outlineLevel="0" collapsed="false">
      <c r="A1619" s="1" t="n">
        <v>75.949</v>
      </c>
      <c r="B1619" s="1" t="n">
        <v>516.810852050781</v>
      </c>
      <c r="C1619" s="1" t="n">
        <v>611.194763183594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0460011011455208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6.6299E-005</v>
      </c>
      <c r="Q1619" s="1" t="n">
        <v>9.7239E-006</v>
      </c>
      <c r="R1619" s="1" t="n">
        <v>0.00010497</v>
      </c>
      <c r="S1619" s="1" t="n">
        <v>0.00035636</v>
      </c>
      <c r="T1619" s="1" t="n">
        <v>0.00046001</v>
      </c>
      <c r="U1619" s="1" t="n">
        <v>0.00055946</v>
      </c>
      <c r="V1619" s="1" t="n">
        <v>0.0022735</v>
      </c>
      <c r="W1619" s="1" t="n">
        <v>6.9615E-006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4311E-005</v>
      </c>
      <c r="AE1619" s="1" t="n">
        <v>7.3261E-005</v>
      </c>
      <c r="AF1619" s="1" t="n">
        <v>0.002007</v>
      </c>
      <c r="AG1619" s="1" t="n">
        <v>0.00014917</v>
      </c>
      <c r="AH1619" s="1" t="n">
        <v>2.3536E-005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3.5912E-005</v>
      </c>
      <c r="AP1619" s="1" t="n">
        <v>6.2211E-005</v>
      </c>
      <c r="AQ1619" s="1" t="n">
        <v>0.00018376</v>
      </c>
      <c r="AR1619" s="1" t="n">
        <v>0</v>
      </c>
      <c r="AS1619" s="1" t="n">
        <v>1.9337E-005</v>
      </c>
      <c r="AT1619" s="1" t="n">
        <v>2.7625E-005</v>
      </c>
      <c r="AU1619" s="1" t="n">
        <v>4.5636E-005</v>
      </c>
      <c r="AV1619" s="1" t="n">
        <v>0.0007998</v>
      </c>
      <c r="AW1619" s="1" t="n">
        <v>1.3812E-005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1746</v>
      </c>
      <c r="BC1619" s="1" t="n">
        <v>0.00013127</v>
      </c>
      <c r="BD1619" s="1" t="n">
        <v>0.00014232</v>
      </c>
      <c r="BE1619" s="1" t="n">
        <v>2.7625E-006</v>
      </c>
      <c r="BF1619" s="1" t="n">
        <v>0</v>
      </c>
      <c r="BG1619" s="1" t="n">
        <v>1.2486E-005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4.199E-006</v>
      </c>
      <c r="BM1619" s="1" t="n">
        <v>8.2874E-006</v>
      </c>
      <c r="BN1619" s="1" t="n">
        <v>1.5249E-005</v>
      </c>
      <c r="BO1619" s="1" t="n">
        <v>0</v>
      </c>
      <c r="BP1619" s="1" t="n">
        <v>0</v>
      </c>
      <c r="BQ1619" s="1" t="n">
        <v>1.4365E-006</v>
      </c>
      <c r="BR1619" s="1" t="n">
        <v>2.762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1.5249E-005</v>
      </c>
      <c r="CA1619" s="1" t="n">
        <v>4.199E-006</v>
      </c>
      <c r="CB1619" s="1" t="n">
        <v>9.7239E-006</v>
      </c>
      <c r="CC1619" s="1" t="n">
        <v>6.0774E-005</v>
      </c>
      <c r="CD1619" s="1" t="n">
        <v>0.00011746</v>
      </c>
      <c r="CE1619" s="1" t="n">
        <v>3.1824E-005</v>
      </c>
      <c r="CF1619" s="1" t="n">
        <v>0</v>
      </c>
      <c r="CG1619" s="1" t="n">
        <v>0</v>
      </c>
      <c r="CH1619" s="1" t="n">
        <v>2.7625E-006</v>
      </c>
      <c r="CI1619" s="1" t="n">
        <v>0</v>
      </c>
      <c r="CJ1619" s="1" t="n">
        <v>0</v>
      </c>
      <c r="CK1619" s="1" t="n">
        <v>2.6299E-005</v>
      </c>
      <c r="CL1619" s="1" t="n">
        <v>0</v>
      </c>
      <c r="CM1619" s="1" t="n">
        <v>0</v>
      </c>
      <c r="CN1619" s="1" t="n">
        <v>9.7239E-006</v>
      </c>
      <c r="CO1619" s="1" t="n">
        <v>0</v>
      </c>
      <c r="CP1619" s="1" t="n">
        <v>4.0111E-005</v>
      </c>
      <c r="CQ1619" s="1" t="n">
        <v>0</v>
      </c>
      <c r="CR1619" s="1" t="n">
        <v>0</v>
      </c>
      <c r="CS1619" s="1" t="n">
        <v>5.525E-006</v>
      </c>
      <c r="CT1619" s="1" t="n">
        <v>8.2874E-006</v>
      </c>
      <c r="CU1619" s="1" t="n">
        <v>0</v>
      </c>
      <c r="CV1619" s="1" t="n">
        <v>0</v>
      </c>
      <c r="CW1619" s="1" t="n">
        <v>0</v>
      </c>
      <c r="CX1619" s="1" t="n">
        <v>5.525E-006</v>
      </c>
      <c r="CY1619" s="1" t="n">
        <v>0</v>
      </c>
      <c r="CZ1619" s="1" t="n">
        <v>0</v>
      </c>
      <c r="DA1619" s="1" t="n">
        <v>8.2874E-006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2.3536E-005</v>
      </c>
      <c r="DH1619" s="1" t="n">
        <v>0</v>
      </c>
      <c r="DI1619" s="1" t="n">
        <v>0</v>
      </c>
      <c r="DJ1619" s="1" t="n">
        <v>0</v>
      </c>
      <c r="DK1619" s="1" t="n">
        <v>2.0774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486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4365E-006</v>
      </c>
      <c r="DZ1619" s="1" t="n">
        <v>0</v>
      </c>
      <c r="EA1619" s="1" t="n">
        <v>1.9337E-005</v>
      </c>
      <c r="EB1619" s="1" t="n">
        <v>2.7625E-005</v>
      </c>
      <c r="EC1619" s="1" t="n">
        <v>9.7239E-006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1.4365E-006</v>
      </c>
      <c r="EN1619" s="1" t="n">
        <v>0</v>
      </c>
      <c r="EO1619" s="1" t="n">
        <v>0</v>
      </c>
      <c r="EP1619" s="1" t="n">
        <v>1.2486E-005</v>
      </c>
      <c r="EQ1619" s="1" t="n">
        <v>3.7349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1.6575E-005</v>
      </c>
      <c r="EW1619" s="1" t="n">
        <v>8.2874E-006</v>
      </c>
      <c r="EX1619" s="1" t="n">
        <v>1.105E-005</v>
      </c>
      <c r="EY1619" s="1" t="n">
        <v>2.21E-005</v>
      </c>
      <c r="EZ1619" s="1" t="n">
        <v>0</v>
      </c>
      <c r="FA1619" s="1" t="n">
        <v>5.525E-006</v>
      </c>
      <c r="FB1619" s="1" t="n">
        <v>0</v>
      </c>
      <c r="FC1619" s="1" t="n">
        <v>1.6575E-005</v>
      </c>
      <c r="FD1619" s="1" t="n">
        <v>0</v>
      </c>
      <c r="FE1619" s="1" t="n">
        <v>2.7625E-006</v>
      </c>
      <c r="FF1619" s="1" t="n">
        <v>0</v>
      </c>
      <c r="FG1619" s="1" t="n">
        <v>4.199E-006</v>
      </c>
      <c r="FH1619" s="1" t="n">
        <v>6.9615E-006</v>
      </c>
      <c r="FI1619" s="1" t="n">
        <v>0</v>
      </c>
      <c r="FJ1619" s="1" t="n">
        <v>2.21E-005</v>
      </c>
      <c r="FK1619" s="1" t="n">
        <v>0</v>
      </c>
      <c r="FL1619" s="1" t="n">
        <v>3.0387E-005</v>
      </c>
      <c r="FM1619" s="1" t="n">
        <v>2.4862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2.4862E-005</v>
      </c>
      <c r="FS1619" s="1" t="n">
        <v>3.4586E-005</v>
      </c>
      <c r="FT1619" s="1" t="n">
        <v>1.6575E-005</v>
      </c>
      <c r="FU1619" s="1" t="n">
        <v>4.5636E-005</v>
      </c>
      <c r="FV1619" s="1" t="n">
        <v>0</v>
      </c>
      <c r="FW1619" s="1" t="n">
        <v>6.9615E-006</v>
      </c>
      <c r="FX1619" s="1" t="n">
        <v>3.1824E-005</v>
      </c>
      <c r="FY1619" s="1" t="n">
        <v>3.1824E-005</v>
      </c>
      <c r="FZ1619" s="1" t="n">
        <v>0</v>
      </c>
      <c r="GA1619" s="1" t="n">
        <v>2.0774E-005</v>
      </c>
      <c r="GB1619" s="1" t="n">
        <v>4.199E-006</v>
      </c>
      <c r="GC1619" s="1" t="n">
        <v>9.7239E-006</v>
      </c>
      <c r="GD1619" s="1" t="n">
        <v>0</v>
      </c>
      <c r="GE1619" s="1" t="n">
        <v>2.7625E-005</v>
      </c>
      <c r="GF1619" s="1" t="n">
        <v>0</v>
      </c>
      <c r="GG1619" s="1" t="n">
        <v>6.7736E-005</v>
      </c>
      <c r="GH1619" s="1" t="n">
        <v>6.9615E-006</v>
      </c>
      <c r="GI1619" s="1" t="n">
        <v>2.4862E-005</v>
      </c>
      <c r="GJ1619" s="1" t="n">
        <v>2.21E-005</v>
      </c>
      <c r="GK1619" s="1" t="n">
        <v>0</v>
      </c>
      <c r="GL1619" s="1" t="n">
        <v>0</v>
      </c>
      <c r="GM1619" s="1" t="n">
        <v>1.9337E-005</v>
      </c>
      <c r="GN1619" s="1" t="n">
        <v>2.21E-005</v>
      </c>
      <c r="GO1619" s="1" t="n">
        <v>4.2874E-005</v>
      </c>
      <c r="GP1619" s="1" t="n">
        <v>0</v>
      </c>
      <c r="GQ1619" s="1" t="n">
        <v>1.3812E-005</v>
      </c>
      <c r="GR1619" s="1" t="n">
        <v>0</v>
      </c>
      <c r="GS1619" s="1" t="n">
        <v>2.4862E-005</v>
      </c>
      <c r="GT1619" s="1" t="n">
        <v>8.2874E-006</v>
      </c>
      <c r="GU1619" s="1" t="n">
        <v>2.9061E-005</v>
      </c>
      <c r="GV1619" s="1" t="n">
        <v>0</v>
      </c>
    </row>
    <row r="1620" customFormat="false" ht="12.75" hidden="false" customHeight="false" outlineLevel="0" collapsed="false">
      <c r="A1620" s="1" t="n">
        <v>77.144</v>
      </c>
      <c r="B1620" s="1" t="n">
        <v>527.343139648438</v>
      </c>
      <c r="C1620" s="1" t="n">
        <v>623.667907714844</v>
      </c>
      <c r="D1620" s="1" t="n">
        <v>0</v>
      </c>
      <c r="E1620" s="1" t="n">
        <v>0</v>
      </c>
      <c r="F1620" s="1" t="n">
        <v>0</v>
      </c>
      <c r="G1620" s="1" t="n">
        <v>39.4553260803223</v>
      </c>
      <c r="H1620" s="1" t="n">
        <v>0.00052487396169453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0774E-005</v>
      </c>
      <c r="Q1620" s="1" t="n">
        <v>1.2486E-005</v>
      </c>
      <c r="R1620" s="1" t="n">
        <v>7.6023E-005</v>
      </c>
      <c r="S1620" s="1" t="n">
        <v>0.00035504</v>
      </c>
      <c r="T1620" s="1" t="n">
        <v>0.00052487</v>
      </c>
      <c r="U1620" s="1" t="n">
        <v>0.0005304</v>
      </c>
      <c r="V1620" s="1" t="n">
        <v>0.0022694</v>
      </c>
      <c r="W1620" s="1" t="n">
        <v>4.199E-006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4.42E-005</v>
      </c>
      <c r="AE1620" s="1" t="n">
        <v>4.42E-005</v>
      </c>
      <c r="AF1620" s="1" t="n">
        <v>0.0019172</v>
      </c>
      <c r="AG1620" s="1" t="n">
        <v>0.00011602</v>
      </c>
      <c r="AH1620" s="1" t="n">
        <v>0</v>
      </c>
      <c r="AI1620" s="1" t="n">
        <v>9.7239E-00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5.525E-006</v>
      </c>
      <c r="AP1620" s="1" t="n">
        <v>2.6299E-005</v>
      </c>
      <c r="AQ1620" s="1" t="n">
        <v>0.0001768</v>
      </c>
      <c r="AR1620" s="1" t="n">
        <v>0</v>
      </c>
      <c r="AS1620" s="1" t="n">
        <v>4.6962E-005</v>
      </c>
      <c r="AT1620" s="1" t="n">
        <v>9.7239E-006</v>
      </c>
      <c r="AU1620" s="1" t="n">
        <v>6.9615E-006</v>
      </c>
      <c r="AV1620" s="1" t="n">
        <v>0.0007514</v>
      </c>
      <c r="AW1620" s="1" t="n">
        <v>0</v>
      </c>
      <c r="AX1620" s="1" t="n">
        <v>5.525E-006</v>
      </c>
      <c r="AY1620" s="1" t="n">
        <v>0</v>
      </c>
      <c r="AZ1620" s="1" t="n">
        <v>0</v>
      </c>
      <c r="BA1620" s="1" t="n">
        <v>0</v>
      </c>
      <c r="BB1620" s="1" t="n">
        <v>0.00013536</v>
      </c>
      <c r="BC1620" s="1" t="n">
        <v>0.00010221</v>
      </c>
      <c r="BD1620" s="1" t="n">
        <v>0.0001036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2.762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9337E-005</v>
      </c>
      <c r="BY1620" s="1" t="n">
        <v>0</v>
      </c>
      <c r="BZ1620" s="1" t="n">
        <v>0</v>
      </c>
      <c r="CA1620" s="1" t="n">
        <v>6.9615E-006</v>
      </c>
      <c r="CB1620" s="1" t="n">
        <v>0</v>
      </c>
      <c r="CC1620" s="1" t="n">
        <v>5.6686E-005</v>
      </c>
      <c r="CD1620" s="1" t="n">
        <v>0.00010497</v>
      </c>
      <c r="CE1620" s="1" t="n">
        <v>0</v>
      </c>
      <c r="CF1620" s="1" t="n">
        <v>0</v>
      </c>
      <c r="CG1620" s="1" t="n">
        <v>8.2874E-006</v>
      </c>
      <c r="CH1620" s="1" t="n">
        <v>0</v>
      </c>
      <c r="CI1620" s="1" t="n">
        <v>0</v>
      </c>
      <c r="CJ1620" s="1" t="n">
        <v>1.9337E-005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1.4365E-006</v>
      </c>
      <c r="CT1620" s="1" t="n">
        <v>0</v>
      </c>
      <c r="CU1620" s="1" t="n">
        <v>4.199E-006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2.3536E-005</v>
      </c>
      <c r="DN1620" s="1" t="n">
        <v>0</v>
      </c>
      <c r="DO1620" s="1" t="n">
        <v>0</v>
      </c>
      <c r="DP1620" s="1" t="n">
        <v>0</v>
      </c>
      <c r="DQ1620" s="1" t="n">
        <v>4.199E-006</v>
      </c>
      <c r="DR1620" s="1" t="n">
        <v>0</v>
      </c>
      <c r="DS1620" s="1" t="n">
        <v>1.8674E-005</v>
      </c>
      <c r="DT1620" s="1" t="n">
        <v>1.5249E-005</v>
      </c>
      <c r="DU1620" s="1" t="n">
        <v>0</v>
      </c>
      <c r="DV1620" s="1" t="n">
        <v>8.2874E-006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1.6575E-005</v>
      </c>
      <c r="EC1620" s="1" t="n">
        <v>2.0774E-005</v>
      </c>
      <c r="ED1620" s="1" t="n">
        <v>0</v>
      </c>
      <c r="EE1620" s="1" t="n">
        <v>1.8011E-005</v>
      </c>
      <c r="EF1620" s="1" t="n">
        <v>3.1824E-005</v>
      </c>
      <c r="EG1620" s="1" t="n">
        <v>5.525E-006</v>
      </c>
      <c r="EH1620" s="1" t="n">
        <v>8.2874E-006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105E-005</v>
      </c>
      <c r="EN1620" s="1" t="n">
        <v>0</v>
      </c>
      <c r="EO1620" s="1" t="n">
        <v>0</v>
      </c>
      <c r="EP1620" s="1" t="n">
        <v>0</v>
      </c>
      <c r="EQ1620" s="1" t="n">
        <v>2.7625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9.7239E-006</v>
      </c>
      <c r="EY1620" s="1" t="n">
        <v>6.9615E-006</v>
      </c>
      <c r="EZ1620" s="1" t="n">
        <v>3.8675E-005</v>
      </c>
      <c r="FA1620" s="1" t="n">
        <v>1.3812E-005</v>
      </c>
      <c r="FB1620" s="1" t="n">
        <v>2.6299E-005</v>
      </c>
      <c r="FC1620" s="1" t="n">
        <v>8.2874E-006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1.4365E-006</v>
      </c>
      <c r="FJ1620" s="1" t="n">
        <v>4.2874E-005</v>
      </c>
      <c r="FK1620" s="1" t="n">
        <v>4.5636E-005</v>
      </c>
      <c r="FL1620" s="1" t="n">
        <v>0</v>
      </c>
      <c r="FM1620" s="1" t="n">
        <v>2.7625E-005</v>
      </c>
      <c r="FN1620" s="1" t="n">
        <v>2.4862E-005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4.199E-006</v>
      </c>
      <c r="FZ1620" s="1" t="n">
        <v>0</v>
      </c>
      <c r="GA1620" s="1" t="n">
        <v>0</v>
      </c>
      <c r="GB1620" s="1" t="n">
        <v>4.1437E-005</v>
      </c>
      <c r="GC1620" s="1" t="n">
        <v>0</v>
      </c>
      <c r="GD1620" s="1" t="n">
        <v>0</v>
      </c>
      <c r="GE1620" s="1" t="n">
        <v>1.2486E-005</v>
      </c>
      <c r="GF1620" s="1" t="n">
        <v>0</v>
      </c>
      <c r="GG1620" s="1" t="n">
        <v>0</v>
      </c>
      <c r="GH1620" s="1" t="n">
        <v>0</v>
      </c>
      <c r="GI1620" s="1" t="n">
        <v>2.9061E-005</v>
      </c>
      <c r="GJ1620" s="1" t="n">
        <v>2.7625E-005</v>
      </c>
      <c r="GK1620" s="1" t="n">
        <v>0</v>
      </c>
      <c r="GL1620" s="1" t="n">
        <v>0</v>
      </c>
      <c r="GM1620" s="1" t="n">
        <v>8.2874E-006</v>
      </c>
      <c r="GN1620" s="1" t="n">
        <v>0</v>
      </c>
      <c r="GO1620" s="1" t="n">
        <v>2.3536E-005</v>
      </c>
      <c r="GP1620" s="1" t="n">
        <v>0</v>
      </c>
      <c r="GQ1620" s="1" t="n">
        <v>0</v>
      </c>
      <c r="GR1620" s="1" t="n">
        <v>2.21E-005</v>
      </c>
      <c r="GS1620" s="1" t="n">
        <v>1.9337E-005</v>
      </c>
      <c r="GT1620" s="1" t="n">
        <v>5.525E-006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78.339</v>
      </c>
      <c r="B1621" s="1" t="n">
        <v>539.971313476563</v>
      </c>
      <c r="C1621" s="1" t="n">
        <v>634.891052246094</v>
      </c>
      <c r="D1621" s="1" t="n">
        <v>0</v>
      </c>
      <c r="E1621" s="1" t="n">
        <v>0</v>
      </c>
      <c r="F1621" s="1" t="n">
        <v>0</v>
      </c>
      <c r="G1621" s="1" t="n">
        <v>39.4605560302734</v>
      </c>
      <c r="H1621" s="1" t="n">
        <v>0.000488961988594383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4.199E-006</v>
      </c>
      <c r="Q1621" s="1" t="n">
        <v>0</v>
      </c>
      <c r="R1621" s="1" t="n">
        <v>2.9061E-005</v>
      </c>
      <c r="S1621" s="1" t="n">
        <v>0.00034531</v>
      </c>
      <c r="T1621" s="1" t="n">
        <v>0.00048896</v>
      </c>
      <c r="U1621" s="1" t="n">
        <v>0.0004641</v>
      </c>
      <c r="V1621" s="1" t="n">
        <v>0.002167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3.0387E-005</v>
      </c>
      <c r="AE1621" s="1" t="n">
        <v>1.105E-005</v>
      </c>
      <c r="AF1621" s="1" t="n">
        <v>0.0016783</v>
      </c>
      <c r="AG1621" s="1" t="n">
        <v>3.1824E-005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0.00012707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.00076941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3.4586E-005</v>
      </c>
      <c r="BC1621" s="1" t="n">
        <v>6.2211E-005</v>
      </c>
      <c r="BD1621" s="1" t="n">
        <v>7.6023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8399E-005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9.531</v>
      </c>
      <c r="B1622" s="1" t="n">
        <v>546.928955078125</v>
      </c>
      <c r="C1622" s="1" t="n">
        <v>639.98583984375</v>
      </c>
      <c r="D1622" s="1" t="n">
        <v>0</v>
      </c>
      <c r="E1622" s="1" t="n">
        <v>0</v>
      </c>
      <c r="F1622" s="1" t="n">
        <v>0</v>
      </c>
      <c r="G1622" s="1" t="n">
        <v>39.4638061523438</v>
      </c>
      <c r="H1622" s="1" t="n">
        <v>0.000540676002856344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2763E-005</v>
      </c>
      <c r="Q1622" s="1" t="n">
        <v>0</v>
      </c>
      <c r="R1622" s="1" t="n">
        <v>0.0001063</v>
      </c>
      <c r="S1622" s="1" t="n">
        <v>0.00038951</v>
      </c>
      <c r="T1622" s="1" t="n">
        <v>0.00054068</v>
      </c>
      <c r="U1622" s="1" t="n">
        <v>0.0005041</v>
      </c>
      <c r="V1622" s="1" t="n">
        <v>0.0021934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4.2763E-005</v>
      </c>
      <c r="AE1622" s="1" t="n">
        <v>5.2487E-005</v>
      </c>
      <c r="AF1622" s="1" t="n">
        <v>0.001489</v>
      </c>
      <c r="AG1622" s="1" t="n">
        <v>0.00011602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6.851E-006</v>
      </c>
      <c r="AQ1622" s="1" t="n">
        <v>0.00012707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.0009282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5.9338E-005</v>
      </c>
      <c r="BC1622" s="1" t="n">
        <v>8.6963E-005</v>
      </c>
      <c r="BD1622" s="1" t="n">
        <v>0.00011183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1.2376E-005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9337E-005</v>
      </c>
      <c r="BZ1622" s="1" t="n">
        <v>0</v>
      </c>
      <c r="CA1622" s="1" t="n">
        <v>0</v>
      </c>
      <c r="CB1622" s="1" t="n">
        <v>0</v>
      </c>
      <c r="CC1622" s="1" t="n">
        <v>3.7238E-005</v>
      </c>
      <c r="CD1622" s="1" t="n">
        <v>9.2488E-005</v>
      </c>
      <c r="CE1622" s="1" t="n">
        <v>1.326E-006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9.6134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9.6134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2.7625E-006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2.0663E-005</v>
      </c>
      <c r="FD1622" s="1" t="n">
        <v>0</v>
      </c>
      <c r="FE1622" s="1" t="n">
        <v>0</v>
      </c>
      <c r="FF1622" s="1" t="n">
        <v>0</v>
      </c>
      <c r="FG1622" s="1" t="n">
        <v>1.326E-006</v>
      </c>
      <c r="FH1622" s="1" t="n">
        <v>0</v>
      </c>
      <c r="FI1622" s="1" t="n">
        <v>1.2376E-005</v>
      </c>
      <c r="FJ1622" s="1" t="n">
        <v>0</v>
      </c>
      <c r="FK1622" s="1" t="n">
        <v>2.3426E-005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6.851E-006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1.9337E-005</v>
      </c>
      <c r="GM1622" s="1" t="n">
        <v>0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0.733</v>
      </c>
      <c r="B1623" s="1" t="n">
        <v>550.214172363281</v>
      </c>
      <c r="C1623" s="1" t="n">
        <v>641.812805175781</v>
      </c>
      <c r="D1623" s="1" t="n">
        <v>0</v>
      </c>
      <c r="E1623" s="1" t="n">
        <v>0</v>
      </c>
      <c r="F1623" s="1" t="n">
        <v>0</v>
      </c>
      <c r="G1623" s="1" t="n">
        <v>39.4541969299316</v>
      </c>
      <c r="H1623" s="1" t="n">
        <v>0.000537360960152</v>
      </c>
      <c r="I1623" s="1" t="n">
        <v>4.199E-006</v>
      </c>
      <c r="J1623" s="1" t="n">
        <v>6.9615E-006</v>
      </c>
      <c r="K1623" s="1" t="n">
        <v>2.21E-005</v>
      </c>
      <c r="L1623" s="1" t="n">
        <v>6.9615E-006</v>
      </c>
      <c r="M1623" s="1" t="n">
        <v>2.3536E-005</v>
      </c>
      <c r="N1623" s="1" t="n">
        <v>3.5912E-005</v>
      </c>
      <c r="O1623" s="1" t="n">
        <v>3.5912E-005</v>
      </c>
      <c r="P1623" s="1" t="n">
        <v>0.00013536</v>
      </c>
      <c r="Q1623" s="1" t="n">
        <v>4.5636E-005</v>
      </c>
      <c r="R1623" s="1" t="n">
        <v>0.00012984</v>
      </c>
      <c r="S1623" s="1" t="n">
        <v>0.00039504</v>
      </c>
      <c r="T1623" s="1" t="n">
        <v>0.00053736</v>
      </c>
      <c r="U1623" s="1" t="n">
        <v>0.00056499</v>
      </c>
      <c r="V1623" s="1" t="n">
        <v>0.0022142</v>
      </c>
      <c r="W1623" s="1" t="n">
        <v>3.0387E-005</v>
      </c>
      <c r="X1623" s="1" t="n">
        <v>3.1824E-005</v>
      </c>
      <c r="Y1623" s="1" t="n">
        <v>1.8011E-005</v>
      </c>
      <c r="Z1623" s="1" t="n">
        <v>3.5912E-005</v>
      </c>
      <c r="AA1623" s="1" t="n">
        <v>8.4311E-005</v>
      </c>
      <c r="AB1623" s="1" t="n">
        <v>5.6686E-005</v>
      </c>
      <c r="AC1623" s="1" t="n">
        <v>6.7736E-005</v>
      </c>
      <c r="AD1623" s="1" t="n">
        <v>0.00012707</v>
      </c>
      <c r="AE1623" s="1" t="n">
        <v>5.8012E-005</v>
      </c>
      <c r="AF1623" s="1" t="n">
        <v>0.0012514</v>
      </c>
      <c r="AG1623" s="1" t="n">
        <v>0.00012984</v>
      </c>
      <c r="AH1623" s="1" t="n">
        <v>5.525E-005</v>
      </c>
      <c r="AI1623" s="1" t="n">
        <v>5.6686E-005</v>
      </c>
      <c r="AJ1623" s="1" t="n">
        <v>2.0774E-005</v>
      </c>
      <c r="AK1623" s="1" t="n">
        <v>2.7625E-005</v>
      </c>
      <c r="AL1623" s="1" t="n">
        <v>6.9615E-006</v>
      </c>
      <c r="AM1623" s="1" t="n">
        <v>3.4586E-005</v>
      </c>
      <c r="AN1623" s="1" t="n">
        <v>3.7349E-005</v>
      </c>
      <c r="AO1623" s="1" t="n">
        <v>8.0112E-005</v>
      </c>
      <c r="AP1623" s="1" t="n">
        <v>9.2598E-005</v>
      </c>
      <c r="AQ1623" s="1" t="n">
        <v>0.00018929</v>
      </c>
      <c r="AR1623" s="1" t="n">
        <v>2.6299E-005</v>
      </c>
      <c r="AS1623" s="1" t="n">
        <v>4.42E-005</v>
      </c>
      <c r="AT1623" s="1" t="n">
        <v>5.1161E-005</v>
      </c>
      <c r="AU1623" s="1" t="n">
        <v>4.8399E-005</v>
      </c>
      <c r="AV1623" s="1" t="n">
        <v>0.0006672</v>
      </c>
      <c r="AW1623" s="1" t="n">
        <v>2.9061E-005</v>
      </c>
      <c r="AX1623" s="1" t="n">
        <v>1.2486E-005</v>
      </c>
      <c r="AY1623" s="1" t="n">
        <v>6.3537E-005</v>
      </c>
      <c r="AZ1623" s="1" t="n">
        <v>2.3536E-005</v>
      </c>
      <c r="BA1623" s="1" t="n">
        <v>6.9615E-006</v>
      </c>
      <c r="BB1623" s="1" t="n">
        <v>0.0001326</v>
      </c>
      <c r="BC1623" s="1" t="n">
        <v>0.00010641</v>
      </c>
      <c r="BD1623" s="1" t="n">
        <v>0.0001368</v>
      </c>
      <c r="BE1623" s="1" t="n">
        <v>2.9061E-005</v>
      </c>
      <c r="BF1623" s="1" t="n">
        <v>2.21E-005</v>
      </c>
      <c r="BG1623" s="1" t="n">
        <v>2.3536E-005</v>
      </c>
      <c r="BH1623" s="1" t="n">
        <v>4.199E-006</v>
      </c>
      <c r="BI1623" s="1" t="n">
        <v>6.9615E-006</v>
      </c>
      <c r="BJ1623" s="1" t="n">
        <v>2.0774E-005</v>
      </c>
      <c r="BK1623" s="1" t="n">
        <v>3.315E-005</v>
      </c>
      <c r="BL1623" s="1" t="n">
        <v>4.2874E-005</v>
      </c>
      <c r="BM1623" s="1" t="n">
        <v>6.2211E-005</v>
      </c>
      <c r="BN1623" s="1" t="n">
        <v>2.0774E-005</v>
      </c>
      <c r="BO1623" s="1" t="n">
        <v>4.8399E-005</v>
      </c>
      <c r="BP1623" s="1" t="n">
        <v>1.9337E-005</v>
      </c>
      <c r="BQ1623" s="1" t="n">
        <v>3.1824E-005</v>
      </c>
      <c r="BR1623" s="1" t="n">
        <v>3.1824E-005</v>
      </c>
      <c r="BS1623" s="1" t="n">
        <v>1.4365E-006</v>
      </c>
      <c r="BT1623" s="1" t="n">
        <v>2.21E-005</v>
      </c>
      <c r="BU1623" s="1" t="n">
        <v>3.4586E-005</v>
      </c>
      <c r="BV1623" s="1" t="n">
        <v>2.7625E-005</v>
      </c>
      <c r="BW1623" s="1" t="n">
        <v>6.3537E-005</v>
      </c>
      <c r="BX1623" s="1" t="n">
        <v>2.21E-005</v>
      </c>
      <c r="BY1623" s="1" t="n">
        <v>3.5912E-005</v>
      </c>
      <c r="BZ1623" s="1" t="n">
        <v>3.1824E-005</v>
      </c>
      <c r="CA1623" s="1" t="n">
        <v>5.2487E-005</v>
      </c>
      <c r="CB1623" s="1" t="n">
        <v>4.42E-005</v>
      </c>
      <c r="CC1623" s="1" t="n">
        <v>8.8399E-005</v>
      </c>
      <c r="CD1623" s="1" t="n">
        <v>0.00014641</v>
      </c>
      <c r="CE1623" s="1" t="n">
        <v>3.0387E-005</v>
      </c>
      <c r="CF1623" s="1" t="n">
        <v>0</v>
      </c>
      <c r="CG1623" s="1" t="n">
        <v>2.9061E-005</v>
      </c>
      <c r="CH1623" s="1" t="n">
        <v>2.21E-005</v>
      </c>
      <c r="CI1623" s="1" t="n">
        <v>2.7625E-006</v>
      </c>
      <c r="CJ1623" s="1" t="n">
        <v>1.4365E-006</v>
      </c>
      <c r="CK1623" s="1" t="n">
        <v>4.9725E-005</v>
      </c>
      <c r="CL1623" s="1" t="n">
        <v>5.525E-005</v>
      </c>
      <c r="CM1623" s="1" t="n">
        <v>1.105E-005</v>
      </c>
      <c r="CN1623" s="1" t="n">
        <v>4.8399E-005</v>
      </c>
      <c r="CO1623" s="1" t="n">
        <v>4.5636E-005</v>
      </c>
      <c r="CP1623" s="1" t="n">
        <v>2.6299E-005</v>
      </c>
      <c r="CQ1623" s="1" t="n">
        <v>5.8012E-005</v>
      </c>
      <c r="CR1623" s="1" t="n">
        <v>5.525E-005</v>
      </c>
      <c r="CS1623" s="1" t="n">
        <v>4.6962E-005</v>
      </c>
      <c r="CT1623" s="1" t="n">
        <v>6.4973E-005</v>
      </c>
      <c r="CU1623" s="1" t="n">
        <v>0</v>
      </c>
      <c r="CV1623" s="1" t="n">
        <v>2.6299E-005</v>
      </c>
      <c r="CW1623" s="1" t="n">
        <v>4.0111E-005</v>
      </c>
      <c r="CX1623" s="1" t="n">
        <v>5.9448E-005</v>
      </c>
      <c r="CY1623" s="1" t="n">
        <v>2.5525E-005</v>
      </c>
      <c r="CZ1623" s="1" t="n">
        <v>3.7349E-005</v>
      </c>
      <c r="DA1623" s="1" t="n">
        <v>7.0498E-005</v>
      </c>
      <c r="DB1623" s="1" t="n">
        <v>1.3812E-005</v>
      </c>
      <c r="DC1623" s="1" t="n">
        <v>0</v>
      </c>
      <c r="DD1623" s="1" t="n">
        <v>2.9061E-005</v>
      </c>
      <c r="DE1623" s="1" t="n">
        <v>3.7349E-005</v>
      </c>
      <c r="DF1623" s="1" t="n">
        <v>3.7349E-005</v>
      </c>
      <c r="DG1623" s="1" t="n">
        <v>8.5637E-005</v>
      </c>
      <c r="DH1623" s="1" t="n">
        <v>5.2487E-005</v>
      </c>
      <c r="DI1623" s="1" t="n">
        <v>3.5912E-005</v>
      </c>
      <c r="DJ1623" s="1" t="n">
        <v>3.8675E-005</v>
      </c>
      <c r="DK1623" s="1" t="n">
        <v>4.0111E-005</v>
      </c>
      <c r="DL1623" s="1" t="n">
        <v>9.7239E-006</v>
      </c>
      <c r="DM1623" s="1" t="n">
        <v>4.42E-005</v>
      </c>
      <c r="DN1623" s="1" t="n">
        <v>6.2211E-005</v>
      </c>
      <c r="DO1623" s="1" t="n">
        <v>4.1437E-005</v>
      </c>
      <c r="DP1623" s="1" t="n">
        <v>5.9448E-005</v>
      </c>
      <c r="DQ1623" s="1" t="n">
        <v>4.2874E-005</v>
      </c>
      <c r="DR1623" s="1" t="n">
        <v>4.6962E-005</v>
      </c>
      <c r="DS1623" s="1" t="n">
        <v>7.1824E-005</v>
      </c>
      <c r="DT1623" s="1" t="n">
        <v>2.4862E-005</v>
      </c>
      <c r="DU1623" s="1" t="n">
        <v>1.3812E-005</v>
      </c>
      <c r="DV1623" s="1" t="n">
        <v>3.7349E-005</v>
      </c>
      <c r="DW1623" s="1" t="n">
        <v>1.3812E-005</v>
      </c>
      <c r="DX1623" s="1" t="n">
        <v>1.105E-005</v>
      </c>
      <c r="DY1623" s="1" t="n">
        <v>7.6023E-005</v>
      </c>
      <c r="DZ1623" s="1" t="n">
        <v>3.0387E-005</v>
      </c>
      <c r="EA1623" s="1" t="n">
        <v>4.199E-006</v>
      </c>
      <c r="EB1623" s="1" t="n">
        <v>0</v>
      </c>
      <c r="EC1623" s="1" t="n">
        <v>3.8675E-005</v>
      </c>
      <c r="ED1623" s="1" t="n">
        <v>5.525E-005</v>
      </c>
      <c r="EE1623" s="1" t="n">
        <v>1.9337E-005</v>
      </c>
      <c r="EF1623" s="1" t="n">
        <v>3.4586E-005</v>
      </c>
      <c r="EG1623" s="1" t="n">
        <v>3.0387E-005</v>
      </c>
      <c r="EH1623" s="1" t="n">
        <v>4.5636E-005</v>
      </c>
      <c r="EI1623" s="1" t="n">
        <v>3.7349E-005</v>
      </c>
      <c r="EJ1623" s="1" t="n">
        <v>7.0498E-005</v>
      </c>
      <c r="EK1623" s="1" t="n">
        <v>4.5636E-005</v>
      </c>
      <c r="EL1623" s="1" t="n">
        <v>6.3537E-005</v>
      </c>
      <c r="EM1623" s="1" t="n">
        <v>5.6686E-005</v>
      </c>
      <c r="EN1623" s="1" t="n">
        <v>5.525E-006</v>
      </c>
      <c r="EO1623" s="1" t="n">
        <v>3.7349E-005</v>
      </c>
      <c r="EP1623" s="1" t="n">
        <v>4.0111E-005</v>
      </c>
      <c r="EQ1623" s="1" t="n">
        <v>7.4587E-005</v>
      </c>
      <c r="ER1623" s="1" t="n">
        <v>6.4973E-005</v>
      </c>
      <c r="ES1623" s="1" t="n">
        <v>4.9725E-005</v>
      </c>
      <c r="ET1623" s="1" t="n">
        <v>2.4862E-005</v>
      </c>
      <c r="EU1623" s="1" t="n">
        <v>4.42E-005</v>
      </c>
      <c r="EV1623" s="1" t="n">
        <v>4.2874E-005</v>
      </c>
      <c r="EW1623" s="1" t="n">
        <v>2.21E-005</v>
      </c>
      <c r="EX1623" s="1" t="n">
        <v>5.8012E-005</v>
      </c>
      <c r="EY1623" s="1" t="n">
        <v>7.3261E-005</v>
      </c>
      <c r="EZ1623" s="1" t="n">
        <v>5.1161E-005</v>
      </c>
      <c r="FA1623" s="1" t="n">
        <v>5.1161E-005</v>
      </c>
      <c r="FB1623" s="1" t="n">
        <v>3.315E-005</v>
      </c>
      <c r="FC1623" s="1" t="n">
        <v>2.4862E-005</v>
      </c>
      <c r="FD1623" s="1" t="n">
        <v>5.1161E-005</v>
      </c>
      <c r="FE1623" s="1" t="n">
        <v>4.1437E-005</v>
      </c>
      <c r="FF1623" s="1" t="n">
        <v>5.2487E-005</v>
      </c>
      <c r="FG1623" s="1" t="n">
        <v>2.9061E-005</v>
      </c>
      <c r="FH1623" s="1" t="n">
        <v>5.6686E-005</v>
      </c>
      <c r="FI1623" s="1" t="n">
        <v>2.3536E-005</v>
      </c>
      <c r="FJ1623" s="1" t="n">
        <v>6.9062E-005</v>
      </c>
      <c r="FK1623" s="1" t="n">
        <v>7.3261E-005</v>
      </c>
      <c r="FL1623" s="1" t="n">
        <v>4.8399E-005</v>
      </c>
      <c r="FM1623" s="1" t="n">
        <v>8.8399E-005</v>
      </c>
      <c r="FN1623" s="1" t="n">
        <v>3.8675E-005</v>
      </c>
      <c r="FO1623" s="1" t="n">
        <v>4.5636E-005</v>
      </c>
      <c r="FP1623" s="1" t="n">
        <v>5.1161E-005</v>
      </c>
      <c r="FQ1623" s="1" t="n">
        <v>1.3812E-005</v>
      </c>
      <c r="FR1623" s="1" t="n">
        <v>1.2486E-005</v>
      </c>
      <c r="FS1623" s="1" t="n">
        <v>5.3924E-005</v>
      </c>
      <c r="FT1623" s="1" t="n">
        <v>2.9061E-005</v>
      </c>
      <c r="FU1623" s="1" t="n">
        <v>6.7736E-005</v>
      </c>
      <c r="FV1623" s="1" t="n">
        <v>5.3924E-005</v>
      </c>
      <c r="FW1623" s="1" t="n">
        <v>2.4862E-005</v>
      </c>
      <c r="FX1623" s="1" t="n">
        <v>4.42E-005</v>
      </c>
      <c r="FY1623" s="1" t="n">
        <v>6.9062E-005</v>
      </c>
      <c r="FZ1623" s="1" t="n">
        <v>7.8786E-005</v>
      </c>
      <c r="GA1623" s="1" t="n">
        <v>4.9725E-005</v>
      </c>
      <c r="GB1623" s="1" t="n">
        <v>2.9061E-005</v>
      </c>
      <c r="GC1623" s="1" t="n">
        <v>5.2487E-005</v>
      </c>
      <c r="GD1623" s="1" t="n">
        <v>5.1161E-005</v>
      </c>
      <c r="GE1623" s="1" t="n">
        <v>5.2487E-005</v>
      </c>
      <c r="GF1623" s="1" t="n">
        <v>4.6962E-005</v>
      </c>
      <c r="GG1623" s="1" t="n">
        <v>4.9725E-005</v>
      </c>
      <c r="GH1623" s="1" t="n">
        <v>8.1548E-005</v>
      </c>
      <c r="GI1623" s="1" t="n">
        <v>5.6686E-005</v>
      </c>
      <c r="GJ1623" s="1" t="n">
        <v>4.199E-006</v>
      </c>
      <c r="GK1623" s="1" t="n">
        <v>4.5636E-005</v>
      </c>
      <c r="GL1623" s="1" t="n">
        <v>6.3537E-005</v>
      </c>
      <c r="GM1623" s="1" t="n">
        <v>7.8786E-005</v>
      </c>
      <c r="GN1623" s="1" t="n">
        <v>7.6023E-005</v>
      </c>
      <c r="GO1623" s="1" t="n">
        <v>6.9062E-005</v>
      </c>
      <c r="GP1623" s="1" t="n">
        <v>7.1824E-005</v>
      </c>
      <c r="GQ1623" s="1" t="n">
        <v>7.1824E-005</v>
      </c>
      <c r="GR1623" s="1" t="n">
        <v>5.6686E-005</v>
      </c>
      <c r="GS1623" s="1" t="n">
        <v>4.6962E-005</v>
      </c>
      <c r="GT1623" s="1" t="n">
        <v>3.2487E-005</v>
      </c>
      <c r="GU1623" s="1" t="n">
        <v>5.3924E-005</v>
      </c>
      <c r="GV1623" s="1" t="n">
        <v>0</v>
      </c>
    </row>
    <row r="1624" customFormat="false" ht="12.75" hidden="false" customHeight="false" outlineLevel="0" collapsed="false">
      <c r="A1624" s="1" t="n">
        <v>81.941</v>
      </c>
      <c r="B1624" s="1" t="n">
        <v>552.575500488281</v>
      </c>
      <c r="C1624" s="1" t="n">
        <v>640.926208496094</v>
      </c>
      <c r="D1624" s="1" t="n">
        <v>0</v>
      </c>
      <c r="E1624" s="1" t="n">
        <v>0</v>
      </c>
      <c r="F1624" s="1" t="n">
        <v>0</v>
      </c>
      <c r="G1624" s="1" t="n">
        <v>39.4171752929688</v>
      </c>
      <c r="H1624" s="1" t="n">
        <v>0.00038818601751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2.3536E-005</v>
      </c>
      <c r="S1624" s="1" t="n">
        <v>0.00026387</v>
      </c>
      <c r="T1624" s="1" t="n">
        <v>0.00038819</v>
      </c>
      <c r="U1624" s="1" t="n">
        <v>0.00049725</v>
      </c>
      <c r="V1624" s="1" t="n">
        <v>0.0021065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4.5636E-005</v>
      </c>
      <c r="AE1624" s="1" t="n">
        <v>5.3924E-005</v>
      </c>
      <c r="AF1624" s="1" t="n">
        <v>0.00095582</v>
      </c>
      <c r="AG1624" s="1" t="n">
        <v>7.4587E-005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3.8675E-005</v>
      </c>
      <c r="AQ1624" s="1" t="n">
        <v>7.8786E-005</v>
      </c>
      <c r="AR1624" s="1" t="n">
        <v>1.6575E-005</v>
      </c>
      <c r="AS1624" s="1" t="n">
        <v>0</v>
      </c>
      <c r="AT1624" s="1" t="n">
        <v>1.6575E-005</v>
      </c>
      <c r="AU1624" s="1" t="n">
        <v>6.9615E-006</v>
      </c>
      <c r="AV1624" s="1" t="n">
        <v>0.0004904</v>
      </c>
      <c r="AW1624" s="1" t="n">
        <v>0</v>
      </c>
      <c r="AX1624" s="1" t="n">
        <v>1.3812E-005</v>
      </c>
      <c r="AY1624" s="1" t="n">
        <v>0</v>
      </c>
      <c r="AZ1624" s="1" t="n">
        <v>0</v>
      </c>
      <c r="BA1624" s="1" t="n">
        <v>0</v>
      </c>
      <c r="BB1624" s="1" t="n">
        <v>3.7349E-005</v>
      </c>
      <c r="BC1624" s="1" t="n">
        <v>4.42E-005</v>
      </c>
      <c r="BD1624" s="1" t="n">
        <v>5.2487E-005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2.0774E-005</v>
      </c>
      <c r="CD1624" s="1" t="n">
        <v>5.9448E-005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1.4365E-006</v>
      </c>
      <c r="CM1624" s="1" t="n">
        <v>0</v>
      </c>
      <c r="CN1624" s="1" t="n">
        <v>0</v>
      </c>
      <c r="CO1624" s="1" t="n">
        <v>0</v>
      </c>
      <c r="CP1624" s="1" t="n">
        <v>6.9615E-006</v>
      </c>
      <c r="CQ1624" s="1" t="n">
        <v>0</v>
      </c>
      <c r="CR1624" s="1" t="n">
        <v>0</v>
      </c>
      <c r="CS1624" s="1" t="n">
        <v>2.21E-005</v>
      </c>
      <c r="CT1624" s="1" t="n">
        <v>0</v>
      </c>
      <c r="CU1624" s="1" t="n">
        <v>0</v>
      </c>
      <c r="CV1624" s="1" t="n">
        <v>2.9061E-005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2.21E-005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1.9337E-005</v>
      </c>
      <c r="EF1624" s="1" t="n">
        <v>0</v>
      </c>
      <c r="EG1624" s="1" t="n">
        <v>0</v>
      </c>
      <c r="EH1624" s="1" t="n">
        <v>0</v>
      </c>
      <c r="EI1624" s="1" t="n">
        <v>1.9337E-005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2.7625E-006</v>
      </c>
      <c r="EQ1624" s="1" t="n">
        <v>1.2486E-005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9.7239E-006</v>
      </c>
      <c r="FJ1624" s="1" t="n">
        <v>0</v>
      </c>
      <c r="FK1624" s="1" t="n">
        <v>1.9337E-005</v>
      </c>
      <c r="FL1624" s="1" t="n">
        <v>0</v>
      </c>
      <c r="FM1624" s="1" t="n">
        <v>5.525E-006</v>
      </c>
      <c r="FN1624" s="1" t="n">
        <v>0</v>
      </c>
      <c r="FO1624" s="1" t="n">
        <v>0</v>
      </c>
      <c r="FP1624" s="1" t="n">
        <v>6.9615E-006</v>
      </c>
      <c r="FQ1624" s="1" t="n">
        <v>2.9061E-005</v>
      </c>
      <c r="FR1624" s="1" t="n">
        <v>2.3536E-005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4365E-006</v>
      </c>
      <c r="FX1624" s="1" t="n">
        <v>4.199E-006</v>
      </c>
      <c r="FY1624" s="1" t="n">
        <v>0</v>
      </c>
      <c r="FZ1624" s="1" t="n">
        <v>5.525E-006</v>
      </c>
      <c r="GA1624" s="1" t="n">
        <v>8.2874E-006</v>
      </c>
      <c r="GB1624" s="1" t="n">
        <v>0</v>
      </c>
      <c r="GC1624" s="1" t="n">
        <v>1.3812E-005</v>
      </c>
      <c r="GD1624" s="1" t="n">
        <v>0</v>
      </c>
      <c r="GE1624" s="1" t="n">
        <v>1.5249E-005</v>
      </c>
      <c r="GF1624" s="1" t="n">
        <v>4.199E-006</v>
      </c>
      <c r="GG1624" s="1" t="n">
        <v>2.3536E-005</v>
      </c>
      <c r="GH1624" s="1" t="n">
        <v>0</v>
      </c>
      <c r="GI1624" s="1" t="n">
        <v>2.3536E-005</v>
      </c>
      <c r="GJ1624" s="1" t="n">
        <v>0</v>
      </c>
      <c r="GK1624" s="1" t="n">
        <v>1.105E-005</v>
      </c>
      <c r="GL1624" s="1" t="n">
        <v>0</v>
      </c>
      <c r="GM1624" s="1" t="n">
        <v>1.4365E-006</v>
      </c>
      <c r="GN1624" s="1" t="n">
        <v>3.315E-005</v>
      </c>
      <c r="GO1624" s="1" t="n">
        <v>2.4862E-005</v>
      </c>
      <c r="GP1624" s="1" t="n">
        <v>0</v>
      </c>
      <c r="GQ1624" s="1" t="n">
        <v>1.6575E-005</v>
      </c>
      <c r="GR1624" s="1" t="n">
        <v>0</v>
      </c>
      <c r="GS1624" s="1" t="n">
        <v>8.2874E-006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3.155</v>
      </c>
      <c r="B1625" s="1" t="n">
        <v>553.546936035156</v>
      </c>
      <c r="C1625" s="1" t="n">
        <v>639.728515625</v>
      </c>
      <c r="D1625" s="1" t="n">
        <v>0</v>
      </c>
      <c r="E1625" s="1" t="n">
        <v>0</v>
      </c>
      <c r="F1625" s="1" t="n">
        <v>0</v>
      </c>
      <c r="G1625" s="1" t="n">
        <v>39.4050254821777</v>
      </c>
      <c r="H1625" s="1" t="n">
        <v>0.00024033700174186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5.525E-005</v>
      </c>
      <c r="S1625" s="1" t="n">
        <v>0.00019614</v>
      </c>
      <c r="T1625" s="1" t="n">
        <v>0.00024034</v>
      </c>
      <c r="U1625" s="1" t="n">
        <v>0.000482</v>
      </c>
      <c r="V1625" s="1" t="n">
        <v>0.0020566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1.326E-006</v>
      </c>
      <c r="AD1625" s="1" t="n">
        <v>1.3812E-005</v>
      </c>
      <c r="AE1625" s="1" t="n">
        <v>3.4476E-005</v>
      </c>
      <c r="AF1625" s="1" t="n">
        <v>0.00076377</v>
      </c>
      <c r="AG1625" s="1" t="n">
        <v>1.7901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1.105E-005</v>
      </c>
      <c r="AN1625" s="1" t="n">
        <v>0</v>
      </c>
      <c r="AO1625" s="1" t="n">
        <v>0</v>
      </c>
      <c r="AP1625" s="1" t="n">
        <v>2.7625E-006</v>
      </c>
      <c r="AQ1625" s="1" t="n">
        <v>4.42E-005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.0003494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6.851E-006</v>
      </c>
      <c r="BC1625" s="1" t="n">
        <v>4.1437E-005</v>
      </c>
      <c r="BD1625" s="1" t="n">
        <v>4.8288E-005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1.326E-006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21E-005</v>
      </c>
      <c r="CE1625" s="1" t="n">
        <v>0</v>
      </c>
      <c r="CF1625" s="1" t="n">
        <v>4.0885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4.0885E-006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1.7901E-005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2.7625E-006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3.315E-005</v>
      </c>
      <c r="FG1625" s="1" t="n">
        <v>6.851E-006</v>
      </c>
      <c r="FH1625" s="1" t="n">
        <v>1.105E-005</v>
      </c>
      <c r="FI1625" s="1" t="n">
        <v>0</v>
      </c>
      <c r="FJ1625" s="1" t="n">
        <v>1.105E-005</v>
      </c>
      <c r="FK1625" s="1" t="n">
        <v>0</v>
      </c>
      <c r="FL1625" s="1" t="n">
        <v>2.7625E-006</v>
      </c>
      <c r="FM1625" s="1" t="n">
        <v>0</v>
      </c>
      <c r="FN1625" s="1" t="n">
        <v>0</v>
      </c>
      <c r="FO1625" s="1" t="n">
        <v>0</v>
      </c>
      <c r="FP1625" s="1" t="n">
        <v>2.7625E-006</v>
      </c>
      <c r="FQ1625" s="1" t="n">
        <v>5.525E-006</v>
      </c>
      <c r="FR1625" s="1" t="n">
        <v>0</v>
      </c>
      <c r="FS1625" s="1" t="n">
        <v>0</v>
      </c>
      <c r="FT1625" s="1" t="n">
        <v>1.5138E-005</v>
      </c>
      <c r="FU1625" s="1" t="n">
        <v>1.105E-005</v>
      </c>
      <c r="FV1625" s="1" t="n">
        <v>0</v>
      </c>
      <c r="FW1625" s="1" t="n">
        <v>0</v>
      </c>
      <c r="FX1625" s="1" t="n">
        <v>2.7625E-006</v>
      </c>
      <c r="FY1625" s="1" t="n">
        <v>0</v>
      </c>
      <c r="FZ1625" s="1" t="n">
        <v>9.6134E-006</v>
      </c>
      <c r="GA1625" s="1" t="n">
        <v>4.0885E-006</v>
      </c>
      <c r="GB1625" s="1" t="n">
        <v>0</v>
      </c>
      <c r="GC1625" s="1" t="n">
        <v>0</v>
      </c>
      <c r="GD1625" s="1" t="n">
        <v>3.5912E-005</v>
      </c>
      <c r="GE1625" s="1" t="n">
        <v>0</v>
      </c>
      <c r="GF1625" s="1" t="n">
        <v>0</v>
      </c>
      <c r="GG1625" s="1" t="n">
        <v>2.21E-005</v>
      </c>
      <c r="GH1625" s="1" t="n">
        <v>0</v>
      </c>
      <c r="GI1625" s="1" t="n">
        <v>0</v>
      </c>
      <c r="GJ1625" s="1" t="n">
        <v>1.5138E-005</v>
      </c>
      <c r="GK1625" s="1" t="n">
        <v>1.105E-005</v>
      </c>
      <c r="GL1625" s="1" t="n">
        <v>0</v>
      </c>
      <c r="GM1625" s="1" t="n">
        <v>0</v>
      </c>
      <c r="GN1625" s="1" t="n">
        <v>0</v>
      </c>
      <c r="GO1625" s="1" t="n">
        <v>1.105E-005</v>
      </c>
      <c r="GP1625" s="1" t="n">
        <v>0</v>
      </c>
      <c r="GQ1625" s="1" t="n">
        <v>0</v>
      </c>
      <c r="GR1625" s="1" t="n">
        <v>1.105E-005</v>
      </c>
      <c r="GS1625" s="1" t="n">
        <v>2.4862E-005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4.333</v>
      </c>
      <c r="B1626" s="1" t="n">
        <v>553.087097167969</v>
      </c>
      <c r="C1626" s="1" t="n">
        <v>639.037414550781</v>
      </c>
      <c r="D1626" s="1" t="n">
        <v>0</v>
      </c>
      <c r="E1626" s="1" t="n">
        <v>0</v>
      </c>
      <c r="F1626" s="1" t="n">
        <v>0</v>
      </c>
      <c r="G1626" s="1" t="n">
        <v>39.4304580688477</v>
      </c>
      <c r="H1626" s="1" t="n">
        <v>0.00021403799473773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7625E-005</v>
      </c>
      <c r="S1626" s="1" t="n">
        <v>0.00010906</v>
      </c>
      <c r="T1626" s="1" t="n">
        <v>0.00021404</v>
      </c>
      <c r="U1626" s="1" t="n">
        <v>0.00045305</v>
      </c>
      <c r="V1626" s="1" t="n">
        <v>0.001989</v>
      </c>
      <c r="W1626" s="1" t="n">
        <v>0</v>
      </c>
      <c r="X1626" s="1" t="n">
        <v>0</v>
      </c>
      <c r="Y1626" s="1" t="n">
        <v>1.326E-006</v>
      </c>
      <c r="Z1626" s="1" t="n">
        <v>8.2874E-006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4.0885E-006</v>
      </c>
      <c r="AF1626" s="1" t="n">
        <v>0.00065051</v>
      </c>
      <c r="AG1626" s="1" t="n">
        <v>3.5912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4.0885E-006</v>
      </c>
      <c r="AO1626" s="1" t="n">
        <v>0</v>
      </c>
      <c r="AP1626" s="1" t="n">
        <v>4.6962E-005</v>
      </c>
      <c r="AQ1626" s="1" t="n">
        <v>5.6576E-005</v>
      </c>
      <c r="AR1626" s="1" t="n">
        <v>0</v>
      </c>
      <c r="AS1626" s="1" t="n">
        <v>2.4862E-005</v>
      </c>
      <c r="AT1626" s="1" t="n">
        <v>0</v>
      </c>
      <c r="AU1626" s="1" t="n">
        <v>0</v>
      </c>
      <c r="AV1626" s="1" t="n">
        <v>0.00030796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4.0885E-006</v>
      </c>
      <c r="BC1626" s="1" t="n">
        <v>1.5138E-005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1.105E-005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1.3812E-005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1.105E-005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1.105E-005</v>
      </c>
      <c r="CG1626" s="1" t="n">
        <v>0</v>
      </c>
      <c r="CH1626" s="1" t="n">
        <v>1.326E-006</v>
      </c>
      <c r="CI1626" s="1" t="n">
        <v>4.0885E-006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1.6575E-005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2.0663E-005</v>
      </c>
      <c r="DK1626" s="1" t="n">
        <v>4.0885E-006</v>
      </c>
      <c r="DL1626" s="1" t="n">
        <v>0</v>
      </c>
      <c r="DM1626" s="1" t="n">
        <v>0</v>
      </c>
      <c r="DN1626" s="1" t="n">
        <v>1.5138E-005</v>
      </c>
      <c r="DO1626" s="1" t="n">
        <v>4.0885E-006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1.326E-006</v>
      </c>
      <c r="DW1626" s="1" t="n">
        <v>0</v>
      </c>
      <c r="DX1626" s="1" t="n">
        <v>2.6188E-005</v>
      </c>
      <c r="DY1626" s="1" t="n">
        <v>1.6575E-005</v>
      </c>
      <c r="DZ1626" s="1" t="n">
        <v>0</v>
      </c>
      <c r="EA1626" s="1" t="n">
        <v>0</v>
      </c>
      <c r="EB1626" s="1" t="n">
        <v>0</v>
      </c>
      <c r="EC1626" s="1" t="n">
        <v>1.326E-006</v>
      </c>
      <c r="ED1626" s="1" t="n">
        <v>0</v>
      </c>
      <c r="EE1626" s="1" t="n">
        <v>0</v>
      </c>
      <c r="EF1626" s="1" t="n">
        <v>0</v>
      </c>
      <c r="EG1626" s="1" t="n">
        <v>2.7625E-005</v>
      </c>
      <c r="EH1626" s="1" t="n">
        <v>1.326E-006</v>
      </c>
      <c r="EI1626" s="1" t="n">
        <v>2.0663E-005</v>
      </c>
      <c r="EJ1626" s="1" t="n">
        <v>0</v>
      </c>
      <c r="EK1626" s="1" t="n">
        <v>0</v>
      </c>
      <c r="EL1626" s="1" t="n">
        <v>1.326E-006</v>
      </c>
      <c r="EM1626" s="1" t="n">
        <v>8.2874E-006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9.6134E-006</v>
      </c>
      <c r="EV1626" s="1" t="n">
        <v>5.525E-006</v>
      </c>
      <c r="EW1626" s="1" t="n">
        <v>5.525E-006</v>
      </c>
      <c r="EX1626" s="1" t="n">
        <v>0</v>
      </c>
      <c r="EY1626" s="1" t="n">
        <v>0</v>
      </c>
      <c r="EZ1626" s="1" t="n">
        <v>4.2763E-005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3.315E-005</v>
      </c>
      <c r="FP1626" s="1" t="n">
        <v>0</v>
      </c>
      <c r="FQ1626" s="1" t="n">
        <v>1.5138E-005</v>
      </c>
      <c r="FR1626" s="1" t="n">
        <v>6.851E-006</v>
      </c>
      <c r="FS1626" s="1" t="n">
        <v>0</v>
      </c>
      <c r="FT1626" s="1" t="n">
        <v>9.6134E-006</v>
      </c>
      <c r="FU1626" s="1" t="n">
        <v>2.8951E-005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3.4476E-005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1.105E-005</v>
      </c>
      <c r="GG1626" s="1" t="n">
        <v>1.3812E-005</v>
      </c>
      <c r="GH1626" s="1" t="n">
        <v>0</v>
      </c>
      <c r="GI1626" s="1" t="n">
        <v>5.525E-006</v>
      </c>
      <c r="GJ1626" s="1" t="n">
        <v>1.6575E-005</v>
      </c>
      <c r="GK1626" s="1" t="n">
        <v>0</v>
      </c>
      <c r="GL1626" s="1" t="n">
        <v>0</v>
      </c>
      <c r="GM1626" s="1" t="n">
        <v>1.6575E-005</v>
      </c>
      <c r="GN1626" s="1" t="n">
        <v>0</v>
      </c>
      <c r="GO1626" s="1" t="n">
        <v>1.7901E-005</v>
      </c>
      <c r="GP1626" s="1" t="n">
        <v>0</v>
      </c>
      <c r="GQ1626" s="1" t="n">
        <v>0</v>
      </c>
      <c r="GR1626" s="1" t="n">
        <v>2.6188E-005</v>
      </c>
      <c r="GS1626" s="1" t="n">
        <v>0</v>
      </c>
      <c r="GT1626" s="1" t="n">
        <v>5.525E-006</v>
      </c>
      <c r="GU1626" s="1" t="n">
        <v>1.3812E-005</v>
      </c>
      <c r="GV1626" s="1" t="n">
        <v>0</v>
      </c>
    </row>
    <row r="1627" customFormat="false" ht="12.75" hidden="false" customHeight="false" outlineLevel="0" collapsed="false">
      <c r="A1627" s="1" t="n">
        <v>85.529</v>
      </c>
      <c r="B1627" s="1" t="n">
        <v>552.556579589844</v>
      </c>
      <c r="C1627" s="1" t="n">
        <v>638.458618164063</v>
      </c>
      <c r="D1627" s="1" t="n">
        <v>0</v>
      </c>
      <c r="E1627" s="1" t="n">
        <v>0</v>
      </c>
      <c r="F1627" s="1" t="n">
        <v>0</v>
      </c>
      <c r="G1627" s="1" t="n">
        <v>39.4166107177734</v>
      </c>
      <c r="H1627" s="1" t="n">
        <v>0.00019746299949474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2.7625E-005</v>
      </c>
      <c r="Q1627" s="1" t="n">
        <v>0</v>
      </c>
      <c r="R1627" s="1" t="n">
        <v>2.3426E-005</v>
      </c>
      <c r="S1627" s="1" t="n">
        <v>9.8013E-005</v>
      </c>
      <c r="T1627" s="1" t="n">
        <v>0.00019746</v>
      </c>
      <c r="U1627" s="1" t="n">
        <v>0.00041714</v>
      </c>
      <c r="V1627" s="1" t="n">
        <v>0.002004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.00060355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2983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9.6134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1.6575E-005</v>
      </c>
      <c r="FY1627" s="1" t="n">
        <v>0</v>
      </c>
      <c r="FZ1627" s="1" t="n">
        <v>6.851E-006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2.3426E-005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2.76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8.2874E-006</v>
      </c>
      <c r="GS1627" s="1" t="n">
        <v>0</v>
      </c>
      <c r="GT1627" s="1" t="n">
        <v>0</v>
      </c>
      <c r="GU1627" s="1" t="n">
        <v>1.3812E-005</v>
      </c>
      <c r="GV1627" s="1" t="n">
        <v>0</v>
      </c>
    </row>
    <row r="1628" customFormat="false" ht="12.75" hidden="false" customHeight="false" outlineLevel="0" collapsed="false">
      <c r="A1628" s="1" t="n">
        <v>86.725</v>
      </c>
      <c r="B1628" s="1" t="n">
        <v>553.58935546875</v>
      </c>
      <c r="C1628" s="1" t="n">
        <v>638.618835449219</v>
      </c>
      <c r="D1628" s="1" t="n">
        <v>0</v>
      </c>
      <c r="E1628" s="1" t="n">
        <v>0</v>
      </c>
      <c r="F1628" s="1" t="n">
        <v>0</v>
      </c>
      <c r="G1628" s="1" t="n">
        <v>39.3699798583984</v>
      </c>
      <c r="H1628" s="1" t="n">
        <v>0.000168511993251741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3.4586E-005</v>
      </c>
      <c r="S1628" s="1" t="n">
        <v>6.3537E-005</v>
      </c>
      <c r="T1628" s="1" t="n">
        <v>0.00016851</v>
      </c>
      <c r="U1628" s="1" t="n">
        <v>0.00041857</v>
      </c>
      <c r="V1628" s="1" t="n">
        <v>0.001949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2.7625E-006</v>
      </c>
      <c r="AF1628" s="1" t="n">
        <v>0.00059394</v>
      </c>
      <c r="AG1628" s="1" t="n">
        <v>2.21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.0003011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8.2874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6.7736E-005</v>
      </c>
      <c r="EK1628" s="1" t="n">
        <v>0</v>
      </c>
      <c r="EL1628" s="1" t="n">
        <v>0</v>
      </c>
      <c r="EM1628" s="1" t="n">
        <v>0</v>
      </c>
      <c r="EN1628" s="1" t="n">
        <v>1.3149E-005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4.199E-006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8.2874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4.199E-006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87.927</v>
      </c>
      <c r="B1629" s="1" t="n">
        <v>552.950317382813</v>
      </c>
      <c r="C1629" s="1" t="n">
        <v>637.572387695313</v>
      </c>
      <c r="D1629" s="1" t="n">
        <v>0</v>
      </c>
      <c r="E1629" s="1" t="n">
        <v>0</v>
      </c>
      <c r="F1629" s="1" t="n">
        <v>0</v>
      </c>
      <c r="G1629" s="1" t="n">
        <v>39.2651329040527</v>
      </c>
      <c r="H1629" s="1" t="n">
        <v>0.00011878699297085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7625E-005</v>
      </c>
      <c r="T1629" s="1" t="n">
        <v>0.00011879</v>
      </c>
      <c r="U1629" s="1" t="n">
        <v>0.00039924</v>
      </c>
      <c r="V1629" s="1" t="n">
        <v>0.0019441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56907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.0002473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1.436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5.525E-006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4365E-006</v>
      </c>
      <c r="FL1629" s="1" t="n">
        <v>1.2486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812E-005</v>
      </c>
      <c r="FV1629" s="1" t="n">
        <v>0</v>
      </c>
      <c r="FW1629" s="1" t="n">
        <v>0</v>
      </c>
      <c r="FX1629" s="1" t="n">
        <v>0</v>
      </c>
      <c r="FY1629" s="1" t="n">
        <v>4.0111E-005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4.1437E-005</v>
      </c>
      <c r="GG1629" s="1" t="n">
        <v>0</v>
      </c>
      <c r="GH1629" s="1" t="n">
        <v>0</v>
      </c>
      <c r="GI1629" s="1" t="n">
        <v>1.9337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1.4365E-006</v>
      </c>
      <c r="GP1629" s="1" t="n">
        <v>1.4365E-006</v>
      </c>
      <c r="GQ1629" s="1" t="n">
        <v>4.199E-006</v>
      </c>
      <c r="GR1629" s="1" t="n">
        <v>0</v>
      </c>
      <c r="GS1629" s="1" t="n">
        <v>0</v>
      </c>
      <c r="GT1629" s="1" t="n">
        <v>0</v>
      </c>
      <c r="GU1629" s="1" t="n">
        <v>6.9615E-006</v>
      </c>
      <c r="GV1629" s="1" t="n">
        <v>0</v>
      </c>
    </row>
    <row r="1630" customFormat="false" ht="12.75" hidden="false" customHeight="false" outlineLevel="0" collapsed="false">
      <c r="A1630" s="1" t="n">
        <v>89.136</v>
      </c>
      <c r="B1630" s="1" t="n">
        <v>552.544799804688</v>
      </c>
      <c r="C1630" s="1" t="n">
        <v>637.661315917969</v>
      </c>
      <c r="D1630" s="1" t="n">
        <v>0</v>
      </c>
      <c r="E1630" s="1" t="n">
        <v>0</v>
      </c>
      <c r="F1630" s="1" t="n">
        <v>0</v>
      </c>
      <c r="G1630" s="1" t="n">
        <v>38.9836502075195</v>
      </c>
      <c r="H1630" s="1" t="n">
        <v>0.00014497499796561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5.525E-006</v>
      </c>
      <c r="Q1630" s="1" t="n">
        <v>0</v>
      </c>
      <c r="R1630" s="1" t="n">
        <v>5.1051E-005</v>
      </c>
      <c r="S1630" s="1" t="n">
        <v>4.1437E-005</v>
      </c>
      <c r="T1630" s="1" t="n">
        <v>0.00014497</v>
      </c>
      <c r="U1630" s="1" t="n">
        <v>0.00041437</v>
      </c>
      <c r="V1630" s="1" t="n">
        <v>0.001982</v>
      </c>
      <c r="W1630" s="1" t="n">
        <v>4.2763E-005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1.3812E-005</v>
      </c>
      <c r="AE1630" s="1" t="n">
        <v>0</v>
      </c>
      <c r="AF1630" s="1" t="n">
        <v>0.00056211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1.326E-006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1.326E-006</v>
      </c>
      <c r="AT1630" s="1" t="n">
        <v>0</v>
      </c>
      <c r="AU1630" s="1" t="n">
        <v>0</v>
      </c>
      <c r="AV1630" s="1" t="n">
        <v>0.00020575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2.21E-005</v>
      </c>
      <c r="BC1630" s="1" t="n">
        <v>1.326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2.21E-005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1.2376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1.9337E-005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1.326E-006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1713E-005</v>
      </c>
      <c r="DJ1630" s="1" t="n">
        <v>5.525E-006</v>
      </c>
      <c r="DK1630" s="1" t="n">
        <v>9.6134E-006</v>
      </c>
      <c r="DL1630" s="1" t="n">
        <v>0</v>
      </c>
      <c r="DM1630" s="1" t="n">
        <v>0</v>
      </c>
      <c r="DN1630" s="1" t="n">
        <v>0</v>
      </c>
      <c r="DO1630" s="1" t="n">
        <v>8.2874E-006</v>
      </c>
      <c r="DP1630" s="1" t="n">
        <v>0</v>
      </c>
      <c r="DQ1630" s="1" t="n">
        <v>0</v>
      </c>
      <c r="DR1630" s="1" t="n">
        <v>0</v>
      </c>
      <c r="DS1630" s="1" t="n">
        <v>1.105E-005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6575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326E-006</v>
      </c>
      <c r="EL1630" s="1" t="n">
        <v>0</v>
      </c>
      <c r="EM1630" s="1" t="n">
        <v>0</v>
      </c>
      <c r="EN1630" s="1" t="n">
        <v>1.326E-006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1.326E-006</v>
      </c>
      <c r="EW1630" s="1" t="n">
        <v>0</v>
      </c>
      <c r="EX1630" s="1" t="n">
        <v>0</v>
      </c>
      <c r="EY1630" s="1" t="n">
        <v>2.0663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2.21E-005</v>
      </c>
      <c r="FH1630" s="1" t="n">
        <v>0</v>
      </c>
      <c r="FI1630" s="1" t="n">
        <v>0</v>
      </c>
      <c r="FJ1630" s="1" t="n">
        <v>0</v>
      </c>
      <c r="FK1630" s="1" t="n">
        <v>2.7625E-005</v>
      </c>
      <c r="FL1630" s="1" t="n">
        <v>0</v>
      </c>
      <c r="FM1630" s="1" t="n">
        <v>5.525E-006</v>
      </c>
      <c r="FN1630" s="1" t="n">
        <v>0</v>
      </c>
      <c r="FO1630" s="1" t="n">
        <v>9.6134E-006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1.2376E-005</v>
      </c>
      <c r="FX1630" s="1" t="n">
        <v>9.6134E-006</v>
      </c>
      <c r="FY1630" s="1" t="n">
        <v>0</v>
      </c>
      <c r="FZ1630" s="1" t="n">
        <v>0</v>
      </c>
      <c r="GA1630" s="1" t="n">
        <v>1.3812E-005</v>
      </c>
      <c r="GB1630" s="1" t="n">
        <v>0</v>
      </c>
      <c r="GC1630" s="1" t="n">
        <v>0</v>
      </c>
      <c r="GD1630" s="1" t="n">
        <v>4.0885E-006</v>
      </c>
      <c r="GE1630" s="1" t="n">
        <v>0</v>
      </c>
      <c r="GF1630" s="1" t="n">
        <v>1.3812E-005</v>
      </c>
      <c r="GG1630" s="1" t="n">
        <v>0</v>
      </c>
      <c r="GH1630" s="1" t="n">
        <v>1.326E-006</v>
      </c>
      <c r="GI1630" s="1" t="n">
        <v>0</v>
      </c>
      <c r="GJ1630" s="1" t="n">
        <v>1.7901E-005</v>
      </c>
      <c r="GK1630" s="1" t="n">
        <v>0</v>
      </c>
      <c r="GL1630" s="1" t="n">
        <v>4.9725E-005</v>
      </c>
      <c r="GM1630" s="1" t="n">
        <v>6.851E-006</v>
      </c>
      <c r="GN1630" s="1" t="n">
        <v>1.2376E-005</v>
      </c>
      <c r="GO1630" s="1" t="n">
        <v>0</v>
      </c>
      <c r="GP1630" s="1" t="n">
        <v>5.8012E-005</v>
      </c>
      <c r="GQ1630" s="1" t="n">
        <v>0</v>
      </c>
      <c r="GR1630" s="1" t="n">
        <v>1.9337E-005</v>
      </c>
      <c r="GS1630" s="1" t="n">
        <v>0</v>
      </c>
      <c r="GT1630" s="1" t="n">
        <v>0</v>
      </c>
      <c r="GU1630" s="1" t="n">
        <v>2.4862E-005</v>
      </c>
      <c r="GV1630" s="1" t="n">
        <v>0</v>
      </c>
    </row>
    <row r="1631" customFormat="false" ht="12.75" hidden="false" customHeight="false" outlineLevel="0" collapsed="false">
      <c r="A1631" s="1" t="n">
        <v>90.326</v>
      </c>
      <c r="B1631" s="1" t="n">
        <v>552.782958984375</v>
      </c>
      <c r="C1631" s="1" t="n">
        <v>637.868225097656</v>
      </c>
      <c r="D1631" s="1" t="n">
        <v>0</v>
      </c>
      <c r="E1631" s="1" t="n">
        <v>0</v>
      </c>
      <c r="F1631" s="1" t="n">
        <v>0</v>
      </c>
      <c r="G1631" s="1" t="n">
        <v>38.6583671569824</v>
      </c>
      <c r="H1631" s="1" t="n">
        <v>0.0001366879878332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5.525E-006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4.0885E-006</v>
      </c>
      <c r="S1631" s="1" t="n">
        <v>9.8013E-005</v>
      </c>
      <c r="T1631" s="1" t="n">
        <v>0.00013669</v>
      </c>
      <c r="U1631" s="1" t="n">
        <v>0.00045714</v>
      </c>
      <c r="V1631" s="1" t="n">
        <v>0.001977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7.7349E-005</v>
      </c>
      <c r="AF1631" s="1" t="n">
        <v>0.00054974</v>
      </c>
      <c r="AG1631" s="1" t="n">
        <v>8.2874E-006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4.6962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26376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2.7625E-006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7625E-006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1.105E-005</v>
      </c>
      <c r="DF1631" s="1" t="n">
        <v>0</v>
      </c>
      <c r="DG1631" s="1" t="n">
        <v>0</v>
      </c>
      <c r="DH1631" s="1" t="n">
        <v>0</v>
      </c>
      <c r="DI1631" s="1" t="n">
        <v>2.7625E-006</v>
      </c>
      <c r="DJ1631" s="1" t="n">
        <v>0</v>
      </c>
      <c r="DK1631" s="1" t="n">
        <v>0</v>
      </c>
      <c r="DL1631" s="1" t="n">
        <v>0</v>
      </c>
      <c r="DM1631" s="1" t="n">
        <v>1.2376E-005</v>
      </c>
      <c r="DN1631" s="1" t="n">
        <v>1.3812E-005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2.8951E-005</v>
      </c>
      <c r="EG1631" s="1" t="n">
        <v>0</v>
      </c>
      <c r="EH1631" s="1" t="n">
        <v>2.7625E-005</v>
      </c>
      <c r="EI1631" s="1" t="n">
        <v>0</v>
      </c>
      <c r="EJ1631" s="1" t="n">
        <v>0</v>
      </c>
      <c r="EK1631" s="1" t="n">
        <v>1.3812E-005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5.1051E-005</v>
      </c>
      <c r="EX1631" s="1" t="n">
        <v>0</v>
      </c>
      <c r="EY1631" s="1" t="n">
        <v>6.851E-006</v>
      </c>
      <c r="EZ1631" s="1" t="n">
        <v>1.2376E-005</v>
      </c>
      <c r="FA1631" s="1" t="n">
        <v>1.105E-005</v>
      </c>
      <c r="FB1631" s="1" t="n">
        <v>5.525E-006</v>
      </c>
      <c r="FC1631" s="1" t="n">
        <v>0</v>
      </c>
      <c r="FD1631" s="1" t="n">
        <v>1.3812E-005</v>
      </c>
      <c r="FE1631" s="1" t="n">
        <v>2.7625E-006</v>
      </c>
      <c r="FF1631" s="1" t="n">
        <v>1.326E-006</v>
      </c>
      <c r="FG1631" s="1" t="n">
        <v>1.5138E-005</v>
      </c>
      <c r="FH1631" s="1" t="n">
        <v>0</v>
      </c>
      <c r="FI1631" s="1" t="n">
        <v>0</v>
      </c>
      <c r="FJ1631" s="1" t="n">
        <v>0</v>
      </c>
      <c r="FK1631" s="1" t="n">
        <v>4.0885E-006</v>
      </c>
      <c r="FL1631" s="1" t="n">
        <v>5.525E-006</v>
      </c>
      <c r="FM1631" s="1" t="n">
        <v>0</v>
      </c>
      <c r="FN1631" s="1" t="n">
        <v>1.7901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1.105E-005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1.326E-006</v>
      </c>
      <c r="GB1631" s="1" t="n">
        <v>0</v>
      </c>
      <c r="GC1631" s="1" t="n">
        <v>0</v>
      </c>
      <c r="GD1631" s="1" t="n">
        <v>0</v>
      </c>
      <c r="GE1631" s="1" t="n">
        <v>5.9338E-005</v>
      </c>
      <c r="GF1631" s="1" t="n">
        <v>0</v>
      </c>
      <c r="GG1631" s="1" t="n">
        <v>1.4475E-005</v>
      </c>
      <c r="GH1631" s="1" t="n">
        <v>2.8288E-005</v>
      </c>
      <c r="GI1631" s="1" t="n">
        <v>0</v>
      </c>
      <c r="GJ1631" s="1" t="n">
        <v>9.6134E-006</v>
      </c>
      <c r="GK1631" s="1" t="n">
        <v>0</v>
      </c>
      <c r="GL1631" s="1" t="n">
        <v>0</v>
      </c>
      <c r="GM1631" s="1" t="n">
        <v>3.1713E-005</v>
      </c>
      <c r="GN1631" s="1" t="n">
        <v>1.6575E-005</v>
      </c>
      <c r="GO1631" s="1" t="n">
        <v>0</v>
      </c>
      <c r="GP1631" s="1" t="n">
        <v>1.6575E-005</v>
      </c>
      <c r="GQ1631" s="1" t="n">
        <v>2.8951E-005</v>
      </c>
      <c r="GR1631" s="1" t="n">
        <v>1.326E-006</v>
      </c>
      <c r="GS1631" s="1" t="n">
        <v>0</v>
      </c>
      <c r="GT1631" s="1" t="n">
        <v>3.315E-005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91.534</v>
      </c>
      <c r="B1632" s="1" t="n">
        <v>554.007934570313</v>
      </c>
      <c r="C1632" s="1" t="n">
        <v>637.308166503906</v>
      </c>
      <c r="D1632" s="1" t="n">
        <v>0</v>
      </c>
      <c r="E1632" s="1" t="n">
        <v>0</v>
      </c>
      <c r="F1632" s="1" t="n">
        <v>0</v>
      </c>
      <c r="G1632" s="1" t="n">
        <v>38.3891792297363</v>
      </c>
      <c r="H1632" s="1" t="n">
        <v>4.27634004154243E-00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4.2763E-005</v>
      </c>
      <c r="U1632" s="1" t="n">
        <v>0.00038675</v>
      </c>
      <c r="V1632" s="1" t="n">
        <v>0.0019268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58012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6.851E-006</v>
      </c>
      <c r="AS1632" s="1" t="n">
        <v>0</v>
      </c>
      <c r="AT1632" s="1" t="n">
        <v>0</v>
      </c>
      <c r="AU1632" s="1" t="n">
        <v>2.0663E-005</v>
      </c>
      <c r="AV1632" s="1" t="n">
        <v>0.00021956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2.6188E-005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1.237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4.0885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7901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1.326E-006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1.326E-006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1.2376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92.724</v>
      </c>
      <c r="B1633" s="1" t="n">
        <v>551.128967285156</v>
      </c>
      <c r="C1633" s="1" t="n">
        <v>636.782104492188</v>
      </c>
      <c r="D1633" s="1" t="n">
        <v>0</v>
      </c>
      <c r="E1633" s="1" t="n">
        <v>0</v>
      </c>
      <c r="F1633" s="1" t="n">
        <v>0</v>
      </c>
      <c r="G1633" s="1" t="n">
        <v>38.1544723510742</v>
      </c>
      <c r="H1633" s="1" t="n">
        <v>0.000139449999551289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6.851E-006</v>
      </c>
      <c r="P1633" s="1" t="n">
        <v>4.0001E-005</v>
      </c>
      <c r="Q1633" s="1" t="n">
        <v>0</v>
      </c>
      <c r="R1633" s="1" t="n">
        <v>5.2487E-005</v>
      </c>
      <c r="S1633" s="1" t="n">
        <v>1.5138E-005</v>
      </c>
      <c r="T1633" s="1" t="n">
        <v>0.00013945</v>
      </c>
      <c r="U1633" s="1" t="n">
        <v>0.0004378</v>
      </c>
      <c r="V1633" s="1" t="n">
        <v>0.0020179</v>
      </c>
      <c r="W1633" s="1" t="n">
        <v>0</v>
      </c>
      <c r="X1633" s="1" t="n">
        <v>8.2874E-00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4.0885E-006</v>
      </c>
      <c r="AD1633" s="1" t="n">
        <v>4.5526E-005</v>
      </c>
      <c r="AE1633" s="1" t="n">
        <v>0</v>
      </c>
      <c r="AF1633" s="1" t="n">
        <v>0.0005746</v>
      </c>
      <c r="AG1633" s="1" t="n">
        <v>1.2376E-005</v>
      </c>
      <c r="AH1633" s="1" t="n">
        <v>0</v>
      </c>
      <c r="AI1633" s="1" t="n">
        <v>0</v>
      </c>
      <c r="AJ1633" s="1" t="n">
        <v>0</v>
      </c>
      <c r="AK1633" s="1" t="n">
        <v>2.6188E-005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1.5138E-005</v>
      </c>
      <c r="AQ1633" s="1" t="n">
        <v>2.7625E-005</v>
      </c>
      <c r="AR1633" s="1" t="n">
        <v>9.6134E-006</v>
      </c>
      <c r="AS1633" s="1" t="n">
        <v>0</v>
      </c>
      <c r="AT1633" s="1" t="n">
        <v>6.851E-006</v>
      </c>
      <c r="AU1633" s="1" t="n">
        <v>0</v>
      </c>
      <c r="AV1633" s="1" t="n">
        <v>0.00024586</v>
      </c>
      <c r="AW1633" s="1" t="n">
        <v>0</v>
      </c>
      <c r="AX1633" s="1" t="n">
        <v>0</v>
      </c>
      <c r="AY1633" s="1" t="n">
        <v>0</v>
      </c>
      <c r="AZ1633" s="1" t="n">
        <v>8.2874E-00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6575E-005</v>
      </c>
      <c r="BF1633" s="1" t="n">
        <v>0</v>
      </c>
      <c r="BG1633" s="1" t="n">
        <v>1.6575E-005</v>
      </c>
      <c r="BH1633" s="1" t="n">
        <v>0</v>
      </c>
      <c r="BI1633" s="1" t="n">
        <v>0</v>
      </c>
      <c r="BJ1633" s="1" t="n">
        <v>1.3812E-005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5.525E-006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6575E-005</v>
      </c>
      <c r="CE1633" s="1" t="n">
        <v>0</v>
      </c>
      <c r="CF1633" s="1" t="n">
        <v>5.525E-006</v>
      </c>
      <c r="CG1633" s="1" t="n">
        <v>0</v>
      </c>
      <c r="CH1633" s="1" t="n">
        <v>0</v>
      </c>
      <c r="CI1633" s="1" t="n">
        <v>0</v>
      </c>
      <c r="CJ1633" s="1" t="n">
        <v>6.851E-006</v>
      </c>
      <c r="CK1633" s="1" t="n">
        <v>2.0663E-005</v>
      </c>
      <c r="CL1633" s="1" t="n">
        <v>4.0885E-006</v>
      </c>
      <c r="CM1633" s="1" t="n">
        <v>0</v>
      </c>
      <c r="CN1633" s="1" t="n">
        <v>2.7625E-006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5.525E-006</v>
      </c>
      <c r="CT1633" s="1" t="n">
        <v>1.9337E-005</v>
      </c>
      <c r="CU1633" s="1" t="n">
        <v>0</v>
      </c>
      <c r="CV1633" s="1" t="n">
        <v>3.315E-005</v>
      </c>
      <c r="CW1633" s="1" t="n">
        <v>0</v>
      </c>
      <c r="CX1633" s="1" t="n">
        <v>0</v>
      </c>
      <c r="CY1633" s="1" t="n">
        <v>2.21E-005</v>
      </c>
      <c r="CZ1633" s="1" t="n">
        <v>0</v>
      </c>
      <c r="DA1633" s="1" t="n">
        <v>0</v>
      </c>
      <c r="DB1633" s="1" t="n">
        <v>4.0001E-005</v>
      </c>
      <c r="DC1633" s="1" t="n">
        <v>4.9725E-005</v>
      </c>
      <c r="DD1633" s="1" t="n">
        <v>2.7625E-006</v>
      </c>
      <c r="DE1633" s="1" t="n">
        <v>0</v>
      </c>
      <c r="DF1633" s="1" t="n">
        <v>0</v>
      </c>
      <c r="DG1633" s="1" t="n">
        <v>6.851E-006</v>
      </c>
      <c r="DH1633" s="1" t="n">
        <v>6.851E-006</v>
      </c>
      <c r="DI1633" s="1" t="n">
        <v>0</v>
      </c>
      <c r="DJ1633" s="1" t="n">
        <v>4.0885E-006</v>
      </c>
      <c r="DK1633" s="1" t="n">
        <v>1.3812E-005</v>
      </c>
      <c r="DL1633" s="1" t="n">
        <v>0</v>
      </c>
      <c r="DM1633" s="1" t="n">
        <v>1.5138E-005</v>
      </c>
      <c r="DN1633" s="1" t="n">
        <v>6.851E-006</v>
      </c>
      <c r="DO1633" s="1" t="n">
        <v>0</v>
      </c>
      <c r="DP1633" s="1" t="n">
        <v>9.6134E-006</v>
      </c>
      <c r="DQ1633" s="1" t="n">
        <v>0</v>
      </c>
      <c r="DR1633" s="1" t="n">
        <v>0</v>
      </c>
      <c r="DS1633" s="1" t="n">
        <v>1.3812E-005</v>
      </c>
      <c r="DT1633" s="1" t="n">
        <v>0</v>
      </c>
      <c r="DU1633" s="1" t="n">
        <v>1.326E-006</v>
      </c>
      <c r="DV1633" s="1" t="n">
        <v>0</v>
      </c>
      <c r="DW1633" s="1" t="n">
        <v>5.6576E-005</v>
      </c>
      <c r="DX1633" s="1" t="n">
        <v>4.8288E-005</v>
      </c>
      <c r="DY1633" s="1" t="n">
        <v>1.2376E-005</v>
      </c>
      <c r="DZ1633" s="1" t="n">
        <v>3.315E-005</v>
      </c>
      <c r="EA1633" s="1" t="n">
        <v>2.3426E-005</v>
      </c>
      <c r="EB1633" s="1" t="n">
        <v>0</v>
      </c>
      <c r="EC1633" s="1" t="n">
        <v>0</v>
      </c>
      <c r="ED1633" s="1" t="n">
        <v>0</v>
      </c>
      <c r="EE1633" s="1" t="n">
        <v>1.3812E-005</v>
      </c>
      <c r="EF1633" s="1" t="n">
        <v>0</v>
      </c>
      <c r="EG1633" s="1" t="n">
        <v>2.8951E-005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.00012011</v>
      </c>
      <c r="EM1633" s="1" t="n">
        <v>0</v>
      </c>
      <c r="EN1633" s="1" t="n">
        <v>0</v>
      </c>
      <c r="EO1633" s="1" t="n">
        <v>3.0387E-005</v>
      </c>
      <c r="EP1633" s="1" t="n">
        <v>3.5912E-005</v>
      </c>
      <c r="EQ1633" s="1" t="n">
        <v>0</v>
      </c>
      <c r="ER1633" s="1" t="n">
        <v>8.2874E-006</v>
      </c>
      <c r="ES1633" s="1" t="n">
        <v>5.525E-006</v>
      </c>
      <c r="ET1633" s="1" t="n">
        <v>2.21E-005</v>
      </c>
      <c r="EU1633" s="1" t="n">
        <v>0</v>
      </c>
      <c r="EV1633" s="1" t="n">
        <v>3.0387E-005</v>
      </c>
      <c r="EW1633" s="1" t="n">
        <v>2.7625E-005</v>
      </c>
      <c r="EX1633" s="1" t="n">
        <v>0</v>
      </c>
      <c r="EY1633" s="1" t="n">
        <v>0</v>
      </c>
      <c r="EZ1633" s="1" t="n">
        <v>4.6962E-005</v>
      </c>
      <c r="FA1633" s="1" t="n">
        <v>1.6575E-005</v>
      </c>
      <c r="FB1633" s="1" t="n">
        <v>1.3812E-005</v>
      </c>
      <c r="FC1633" s="1" t="n">
        <v>1.7901E-005</v>
      </c>
      <c r="FD1633" s="1" t="n">
        <v>5.6576E-005</v>
      </c>
      <c r="FE1633" s="1" t="n">
        <v>0</v>
      </c>
      <c r="FF1633" s="1" t="n">
        <v>1.105E-005</v>
      </c>
      <c r="FG1633" s="1" t="n">
        <v>1.5138E-005</v>
      </c>
      <c r="FH1633" s="1" t="n">
        <v>4.5526E-005</v>
      </c>
      <c r="FI1633" s="1" t="n">
        <v>3.8675E-005</v>
      </c>
      <c r="FJ1633" s="1" t="n">
        <v>2.7625E-006</v>
      </c>
      <c r="FK1633" s="1" t="n">
        <v>0</v>
      </c>
      <c r="FL1633" s="1" t="n">
        <v>5.525E-006</v>
      </c>
      <c r="FM1633" s="1" t="n">
        <v>1.9337E-005</v>
      </c>
      <c r="FN1633" s="1" t="n">
        <v>0</v>
      </c>
      <c r="FO1633" s="1" t="n">
        <v>0</v>
      </c>
      <c r="FP1633" s="1" t="n">
        <v>0</v>
      </c>
      <c r="FQ1633" s="1" t="n">
        <v>2.6188E-005</v>
      </c>
      <c r="FR1633" s="1" t="n">
        <v>2.21E-005</v>
      </c>
      <c r="FS1633" s="1" t="n">
        <v>3.1713E-005</v>
      </c>
      <c r="FT1633" s="1" t="n">
        <v>1.105E-005</v>
      </c>
      <c r="FU1633" s="1" t="n">
        <v>8.2874E-006</v>
      </c>
      <c r="FV1633" s="1" t="n">
        <v>4.0001E-005</v>
      </c>
      <c r="FW1633" s="1" t="n">
        <v>6.851E-006</v>
      </c>
      <c r="FX1633" s="1" t="n">
        <v>4.0885E-006</v>
      </c>
      <c r="FY1633" s="1" t="n">
        <v>1.9337E-005</v>
      </c>
      <c r="FZ1633" s="1" t="n">
        <v>3.1713E-005</v>
      </c>
      <c r="GA1633" s="1" t="n">
        <v>1.105E-005</v>
      </c>
      <c r="GB1633" s="1" t="n">
        <v>4.2763E-005</v>
      </c>
      <c r="GC1633" s="1" t="n">
        <v>4.0885E-006</v>
      </c>
      <c r="GD1633" s="1" t="n">
        <v>8.2874E-006</v>
      </c>
      <c r="GE1633" s="1" t="n">
        <v>1.2376E-005</v>
      </c>
      <c r="GF1633" s="1" t="n">
        <v>5.525E-006</v>
      </c>
      <c r="GG1633" s="1" t="n">
        <v>3.4476E-005</v>
      </c>
      <c r="GH1633" s="1" t="n">
        <v>5.525E-006</v>
      </c>
      <c r="GI1633" s="1" t="n">
        <v>3.1713E-005</v>
      </c>
      <c r="GJ1633" s="1" t="n">
        <v>3.315E-005</v>
      </c>
      <c r="GK1633" s="1" t="n">
        <v>9.6134E-006</v>
      </c>
      <c r="GL1633" s="1" t="n">
        <v>2.6188E-005</v>
      </c>
      <c r="GM1633" s="1" t="n">
        <v>8.2874E-006</v>
      </c>
      <c r="GN1633" s="1" t="n">
        <v>2.0663E-005</v>
      </c>
      <c r="GO1633" s="1" t="n">
        <v>3.4476E-005</v>
      </c>
      <c r="GP1633" s="1" t="n">
        <v>2.7625E-005</v>
      </c>
      <c r="GQ1633" s="1" t="n">
        <v>4.5526E-005</v>
      </c>
      <c r="GR1633" s="1" t="n">
        <v>0</v>
      </c>
      <c r="GS1633" s="1" t="n">
        <v>2.4862E-005</v>
      </c>
      <c r="GT1633" s="1" t="n">
        <v>2.0663E-005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3.92</v>
      </c>
      <c r="B1634" s="1" t="n">
        <v>552.831237792969</v>
      </c>
      <c r="C1634" s="1" t="n">
        <v>637.609802246094</v>
      </c>
      <c r="D1634" s="1" t="n">
        <v>0</v>
      </c>
      <c r="E1634" s="1" t="n">
        <v>0</v>
      </c>
      <c r="F1634" s="1" t="n">
        <v>0</v>
      </c>
      <c r="G1634" s="1" t="n">
        <v>37.8768081665039</v>
      </c>
      <c r="H1634" s="1" t="n">
        <v>0.0001118250002036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11183</v>
      </c>
      <c r="U1634" s="1" t="n">
        <v>0.00040609</v>
      </c>
      <c r="V1634" s="1" t="n">
        <v>0.001931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.00050277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.00024442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2.7625E-006</v>
      </c>
      <c r="CA1634" s="1" t="n">
        <v>0</v>
      </c>
      <c r="CB1634" s="1" t="n">
        <v>0</v>
      </c>
      <c r="CC1634" s="1" t="n">
        <v>4.0885E-006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1.6575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9.6134E-006</v>
      </c>
      <c r="EC1634" s="1" t="n">
        <v>4.0885E-006</v>
      </c>
      <c r="ED1634" s="1" t="n">
        <v>0</v>
      </c>
      <c r="EE1634" s="1" t="n">
        <v>0</v>
      </c>
      <c r="EF1634" s="1" t="n">
        <v>4.088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2.0663E-005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1.105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5.525E-006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5.525E-006</v>
      </c>
      <c r="GP1634" s="1" t="n">
        <v>0</v>
      </c>
      <c r="GQ1634" s="1" t="n">
        <v>1.105E-005</v>
      </c>
      <c r="GR1634" s="1" t="n">
        <v>0</v>
      </c>
      <c r="GS1634" s="1" t="n">
        <v>2.7625E-006</v>
      </c>
      <c r="GT1634" s="1" t="n">
        <v>0</v>
      </c>
      <c r="GU1634" s="1" t="n">
        <v>8.9504E-006</v>
      </c>
      <c r="GV1634" s="1" t="n">
        <v>0</v>
      </c>
    </row>
    <row r="1635" customFormat="false" ht="12.75" hidden="false" customHeight="false" outlineLevel="0" collapsed="false">
      <c r="A1635" s="1" t="n">
        <v>95.128</v>
      </c>
      <c r="B1635" s="1" t="n">
        <v>552.992736816406</v>
      </c>
      <c r="C1635" s="1" t="n">
        <v>636.969177246094</v>
      </c>
      <c r="D1635" s="1" t="n">
        <v>0</v>
      </c>
      <c r="E1635" s="1" t="n">
        <v>0</v>
      </c>
      <c r="F1635" s="1" t="n">
        <v>0</v>
      </c>
      <c r="G1635" s="1" t="n">
        <v>37.6504364013672</v>
      </c>
      <c r="H1635" s="1" t="n">
        <v>5.65759000892285E-005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5.6576E-005</v>
      </c>
      <c r="U1635" s="1" t="n">
        <v>0.00040609</v>
      </c>
      <c r="V1635" s="1" t="n">
        <v>0.001989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5262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.00021824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5.525E-006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326E-006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1.326E-006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4.088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105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6.318</v>
      </c>
      <c r="B1636" s="1" t="n">
        <v>553.189758300781</v>
      </c>
      <c r="C1636" s="1" t="n">
        <v>636.377746582031</v>
      </c>
      <c r="D1636" s="1" t="n">
        <v>0</v>
      </c>
      <c r="E1636" s="1" t="n">
        <v>0</v>
      </c>
      <c r="F1636" s="1" t="n">
        <v>0</v>
      </c>
      <c r="G1636" s="1" t="n">
        <v>37.44384765625</v>
      </c>
      <c r="H1636" s="1" t="n">
        <v>6.22110019321553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4.2874E-005</v>
      </c>
      <c r="T1636" s="1" t="n">
        <v>6.2211E-005</v>
      </c>
      <c r="U1636" s="1" t="n">
        <v>0.00043924</v>
      </c>
      <c r="V1636" s="1" t="n">
        <v>0.00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52764</v>
      </c>
      <c r="AG1636" s="1" t="n">
        <v>0</v>
      </c>
      <c r="AH1636" s="1" t="n">
        <v>2.7625E-006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2.7625E-006</v>
      </c>
      <c r="AU1636" s="1" t="n">
        <v>0</v>
      </c>
      <c r="AV1636" s="1" t="n">
        <v>0.00022929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6.9615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2.76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6.4973E-005</v>
      </c>
      <c r="EC1636" s="1" t="n">
        <v>2.0995E-006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4.199E-006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2.0774E-005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2.7625E-006</v>
      </c>
      <c r="FO1636" s="1" t="n">
        <v>0</v>
      </c>
      <c r="FP1636" s="1" t="n">
        <v>8.2874E-006</v>
      </c>
      <c r="FQ1636" s="1" t="n">
        <v>1.4365E-006</v>
      </c>
      <c r="FR1636" s="1" t="n">
        <v>6.9615E-006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5.525E-006</v>
      </c>
      <c r="GF1636" s="1" t="n">
        <v>0</v>
      </c>
      <c r="GG1636" s="1" t="n">
        <v>9.7239E-006</v>
      </c>
      <c r="GH1636" s="1" t="n">
        <v>6.9615E-006</v>
      </c>
      <c r="GI1636" s="1" t="n">
        <v>0</v>
      </c>
      <c r="GJ1636" s="1" t="n">
        <v>5.525E-005</v>
      </c>
      <c r="GK1636" s="1" t="n">
        <v>1.6575E-005</v>
      </c>
      <c r="GL1636" s="1" t="n">
        <v>0</v>
      </c>
      <c r="GM1636" s="1" t="n">
        <v>0</v>
      </c>
      <c r="GN1636" s="1" t="n">
        <v>0</v>
      </c>
      <c r="GO1636" s="1" t="n">
        <v>2.3536E-005</v>
      </c>
      <c r="GP1636" s="1" t="n">
        <v>6.9615E-006</v>
      </c>
      <c r="GQ1636" s="1" t="n">
        <v>0</v>
      </c>
      <c r="GR1636" s="1" t="n">
        <v>4.199E-006</v>
      </c>
      <c r="GS1636" s="1" t="n">
        <v>2.6299E-005</v>
      </c>
      <c r="GT1636" s="1" t="n">
        <v>0</v>
      </c>
      <c r="GU1636" s="1" t="n">
        <v>2.0774E-005</v>
      </c>
      <c r="GV1636" s="1" t="n">
        <v>0</v>
      </c>
    </row>
    <row r="1637" customFormat="false" ht="12.75" hidden="false" customHeight="false" outlineLevel="0" collapsed="false">
      <c r="A1637" s="1" t="n">
        <v>97.532</v>
      </c>
      <c r="B1637" s="1" t="n">
        <v>553.350036621094</v>
      </c>
      <c r="C1637" s="1" t="n">
        <v>635.574768066406</v>
      </c>
      <c r="D1637" s="1" t="n">
        <v>0</v>
      </c>
      <c r="E1637" s="1" t="n">
        <v>0</v>
      </c>
      <c r="F1637" s="1" t="n">
        <v>0</v>
      </c>
      <c r="G1637" s="1" t="n">
        <v>37.2700424194336</v>
      </c>
      <c r="H1637" s="1" t="n">
        <v>8.83990069269203E-005</v>
      </c>
      <c r="I1637" s="1" t="n">
        <v>6.9615E-006</v>
      </c>
      <c r="J1637" s="1" t="n">
        <v>0</v>
      </c>
      <c r="K1637" s="1" t="n">
        <v>0</v>
      </c>
      <c r="L1637" s="1" t="n">
        <v>0</v>
      </c>
      <c r="M1637" s="1" t="n">
        <v>1.105E-005</v>
      </c>
      <c r="N1637" s="1" t="n">
        <v>0</v>
      </c>
      <c r="O1637" s="1" t="n">
        <v>0</v>
      </c>
      <c r="P1637" s="1" t="n">
        <v>1.5249E-005</v>
      </c>
      <c r="Q1637" s="1" t="n">
        <v>0</v>
      </c>
      <c r="R1637" s="1" t="n">
        <v>2.3536E-005</v>
      </c>
      <c r="S1637" s="1" t="n">
        <v>4.42E-005</v>
      </c>
      <c r="T1637" s="1" t="n">
        <v>8.8399E-005</v>
      </c>
      <c r="U1637" s="1" t="n">
        <v>0.00042819</v>
      </c>
      <c r="V1637" s="1" t="n">
        <v>0.002054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2.0774E-005</v>
      </c>
      <c r="AE1637" s="1" t="n">
        <v>3.1824E-005</v>
      </c>
      <c r="AF1637" s="1" t="n">
        <v>0.00055946</v>
      </c>
      <c r="AG1637" s="1" t="n">
        <v>5.1161E-005</v>
      </c>
      <c r="AH1637" s="1" t="n">
        <v>0</v>
      </c>
      <c r="AI1637" s="1" t="n">
        <v>0</v>
      </c>
      <c r="AJ1637" s="1" t="n">
        <v>9.7239E-006</v>
      </c>
      <c r="AK1637" s="1" t="n">
        <v>0</v>
      </c>
      <c r="AL1637" s="1" t="n">
        <v>0</v>
      </c>
      <c r="AM1637" s="1" t="n">
        <v>0</v>
      </c>
      <c r="AN1637" s="1" t="n">
        <v>1.2486E-005</v>
      </c>
      <c r="AO1637" s="1" t="n">
        <v>0</v>
      </c>
      <c r="AP1637" s="1" t="n">
        <v>0</v>
      </c>
      <c r="AQ1637" s="1" t="n">
        <v>0</v>
      </c>
      <c r="AR1637" s="1" t="n">
        <v>8.2874E-006</v>
      </c>
      <c r="AS1637" s="1" t="n">
        <v>0</v>
      </c>
      <c r="AT1637" s="1" t="n">
        <v>0</v>
      </c>
      <c r="AU1637" s="1" t="n">
        <v>0</v>
      </c>
      <c r="AV1637" s="1" t="n">
        <v>0.0002694</v>
      </c>
      <c r="AW1637" s="1" t="n">
        <v>1.6575E-005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1.2486E-005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4.199E-006</v>
      </c>
      <c r="BJ1637" s="1" t="n">
        <v>6.9615E-006</v>
      </c>
      <c r="BK1637" s="1" t="n">
        <v>0</v>
      </c>
      <c r="BL1637" s="1" t="n">
        <v>4.199E-006</v>
      </c>
      <c r="BM1637" s="1" t="n">
        <v>2.6299E-005</v>
      </c>
      <c r="BN1637" s="1" t="n">
        <v>2.0774E-005</v>
      </c>
      <c r="BO1637" s="1" t="n">
        <v>4.199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9.7239E-006</v>
      </c>
      <c r="CA1637" s="1" t="n">
        <v>0</v>
      </c>
      <c r="CB1637" s="1" t="n">
        <v>0</v>
      </c>
      <c r="CC1637" s="1" t="n">
        <v>2.6299E-005</v>
      </c>
      <c r="CD1637" s="1" t="n">
        <v>0</v>
      </c>
      <c r="CE1637" s="1" t="n">
        <v>1.2486E-005</v>
      </c>
      <c r="CF1637" s="1" t="n">
        <v>9.7239E-006</v>
      </c>
      <c r="CG1637" s="1" t="n">
        <v>0</v>
      </c>
      <c r="CH1637" s="1" t="n">
        <v>0</v>
      </c>
      <c r="CI1637" s="1" t="n">
        <v>1.4365E-006</v>
      </c>
      <c r="CJ1637" s="1" t="n">
        <v>8.2874E-006</v>
      </c>
      <c r="CK1637" s="1" t="n">
        <v>1.6575E-005</v>
      </c>
      <c r="CL1637" s="1" t="n">
        <v>0</v>
      </c>
      <c r="CM1637" s="1" t="n">
        <v>0</v>
      </c>
      <c r="CN1637" s="1" t="n">
        <v>4.1437E-005</v>
      </c>
      <c r="CO1637" s="1" t="n">
        <v>0</v>
      </c>
      <c r="CP1637" s="1" t="n">
        <v>0</v>
      </c>
      <c r="CQ1637" s="1" t="n">
        <v>0</v>
      </c>
      <c r="CR1637" s="1" t="n">
        <v>1.105E-005</v>
      </c>
      <c r="CS1637" s="1" t="n">
        <v>0</v>
      </c>
      <c r="CT1637" s="1" t="n">
        <v>1.105E-005</v>
      </c>
      <c r="CU1637" s="1" t="n">
        <v>0</v>
      </c>
      <c r="CV1637" s="1" t="n">
        <v>1.2486E-005</v>
      </c>
      <c r="CW1637" s="1" t="n">
        <v>0</v>
      </c>
      <c r="CX1637" s="1" t="n">
        <v>0</v>
      </c>
      <c r="CY1637" s="1" t="n">
        <v>2.0774E-005</v>
      </c>
      <c r="CZ1637" s="1" t="n">
        <v>1.2486E-005</v>
      </c>
      <c r="DA1637" s="1" t="n">
        <v>2.4862E-005</v>
      </c>
      <c r="DB1637" s="1" t="n">
        <v>0</v>
      </c>
      <c r="DC1637" s="1" t="n">
        <v>1.8011E-005</v>
      </c>
      <c r="DD1637" s="1" t="n">
        <v>6.9615E-006</v>
      </c>
      <c r="DE1637" s="1" t="n">
        <v>1.8011E-005</v>
      </c>
      <c r="DF1637" s="1" t="n">
        <v>0</v>
      </c>
      <c r="DG1637" s="1" t="n">
        <v>0</v>
      </c>
      <c r="DH1637" s="1" t="n">
        <v>4.2874E-005</v>
      </c>
      <c r="DI1637" s="1" t="n">
        <v>1.8011E-005</v>
      </c>
      <c r="DJ1637" s="1" t="n">
        <v>2.7625E-006</v>
      </c>
      <c r="DK1637" s="1" t="n">
        <v>1.105E-005</v>
      </c>
      <c r="DL1637" s="1" t="n">
        <v>0</v>
      </c>
      <c r="DM1637" s="1" t="n">
        <v>4.6962E-005</v>
      </c>
      <c r="DN1637" s="1" t="n">
        <v>0</v>
      </c>
      <c r="DO1637" s="1" t="n">
        <v>1.2486E-005</v>
      </c>
      <c r="DP1637" s="1" t="n">
        <v>5.2487E-005</v>
      </c>
      <c r="DQ1637" s="1" t="n">
        <v>0</v>
      </c>
      <c r="DR1637" s="1" t="n">
        <v>0</v>
      </c>
      <c r="DS1637" s="1" t="n">
        <v>0</v>
      </c>
      <c r="DT1637" s="1" t="n">
        <v>8.2874E-006</v>
      </c>
      <c r="DU1637" s="1" t="n">
        <v>6.9615E-006</v>
      </c>
      <c r="DV1637" s="1" t="n">
        <v>0</v>
      </c>
      <c r="DW1637" s="1" t="n">
        <v>1.5249E-005</v>
      </c>
      <c r="DX1637" s="1" t="n">
        <v>0</v>
      </c>
      <c r="DY1637" s="1" t="n">
        <v>0</v>
      </c>
      <c r="DZ1637" s="1" t="n">
        <v>1.8011E-005</v>
      </c>
      <c r="EA1637" s="1" t="n">
        <v>4.1437E-005</v>
      </c>
      <c r="EB1637" s="1" t="n">
        <v>1.9337E-005</v>
      </c>
      <c r="EC1637" s="1" t="n">
        <v>0</v>
      </c>
      <c r="ED1637" s="1" t="n">
        <v>3.7349E-005</v>
      </c>
      <c r="EE1637" s="1" t="n">
        <v>9.7239E-006</v>
      </c>
      <c r="EF1637" s="1" t="n">
        <v>2.21E-005</v>
      </c>
      <c r="EG1637" s="1" t="n">
        <v>2.7625E-005</v>
      </c>
      <c r="EH1637" s="1" t="n">
        <v>0</v>
      </c>
      <c r="EI1637" s="1" t="n">
        <v>6.9615E-006</v>
      </c>
      <c r="EJ1637" s="1" t="n">
        <v>0</v>
      </c>
      <c r="EK1637" s="1" t="n">
        <v>3.4586E-005</v>
      </c>
      <c r="EL1637" s="1" t="n">
        <v>2.6299E-005</v>
      </c>
      <c r="EM1637" s="1" t="n">
        <v>1.5249E-005</v>
      </c>
      <c r="EN1637" s="1" t="n">
        <v>3.1824E-005</v>
      </c>
      <c r="EO1637" s="1" t="n">
        <v>2.7625E-005</v>
      </c>
      <c r="EP1637" s="1" t="n">
        <v>2.4862E-005</v>
      </c>
      <c r="EQ1637" s="1" t="n">
        <v>0</v>
      </c>
      <c r="ER1637" s="1" t="n">
        <v>2.7625E-006</v>
      </c>
      <c r="ES1637" s="1" t="n">
        <v>0</v>
      </c>
      <c r="ET1637" s="1" t="n">
        <v>0</v>
      </c>
      <c r="EU1637" s="1" t="n">
        <v>0</v>
      </c>
      <c r="EV1637" s="1" t="n">
        <v>1.6575E-005</v>
      </c>
      <c r="EW1637" s="1" t="n">
        <v>5.525E-006</v>
      </c>
      <c r="EX1637" s="1" t="n">
        <v>4.199E-006</v>
      </c>
      <c r="EY1637" s="1" t="n">
        <v>3.8675E-005</v>
      </c>
      <c r="EZ1637" s="1" t="n">
        <v>0</v>
      </c>
      <c r="FA1637" s="1" t="n">
        <v>0</v>
      </c>
      <c r="FB1637" s="1" t="n">
        <v>0</v>
      </c>
      <c r="FC1637" s="1" t="n">
        <v>1.5249E-005</v>
      </c>
      <c r="FD1637" s="1" t="n">
        <v>0</v>
      </c>
      <c r="FE1637" s="1" t="n">
        <v>1.2486E-005</v>
      </c>
      <c r="FF1637" s="1" t="n">
        <v>3.7349E-005</v>
      </c>
      <c r="FG1637" s="1" t="n">
        <v>9.7239E-006</v>
      </c>
      <c r="FH1637" s="1" t="n">
        <v>1.105E-005</v>
      </c>
      <c r="FI1637" s="1" t="n">
        <v>1.3812E-005</v>
      </c>
      <c r="FJ1637" s="1" t="n">
        <v>0</v>
      </c>
      <c r="FK1637" s="1" t="n">
        <v>0</v>
      </c>
      <c r="FL1637" s="1" t="n">
        <v>1.4365E-006</v>
      </c>
      <c r="FM1637" s="1" t="n">
        <v>8.2874E-006</v>
      </c>
      <c r="FN1637" s="1" t="n">
        <v>2.21E-005</v>
      </c>
      <c r="FO1637" s="1" t="n">
        <v>2.3536E-005</v>
      </c>
      <c r="FP1637" s="1" t="n">
        <v>0</v>
      </c>
      <c r="FQ1637" s="1" t="n">
        <v>9.7239E-006</v>
      </c>
      <c r="FR1637" s="1" t="n">
        <v>2.9061E-005</v>
      </c>
      <c r="FS1637" s="1" t="n">
        <v>2.9061E-005</v>
      </c>
      <c r="FT1637" s="1" t="n">
        <v>0</v>
      </c>
      <c r="FU1637" s="1" t="n">
        <v>2.4862E-005</v>
      </c>
      <c r="FV1637" s="1" t="n">
        <v>2.7625E-006</v>
      </c>
      <c r="FW1637" s="1" t="n">
        <v>4.42E-005</v>
      </c>
      <c r="FX1637" s="1" t="n">
        <v>0</v>
      </c>
      <c r="FY1637" s="1" t="n">
        <v>6.9615E-006</v>
      </c>
      <c r="FZ1637" s="1" t="n">
        <v>0</v>
      </c>
      <c r="GA1637" s="1" t="n">
        <v>2.21E-005</v>
      </c>
      <c r="GB1637" s="1" t="n">
        <v>2.0774E-005</v>
      </c>
      <c r="GC1637" s="1" t="n">
        <v>2.9061E-005</v>
      </c>
      <c r="GD1637" s="1" t="n">
        <v>0</v>
      </c>
      <c r="GE1637" s="1" t="n">
        <v>1.105E-005</v>
      </c>
      <c r="GF1637" s="1" t="n">
        <v>4.5636E-005</v>
      </c>
      <c r="GG1637" s="1" t="n">
        <v>1.9337E-005</v>
      </c>
      <c r="GH1637" s="1" t="n">
        <v>0</v>
      </c>
      <c r="GI1637" s="1" t="n">
        <v>3.315E-005</v>
      </c>
      <c r="GJ1637" s="1" t="n">
        <v>3.0387E-005</v>
      </c>
      <c r="GK1637" s="1" t="n">
        <v>3.0387E-005</v>
      </c>
      <c r="GL1637" s="1" t="n">
        <v>4.2874E-005</v>
      </c>
      <c r="GM1637" s="1" t="n">
        <v>4.42E-005</v>
      </c>
      <c r="GN1637" s="1" t="n">
        <v>4.2874E-005</v>
      </c>
      <c r="GO1637" s="1" t="n">
        <v>2.0774E-005</v>
      </c>
      <c r="GP1637" s="1" t="n">
        <v>2.4862E-005</v>
      </c>
      <c r="GQ1637" s="1" t="n">
        <v>3.1824E-005</v>
      </c>
      <c r="GR1637" s="1" t="n">
        <v>4.6962E-005</v>
      </c>
      <c r="GS1637" s="1" t="n">
        <v>1.105E-005</v>
      </c>
      <c r="GT1637" s="1" t="n">
        <v>0</v>
      </c>
      <c r="GU1637" s="1" t="n">
        <v>3.1824E-005</v>
      </c>
      <c r="GV1637" s="1" t="n">
        <v>0</v>
      </c>
    </row>
    <row r="1638" customFormat="false" ht="12.75" hidden="false" customHeight="false" outlineLevel="0" collapsed="false">
      <c r="A1638" s="1" t="n">
        <v>98.716</v>
      </c>
      <c r="B1638" s="1" t="n">
        <v>551.997741699219</v>
      </c>
      <c r="C1638" s="1" t="n">
        <v>634.750793457031</v>
      </c>
      <c r="D1638" s="1" t="n">
        <v>0</v>
      </c>
      <c r="E1638" s="1" t="n">
        <v>0</v>
      </c>
      <c r="F1638" s="1" t="n">
        <v>0</v>
      </c>
      <c r="G1638" s="1" t="n">
        <v>37.1286010742188</v>
      </c>
      <c r="H1638" s="1" t="n">
        <v>9.53609996940941E-005</v>
      </c>
      <c r="I1638" s="1" t="n">
        <v>0</v>
      </c>
      <c r="J1638" s="1" t="n">
        <v>1.9337E-005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1.2486E-005</v>
      </c>
      <c r="R1638" s="1" t="n">
        <v>0</v>
      </c>
      <c r="S1638" s="1" t="n">
        <v>3.7349E-005</v>
      </c>
      <c r="T1638" s="1" t="n">
        <v>9.5361E-005</v>
      </c>
      <c r="U1638" s="1" t="n">
        <v>0.00051106</v>
      </c>
      <c r="V1638" s="1" t="n">
        <v>0.002065</v>
      </c>
      <c r="W1638" s="1" t="n">
        <v>0</v>
      </c>
      <c r="X1638" s="1" t="n">
        <v>1.5249E-005</v>
      </c>
      <c r="Y1638" s="1" t="n">
        <v>0</v>
      </c>
      <c r="Z1638" s="1" t="n">
        <v>0</v>
      </c>
      <c r="AA1638" s="1" t="n">
        <v>0</v>
      </c>
      <c r="AB1638" s="1" t="n">
        <v>8.2874E-006</v>
      </c>
      <c r="AC1638" s="1" t="n">
        <v>0</v>
      </c>
      <c r="AD1638" s="1" t="n">
        <v>0</v>
      </c>
      <c r="AE1638" s="1" t="n">
        <v>1.105E-005</v>
      </c>
      <c r="AF1638" s="1" t="n">
        <v>0.00053184</v>
      </c>
      <c r="AG1638" s="1" t="n">
        <v>1.8011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1.4365E-006</v>
      </c>
      <c r="AO1638" s="1" t="n">
        <v>8.2874E-006</v>
      </c>
      <c r="AP1638" s="1" t="n">
        <v>0</v>
      </c>
      <c r="AQ1638" s="1" t="n">
        <v>1.8011E-005</v>
      </c>
      <c r="AR1638" s="1" t="n">
        <v>1.3812E-005</v>
      </c>
      <c r="AS1638" s="1" t="n">
        <v>0</v>
      </c>
      <c r="AT1638" s="1" t="n">
        <v>3.1824E-005</v>
      </c>
      <c r="AU1638" s="1" t="n">
        <v>0</v>
      </c>
      <c r="AV1638" s="1" t="n">
        <v>0.0002652</v>
      </c>
      <c r="AW1638" s="1" t="n">
        <v>8.2874E-006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2.7625E-006</v>
      </c>
      <c r="BT1638" s="1" t="n">
        <v>0</v>
      </c>
      <c r="BU1638" s="1" t="n">
        <v>0</v>
      </c>
      <c r="BV1638" s="1" t="n">
        <v>0</v>
      </c>
      <c r="BW1638" s="1" t="n">
        <v>3.0387E-005</v>
      </c>
      <c r="BX1638" s="1" t="n">
        <v>1.4365E-006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2.7625E-006</v>
      </c>
      <c r="CE1638" s="1" t="n">
        <v>2.7625E-006</v>
      </c>
      <c r="CF1638" s="1" t="n">
        <v>0</v>
      </c>
      <c r="CG1638" s="1" t="n">
        <v>8.2874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2.0774E-005</v>
      </c>
      <c r="CQ1638" s="1" t="n">
        <v>0</v>
      </c>
      <c r="CR1638" s="1" t="n">
        <v>1.6575E-005</v>
      </c>
      <c r="CS1638" s="1" t="n">
        <v>3.7349E-005</v>
      </c>
      <c r="CT1638" s="1" t="n">
        <v>0</v>
      </c>
      <c r="CU1638" s="1" t="n">
        <v>1.2486E-005</v>
      </c>
      <c r="CV1638" s="1" t="n">
        <v>4.2874E-005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1.5249E-005</v>
      </c>
      <c r="DJ1638" s="1" t="n">
        <v>0</v>
      </c>
      <c r="DK1638" s="1" t="n">
        <v>4.199E-006</v>
      </c>
      <c r="DL1638" s="1" t="n">
        <v>0</v>
      </c>
      <c r="DM1638" s="1" t="n">
        <v>2.3536E-005</v>
      </c>
      <c r="DN1638" s="1" t="n">
        <v>0</v>
      </c>
      <c r="DO1638" s="1" t="n">
        <v>9.7239E-006</v>
      </c>
      <c r="DP1638" s="1" t="n">
        <v>0</v>
      </c>
      <c r="DQ1638" s="1" t="n">
        <v>0</v>
      </c>
      <c r="DR1638" s="1" t="n">
        <v>1.6575E-005</v>
      </c>
      <c r="DS1638" s="1" t="n">
        <v>3.1824E-005</v>
      </c>
      <c r="DT1638" s="1" t="n">
        <v>9.7239E-006</v>
      </c>
      <c r="DU1638" s="1" t="n">
        <v>0</v>
      </c>
      <c r="DV1638" s="1" t="n">
        <v>3.4586E-005</v>
      </c>
      <c r="DW1638" s="1" t="n">
        <v>0</v>
      </c>
      <c r="DX1638" s="1" t="n">
        <v>0</v>
      </c>
      <c r="DY1638" s="1" t="n">
        <v>3.7349E-005</v>
      </c>
      <c r="DZ1638" s="1" t="n">
        <v>0</v>
      </c>
      <c r="EA1638" s="1" t="n">
        <v>2.7625E-005</v>
      </c>
      <c r="EB1638" s="1" t="n">
        <v>8.2874E-006</v>
      </c>
      <c r="EC1638" s="1" t="n">
        <v>0</v>
      </c>
      <c r="ED1638" s="1" t="n">
        <v>5.525E-006</v>
      </c>
      <c r="EE1638" s="1" t="n">
        <v>2.6299E-005</v>
      </c>
      <c r="EF1638" s="1" t="n">
        <v>2.0774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6.9615E-006</v>
      </c>
      <c r="EN1638" s="1" t="n">
        <v>0</v>
      </c>
      <c r="EO1638" s="1" t="n">
        <v>0</v>
      </c>
      <c r="EP1638" s="1" t="n">
        <v>0</v>
      </c>
      <c r="EQ1638" s="1" t="n">
        <v>4.199E-006</v>
      </c>
      <c r="ER1638" s="1" t="n">
        <v>0</v>
      </c>
      <c r="ES1638" s="1" t="n">
        <v>0</v>
      </c>
      <c r="ET1638" s="1" t="n">
        <v>1.9337E-005</v>
      </c>
      <c r="EU1638" s="1" t="n">
        <v>0</v>
      </c>
      <c r="EV1638" s="1" t="n">
        <v>1.8011E-005</v>
      </c>
      <c r="EW1638" s="1" t="n">
        <v>0</v>
      </c>
      <c r="EX1638" s="1" t="n">
        <v>2.7625E-006</v>
      </c>
      <c r="EY1638" s="1" t="n">
        <v>0</v>
      </c>
      <c r="EZ1638" s="1" t="n">
        <v>2.21E-005</v>
      </c>
      <c r="FA1638" s="1" t="n">
        <v>5.525E-006</v>
      </c>
      <c r="FB1638" s="1" t="n">
        <v>6.3537E-005</v>
      </c>
      <c r="FC1638" s="1" t="n">
        <v>2.6299E-005</v>
      </c>
      <c r="FD1638" s="1" t="n">
        <v>0</v>
      </c>
      <c r="FE1638" s="1" t="n">
        <v>9.7239E-006</v>
      </c>
      <c r="FF1638" s="1" t="n">
        <v>0</v>
      </c>
      <c r="FG1638" s="1" t="n">
        <v>1.4365E-006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2.3536E-005</v>
      </c>
      <c r="FO1638" s="1" t="n">
        <v>0</v>
      </c>
      <c r="FP1638" s="1" t="n">
        <v>1.105E-005</v>
      </c>
      <c r="FQ1638" s="1" t="n">
        <v>1.2486E-005</v>
      </c>
      <c r="FR1638" s="1" t="n">
        <v>9.7239E-006</v>
      </c>
      <c r="FS1638" s="1" t="n">
        <v>1.8011E-005</v>
      </c>
      <c r="FT1638" s="1" t="n">
        <v>1.8011E-005</v>
      </c>
      <c r="FU1638" s="1" t="n">
        <v>5.525E-006</v>
      </c>
      <c r="FV1638" s="1" t="n">
        <v>3.1824E-005</v>
      </c>
      <c r="FW1638" s="1" t="n">
        <v>0</v>
      </c>
      <c r="FX1638" s="1" t="n">
        <v>0</v>
      </c>
      <c r="FY1638" s="1" t="n">
        <v>3.4586E-005</v>
      </c>
      <c r="FZ1638" s="1" t="n">
        <v>3.0387E-005</v>
      </c>
      <c r="GA1638" s="1" t="n">
        <v>4.199E-006</v>
      </c>
      <c r="GB1638" s="1" t="n">
        <v>2.9061E-005</v>
      </c>
      <c r="GC1638" s="1" t="n">
        <v>3.0387E-005</v>
      </c>
      <c r="GD1638" s="1" t="n">
        <v>1.4365E-006</v>
      </c>
      <c r="GE1638" s="1" t="n">
        <v>1.9337E-005</v>
      </c>
      <c r="GF1638" s="1" t="n">
        <v>4.199E-006</v>
      </c>
      <c r="GG1638" s="1" t="n">
        <v>0</v>
      </c>
      <c r="GH1638" s="1" t="n">
        <v>1.2486E-005</v>
      </c>
      <c r="GI1638" s="1" t="n">
        <v>3.0387E-005</v>
      </c>
      <c r="GJ1638" s="1" t="n">
        <v>2.7625E-005</v>
      </c>
      <c r="GK1638" s="1" t="n">
        <v>4.5636E-005</v>
      </c>
      <c r="GL1638" s="1" t="n">
        <v>2.0774E-005</v>
      </c>
      <c r="GM1638" s="1" t="n">
        <v>3.0387E-005</v>
      </c>
      <c r="GN1638" s="1" t="n">
        <v>1.8011E-005</v>
      </c>
      <c r="GO1638" s="1" t="n">
        <v>0</v>
      </c>
      <c r="GP1638" s="1" t="n">
        <v>1.3812E-005</v>
      </c>
      <c r="GQ1638" s="1" t="n">
        <v>4.199E-006</v>
      </c>
      <c r="GR1638" s="1" t="n">
        <v>3.0387E-005</v>
      </c>
      <c r="GS1638" s="1" t="n">
        <v>1.6575E-005</v>
      </c>
      <c r="GT1638" s="1" t="n">
        <v>1.2486E-005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9.919</v>
      </c>
      <c r="B1639" s="1" t="n">
        <v>552.225280761719</v>
      </c>
      <c r="C1639" s="1" t="n">
        <v>634.245971679688</v>
      </c>
      <c r="D1639" s="1" t="n">
        <v>0</v>
      </c>
      <c r="E1639" s="1" t="n">
        <v>0</v>
      </c>
      <c r="F1639" s="1" t="n">
        <v>0</v>
      </c>
      <c r="G1639" s="1" t="n">
        <v>36.9648246765137</v>
      </c>
      <c r="H1639" s="1" t="n">
        <v>6.49729990982451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2.7625E-005</v>
      </c>
      <c r="T1639" s="1" t="n">
        <v>6.4973E-005</v>
      </c>
      <c r="U1639" s="1" t="n">
        <v>0.00043371</v>
      </c>
      <c r="V1639" s="1" t="n">
        <v>0.0020291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5.525E-006</v>
      </c>
      <c r="AF1639" s="1" t="n">
        <v>0.00049725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.00024177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1.4365E-006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4.199E-006</v>
      </c>
      <c r="DF1639" s="1" t="n">
        <v>0</v>
      </c>
      <c r="DG1639" s="1" t="n">
        <v>8.287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5.525E-006</v>
      </c>
      <c r="EE1639" s="1" t="n">
        <v>0</v>
      </c>
      <c r="EF1639" s="1" t="n">
        <v>1.105E-005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1.6575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2.7625E-006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1.8011E-005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1.9337E-005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2.7625E-005</v>
      </c>
      <c r="GF1639" s="1" t="n">
        <v>0</v>
      </c>
      <c r="GG1639" s="1" t="n">
        <v>0</v>
      </c>
      <c r="GH1639" s="1" t="n">
        <v>0</v>
      </c>
      <c r="GI1639" s="1" t="n">
        <v>1.3812E-005</v>
      </c>
      <c r="GJ1639" s="1" t="n">
        <v>0</v>
      </c>
      <c r="GK1639" s="1" t="n">
        <v>0</v>
      </c>
      <c r="GL1639" s="1" t="n">
        <v>0</v>
      </c>
      <c r="GM1639" s="1" t="n">
        <v>6.9615E-006</v>
      </c>
      <c r="GN1639" s="1" t="n">
        <v>0</v>
      </c>
      <c r="GO1639" s="1" t="n">
        <v>0</v>
      </c>
      <c r="GP1639" s="1" t="n">
        <v>9.7239E-006</v>
      </c>
      <c r="GQ1639" s="1" t="n">
        <v>1.4365E-006</v>
      </c>
      <c r="GR1639" s="1" t="n">
        <v>0</v>
      </c>
      <c r="GS1639" s="1" t="n">
        <v>9.7239E-006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101.115</v>
      </c>
      <c r="B1640" s="1" t="n">
        <v>548.84912109375</v>
      </c>
      <c r="C1640" s="1" t="n">
        <v>635.014953613281</v>
      </c>
      <c r="D1640" s="1" t="n">
        <v>0</v>
      </c>
      <c r="E1640" s="1" t="n">
        <v>0</v>
      </c>
      <c r="F1640" s="1" t="n">
        <v>0</v>
      </c>
      <c r="G1640" s="1" t="n">
        <v>36.8170204162598</v>
      </c>
      <c r="H1640" s="1" t="n">
        <v>6.77360003464855E-00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42E-005</v>
      </c>
      <c r="S1640" s="1" t="n">
        <v>1.4365E-006</v>
      </c>
      <c r="T1640" s="1" t="n">
        <v>6.7736E-005</v>
      </c>
      <c r="U1640" s="1" t="n">
        <v>0.00045581</v>
      </c>
      <c r="V1640" s="1" t="n">
        <v>0.0020774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55526</v>
      </c>
      <c r="AG1640" s="1" t="n">
        <v>6.9615E-006</v>
      </c>
      <c r="AH1640" s="1" t="n">
        <v>4.5636E-005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.00022929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1.8011E-005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1.4365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2.0774E-005</v>
      </c>
      <c r="BS1640" s="1" t="n">
        <v>0</v>
      </c>
      <c r="BT1640" s="1" t="n">
        <v>0</v>
      </c>
      <c r="BU1640" s="1" t="n">
        <v>0</v>
      </c>
      <c r="BV1640" s="1" t="n">
        <v>1.2486E-005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6.9615E-006</v>
      </c>
      <c r="CI1640" s="1" t="n">
        <v>8.2874E-006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1.3812E-005</v>
      </c>
      <c r="CQ1640" s="1" t="n">
        <v>0</v>
      </c>
      <c r="CR1640" s="1" t="n">
        <v>0</v>
      </c>
      <c r="CS1640" s="1" t="n">
        <v>0</v>
      </c>
      <c r="CT1640" s="1" t="n">
        <v>1.6575E-005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3.4586E-005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2.7625E-006</v>
      </c>
      <c r="DS1640" s="1" t="n">
        <v>0</v>
      </c>
      <c r="DT1640" s="1" t="n">
        <v>1.9337E-005</v>
      </c>
      <c r="DU1640" s="1" t="n">
        <v>0</v>
      </c>
      <c r="DV1640" s="1" t="n">
        <v>0</v>
      </c>
      <c r="DW1640" s="1" t="n">
        <v>1.3812E-005</v>
      </c>
      <c r="DX1640" s="1" t="n">
        <v>0</v>
      </c>
      <c r="DY1640" s="1" t="n">
        <v>6.9615E-006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1.9337E-005</v>
      </c>
      <c r="EE1640" s="1" t="n">
        <v>0</v>
      </c>
      <c r="EF1640" s="1" t="n">
        <v>2.0774E-005</v>
      </c>
      <c r="EG1640" s="1" t="n">
        <v>6.9615E-006</v>
      </c>
      <c r="EH1640" s="1" t="n">
        <v>5.525E-006</v>
      </c>
      <c r="EI1640" s="1" t="n">
        <v>1.9337E-005</v>
      </c>
      <c r="EJ1640" s="1" t="n">
        <v>0</v>
      </c>
      <c r="EK1640" s="1" t="n">
        <v>0</v>
      </c>
      <c r="EL1640" s="1" t="n">
        <v>1.105E-005</v>
      </c>
      <c r="EM1640" s="1" t="n">
        <v>1.4365E-006</v>
      </c>
      <c r="EN1640" s="1" t="n">
        <v>2.4862E-005</v>
      </c>
      <c r="EO1640" s="1" t="n">
        <v>1.105E-005</v>
      </c>
      <c r="EP1640" s="1" t="n">
        <v>0</v>
      </c>
      <c r="EQ1640" s="1" t="n">
        <v>0</v>
      </c>
      <c r="ER1640" s="1" t="n">
        <v>2.3536E-005</v>
      </c>
      <c r="ES1640" s="1" t="n">
        <v>3.7349E-005</v>
      </c>
      <c r="ET1640" s="1" t="n">
        <v>1.2486E-005</v>
      </c>
      <c r="EU1640" s="1" t="n">
        <v>0</v>
      </c>
      <c r="EV1640" s="1" t="n">
        <v>3.4586E-005</v>
      </c>
      <c r="EW1640" s="1" t="n">
        <v>0</v>
      </c>
      <c r="EX1640" s="1" t="n">
        <v>0</v>
      </c>
      <c r="EY1640" s="1" t="n">
        <v>1.3812E-005</v>
      </c>
      <c r="EZ1640" s="1" t="n">
        <v>2.7625E-006</v>
      </c>
      <c r="FA1640" s="1" t="n">
        <v>1.4365E-006</v>
      </c>
      <c r="FB1640" s="1" t="n">
        <v>4.6962E-005</v>
      </c>
      <c r="FC1640" s="1" t="n">
        <v>0</v>
      </c>
      <c r="FD1640" s="1" t="n">
        <v>0</v>
      </c>
      <c r="FE1640" s="1" t="n">
        <v>1.3812E-005</v>
      </c>
      <c r="FF1640" s="1" t="n">
        <v>2.9061E-005</v>
      </c>
      <c r="FG1640" s="1" t="n">
        <v>0</v>
      </c>
      <c r="FH1640" s="1" t="n">
        <v>0</v>
      </c>
      <c r="FI1640" s="1" t="n">
        <v>0</v>
      </c>
      <c r="FJ1640" s="1" t="n">
        <v>1.6575E-005</v>
      </c>
      <c r="FK1640" s="1" t="n">
        <v>1.3812E-005</v>
      </c>
      <c r="FL1640" s="1" t="n">
        <v>0</v>
      </c>
      <c r="FM1640" s="1" t="n">
        <v>1.4365E-006</v>
      </c>
      <c r="FN1640" s="1" t="n">
        <v>0</v>
      </c>
      <c r="FO1640" s="1" t="n">
        <v>8.2874E-006</v>
      </c>
      <c r="FP1640" s="1" t="n">
        <v>2.21E-005</v>
      </c>
      <c r="FQ1640" s="1" t="n">
        <v>9.7239E-006</v>
      </c>
      <c r="FR1640" s="1" t="n">
        <v>3.315E-005</v>
      </c>
      <c r="FS1640" s="1" t="n">
        <v>2.7625E-005</v>
      </c>
      <c r="FT1640" s="1" t="n">
        <v>0</v>
      </c>
      <c r="FU1640" s="1" t="n">
        <v>0</v>
      </c>
      <c r="FV1640" s="1" t="n">
        <v>1.9337E-005</v>
      </c>
      <c r="FW1640" s="1" t="n">
        <v>0</v>
      </c>
      <c r="FX1640" s="1" t="n">
        <v>3.0387E-005</v>
      </c>
      <c r="FY1640" s="1" t="n">
        <v>8.2874E-006</v>
      </c>
      <c r="FZ1640" s="1" t="n">
        <v>2.6299E-005</v>
      </c>
      <c r="GA1640" s="1" t="n">
        <v>1.8011E-005</v>
      </c>
      <c r="GB1640" s="1" t="n">
        <v>4.5636E-005</v>
      </c>
      <c r="GC1640" s="1" t="n">
        <v>1.9337E-005</v>
      </c>
      <c r="GD1640" s="1" t="n">
        <v>8.2874E-006</v>
      </c>
      <c r="GE1640" s="1" t="n">
        <v>0</v>
      </c>
      <c r="GF1640" s="1" t="n">
        <v>0</v>
      </c>
      <c r="GG1640" s="1" t="n">
        <v>1.2486E-005</v>
      </c>
      <c r="GH1640" s="1" t="n">
        <v>0</v>
      </c>
      <c r="GI1640" s="1" t="n">
        <v>0</v>
      </c>
      <c r="GJ1640" s="1" t="n">
        <v>3.315E-005</v>
      </c>
      <c r="GK1640" s="1" t="n">
        <v>0</v>
      </c>
      <c r="GL1640" s="1" t="n">
        <v>0</v>
      </c>
      <c r="GM1640" s="1" t="n">
        <v>0</v>
      </c>
      <c r="GN1640" s="1" t="n">
        <v>2.21E-005</v>
      </c>
      <c r="GO1640" s="1" t="n">
        <v>0</v>
      </c>
      <c r="GP1640" s="1" t="n">
        <v>0</v>
      </c>
      <c r="GQ1640" s="1" t="n">
        <v>0</v>
      </c>
      <c r="GR1640" s="1" t="n">
        <v>1.4365E-006</v>
      </c>
      <c r="GS1640" s="1" t="n">
        <v>3.7349E-005</v>
      </c>
      <c r="GT1640" s="1" t="n">
        <v>1.8011E-005</v>
      </c>
      <c r="GU1640" s="1" t="n">
        <v>0.00010497</v>
      </c>
      <c r="GV1640" s="1" t="n">
        <v>0</v>
      </c>
    </row>
    <row r="1641" customFormat="false" ht="12.75" hidden="false" customHeight="false" outlineLevel="0" collapsed="false">
      <c r="A1641" s="1" t="n">
        <v>102.317</v>
      </c>
      <c r="B1641" s="1" t="n">
        <v>549.603515625</v>
      </c>
      <c r="C1641" s="1" t="n">
        <v>637.256774902344</v>
      </c>
      <c r="D1641" s="1" t="n">
        <v>0</v>
      </c>
      <c r="E1641" s="1" t="n">
        <v>0</v>
      </c>
      <c r="F1641" s="1" t="n">
        <v>0</v>
      </c>
      <c r="G1641" s="1" t="n">
        <v>36.6856079101563</v>
      </c>
      <c r="H1641" s="1" t="n">
        <v>0.000114588001451921</v>
      </c>
      <c r="I1641" s="1" t="n">
        <v>0</v>
      </c>
      <c r="J1641" s="1" t="n">
        <v>2.8951E-005</v>
      </c>
      <c r="K1641" s="1" t="n">
        <v>0</v>
      </c>
      <c r="L1641" s="1" t="n">
        <v>4.0885E-006</v>
      </c>
      <c r="M1641" s="1" t="n">
        <v>4.0001E-005</v>
      </c>
      <c r="N1641" s="1" t="n">
        <v>0</v>
      </c>
      <c r="O1641" s="1" t="n">
        <v>1.5138E-005</v>
      </c>
      <c r="P1641" s="1" t="n">
        <v>1.6575E-005</v>
      </c>
      <c r="Q1641" s="1" t="n">
        <v>8.2874E-006</v>
      </c>
      <c r="R1641" s="1" t="n">
        <v>8.2874E-006</v>
      </c>
      <c r="S1641" s="1" t="n">
        <v>2.6188E-005</v>
      </c>
      <c r="T1641" s="1" t="n">
        <v>0.00011459</v>
      </c>
      <c r="U1641" s="1" t="n">
        <v>0.00050134</v>
      </c>
      <c r="V1641" s="1" t="n">
        <v>0.0020857</v>
      </c>
      <c r="W1641" s="1" t="n">
        <v>0</v>
      </c>
      <c r="X1641" s="1" t="n">
        <v>0</v>
      </c>
      <c r="Y1641" s="1" t="n">
        <v>0</v>
      </c>
      <c r="Z1641" s="1" t="n">
        <v>1.326E-006</v>
      </c>
      <c r="AA1641" s="1" t="n">
        <v>0</v>
      </c>
      <c r="AB1641" s="1" t="n">
        <v>0</v>
      </c>
      <c r="AC1641" s="1" t="n">
        <v>0</v>
      </c>
      <c r="AD1641" s="1" t="n">
        <v>4.8288E-005</v>
      </c>
      <c r="AE1641" s="1" t="n">
        <v>4.2763E-005</v>
      </c>
      <c r="AF1641" s="1" t="n">
        <v>0.00056907</v>
      </c>
      <c r="AG1641" s="1" t="n">
        <v>1.105E-005</v>
      </c>
      <c r="AH1641" s="1" t="n">
        <v>2.7625E-006</v>
      </c>
      <c r="AI1641" s="1" t="n">
        <v>0</v>
      </c>
      <c r="AJ1641" s="1" t="n">
        <v>2.4862E-005</v>
      </c>
      <c r="AK1641" s="1" t="n">
        <v>0</v>
      </c>
      <c r="AL1641" s="1" t="n">
        <v>9.6134E-006</v>
      </c>
      <c r="AM1641" s="1" t="n">
        <v>0</v>
      </c>
      <c r="AN1641" s="1" t="n">
        <v>0</v>
      </c>
      <c r="AO1641" s="1" t="n">
        <v>3.8675E-005</v>
      </c>
      <c r="AP1641" s="1" t="n">
        <v>5.525E-006</v>
      </c>
      <c r="AQ1641" s="1" t="n">
        <v>1.2376E-005</v>
      </c>
      <c r="AR1641" s="1" t="n">
        <v>5.525E-006</v>
      </c>
      <c r="AS1641" s="1" t="n">
        <v>2.4862E-005</v>
      </c>
      <c r="AT1641" s="1" t="n">
        <v>4.0885E-006</v>
      </c>
      <c r="AU1641" s="1" t="n">
        <v>5.525E-006</v>
      </c>
      <c r="AV1641" s="1" t="n">
        <v>0.00026796</v>
      </c>
      <c r="AW1641" s="1" t="n">
        <v>1.6575E-005</v>
      </c>
      <c r="AX1641" s="1" t="n">
        <v>0</v>
      </c>
      <c r="AY1641" s="1" t="n">
        <v>0</v>
      </c>
      <c r="AZ1641" s="1" t="n">
        <v>0</v>
      </c>
      <c r="BA1641" s="1" t="n">
        <v>2.7625E-006</v>
      </c>
      <c r="BB1641" s="1" t="n">
        <v>0</v>
      </c>
      <c r="BC1641" s="1" t="n">
        <v>3.0387E-005</v>
      </c>
      <c r="BD1641" s="1" t="n">
        <v>0</v>
      </c>
      <c r="BE1641" s="1" t="n">
        <v>1.326E-006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3.1713E-005</v>
      </c>
      <c r="BM1641" s="1" t="n">
        <v>0</v>
      </c>
      <c r="BN1641" s="1" t="n">
        <v>3.4476E-005</v>
      </c>
      <c r="BO1641" s="1" t="n">
        <v>9.6134E-006</v>
      </c>
      <c r="BP1641" s="1" t="n">
        <v>1.2376E-005</v>
      </c>
      <c r="BQ1641" s="1" t="n">
        <v>9.6134E-006</v>
      </c>
      <c r="BR1641" s="1" t="n">
        <v>0</v>
      </c>
      <c r="BS1641" s="1" t="n">
        <v>0</v>
      </c>
      <c r="BT1641" s="1" t="n">
        <v>2.0663E-005</v>
      </c>
      <c r="BU1641" s="1" t="n">
        <v>2.21E-005</v>
      </c>
      <c r="BV1641" s="1" t="n">
        <v>0</v>
      </c>
      <c r="BW1641" s="1" t="n">
        <v>4.8288E-005</v>
      </c>
      <c r="BX1641" s="1" t="n">
        <v>2.7625E-006</v>
      </c>
      <c r="BY1641" s="1" t="n">
        <v>1.3812E-005</v>
      </c>
      <c r="BZ1641" s="1" t="n">
        <v>1.7901E-005</v>
      </c>
      <c r="CA1641" s="1" t="n">
        <v>3.315E-005</v>
      </c>
      <c r="CB1641" s="1" t="n">
        <v>0</v>
      </c>
      <c r="CC1641" s="1" t="n">
        <v>3.315E-005</v>
      </c>
      <c r="CD1641" s="1" t="n">
        <v>0</v>
      </c>
      <c r="CE1641" s="1" t="n">
        <v>9.6134E-006</v>
      </c>
      <c r="CF1641" s="1" t="n">
        <v>1.326E-006</v>
      </c>
      <c r="CG1641" s="1" t="n">
        <v>2.21E-005</v>
      </c>
      <c r="CH1641" s="1" t="n">
        <v>8.2874E-006</v>
      </c>
      <c r="CI1641" s="1" t="n">
        <v>0</v>
      </c>
      <c r="CJ1641" s="1" t="n">
        <v>1.2376E-005</v>
      </c>
      <c r="CK1641" s="1" t="n">
        <v>5.2487E-005</v>
      </c>
      <c r="CL1641" s="1" t="n">
        <v>1.9337E-005</v>
      </c>
      <c r="CM1641" s="1" t="n">
        <v>0</v>
      </c>
      <c r="CN1641" s="1" t="n">
        <v>2.8951E-005</v>
      </c>
      <c r="CO1641" s="1" t="n">
        <v>1.3812E-005</v>
      </c>
      <c r="CP1641" s="1" t="n">
        <v>0</v>
      </c>
      <c r="CQ1641" s="1" t="n">
        <v>8.2874E-006</v>
      </c>
      <c r="CR1641" s="1" t="n">
        <v>2.21E-005</v>
      </c>
      <c r="CS1641" s="1" t="n">
        <v>0</v>
      </c>
      <c r="CT1641" s="1" t="n">
        <v>1.9337E-005</v>
      </c>
      <c r="CU1641" s="1" t="n">
        <v>1.5138E-005</v>
      </c>
      <c r="CV1641" s="1" t="n">
        <v>4.0001E-005</v>
      </c>
      <c r="CW1641" s="1" t="n">
        <v>2.7625E-006</v>
      </c>
      <c r="CX1641" s="1" t="n">
        <v>0</v>
      </c>
      <c r="CY1641" s="1" t="n">
        <v>3.4476E-005</v>
      </c>
      <c r="CZ1641" s="1" t="n">
        <v>0</v>
      </c>
      <c r="DA1641" s="1" t="n">
        <v>0</v>
      </c>
      <c r="DB1641" s="1" t="n">
        <v>8.2874E-006</v>
      </c>
      <c r="DC1641" s="1" t="n">
        <v>1.9337E-005</v>
      </c>
      <c r="DD1641" s="1" t="n">
        <v>2.21E-005</v>
      </c>
      <c r="DE1641" s="1" t="n">
        <v>4.0885E-006</v>
      </c>
      <c r="DF1641" s="1" t="n">
        <v>6.851E-006</v>
      </c>
      <c r="DG1641" s="1" t="n">
        <v>0</v>
      </c>
      <c r="DH1641" s="1" t="n">
        <v>2.4862E-005</v>
      </c>
      <c r="DI1641" s="1" t="n">
        <v>4.0885E-006</v>
      </c>
      <c r="DJ1641" s="1" t="n">
        <v>6.851E-006</v>
      </c>
      <c r="DK1641" s="1" t="n">
        <v>2.0663E-005</v>
      </c>
      <c r="DL1641" s="1" t="n">
        <v>3.315E-005</v>
      </c>
      <c r="DM1641" s="1" t="n">
        <v>2.6188E-005</v>
      </c>
      <c r="DN1641" s="1" t="n">
        <v>9.6134E-006</v>
      </c>
      <c r="DO1641" s="1" t="n">
        <v>4.0885E-006</v>
      </c>
      <c r="DP1641" s="1" t="n">
        <v>4.8288E-005</v>
      </c>
      <c r="DQ1641" s="1" t="n">
        <v>0</v>
      </c>
      <c r="DR1641" s="1" t="n">
        <v>0</v>
      </c>
      <c r="DS1641" s="1" t="n">
        <v>2.0663E-005</v>
      </c>
      <c r="DT1641" s="1" t="n">
        <v>4.0885E-006</v>
      </c>
      <c r="DU1641" s="1" t="n">
        <v>5.6576E-005</v>
      </c>
      <c r="DV1641" s="1" t="n">
        <v>6.7625E-005</v>
      </c>
      <c r="DW1641" s="1" t="n">
        <v>2.7625E-005</v>
      </c>
      <c r="DX1641" s="1" t="n">
        <v>1.9337E-005</v>
      </c>
      <c r="DY1641" s="1" t="n">
        <v>2.21E-005</v>
      </c>
      <c r="DZ1641" s="1" t="n">
        <v>3.315E-005</v>
      </c>
      <c r="EA1641" s="1" t="n">
        <v>1.7901E-005</v>
      </c>
      <c r="EB1641" s="1" t="n">
        <v>3.0387E-005</v>
      </c>
      <c r="EC1641" s="1" t="n">
        <v>0</v>
      </c>
      <c r="ED1641" s="1" t="n">
        <v>0</v>
      </c>
      <c r="EE1641" s="1" t="n">
        <v>2.7625E-005</v>
      </c>
      <c r="EF1641" s="1" t="n">
        <v>3.4476E-005</v>
      </c>
      <c r="EG1641" s="1" t="n">
        <v>5.3813E-005</v>
      </c>
      <c r="EH1641" s="1" t="n">
        <v>0</v>
      </c>
      <c r="EI1641" s="1" t="n">
        <v>0</v>
      </c>
      <c r="EJ1641" s="1" t="n">
        <v>7.0388E-005</v>
      </c>
      <c r="EK1641" s="1" t="n">
        <v>2.8951E-005</v>
      </c>
      <c r="EL1641" s="1" t="n">
        <v>0</v>
      </c>
      <c r="EM1641" s="1" t="n">
        <v>1.3812E-005</v>
      </c>
      <c r="EN1641" s="1" t="n">
        <v>4.0885E-006</v>
      </c>
      <c r="EO1641" s="1" t="n">
        <v>0</v>
      </c>
      <c r="EP1641" s="1" t="n">
        <v>4.5526E-005</v>
      </c>
      <c r="EQ1641" s="1" t="n">
        <v>9.6134E-006</v>
      </c>
      <c r="ER1641" s="1" t="n">
        <v>2.4862E-005</v>
      </c>
      <c r="ES1641" s="1" t="n">
        <v>0</v>
      </c>
      <c r="ET1641" s="1" t="n">
        <v>2.4862E-005</v>
      </c>
      <c r="EU1641" s="1" t="n">
        <v>2.21E-005</v>
      </c>
      <c r="EV1641" s="1" t="n">
        <v>1.7901E-005</v>
      </c>
      <c r="EW1641" s="1" t="n">
        <v>1.3812E-005</v>
      </c>
      <c r="EX1641" s="1" t="n">
        <v>2.21E-005</v>
      </c>
      <c r="EY1641" s="1" t="n">
        <v>2.4862E-005</v>
      </c>
      <c r="EZ1641" s="1" t="n">
        <v>4.0885E-006</v>
      </c>
      <c r="FA1641" s="1" t="n">
        <v>0</v>
      </c>
      <c r="FB1641" s="1" t="n">
        <v>0</v>
      </c>
      <c r="FC1641" s="1" t="n">
        <v>3.315E-005</v>
      </c>
      <c r="FD1641" s="1" t="n">
        <v>3.1713E-005</v>
      </c>
      <c r="FE1641" s="1" t="n">
        <v>2.4862E-005</v>
      </c>
      <c r="FF1641" s="1" t="n">
        <v>0</v>
      </c>
      <c r="FG1641" s="1" t="n">
        <v>3.0387E-005</v>
      </c>
      <c r="FH1641" s="1" t="n">
        <v>2.6188E-005</v>
      </c>
      <c r="FI1641" s="1" t="n">
        <v>2.0663E-005</v>
      </c>
      <c r="FJ1641" s="1" t="n">
        <v>1.2376E-005</v>
      </c>
      <c r="FK1641" s="1" t="n">
        <v>5.525E-006</v>
      </c>
      <c r="FL1641" s="1" t="n">
        <v>4.2763E-005</v>
      </c>
      <c r="FM1641" s="1" t="n">
        <v>3.1713E-005</v>
      </c>
      <c r="FN1641" s="1" t="n">
        <v>2.7625E-006</v>
      </c>
      <c r="FO1641" s="1" t="n">
        <v>6.0774E-005</v>
      </c>
      <c r="FP1641" s="1" t="n">
        <v>3.1713E-005</v>
      </c>
      <c r="FQ1641" s="1" t="n">
        <v>3.8675E-005</v>
      </c>
      <c r="FR1641" s="1" t="n">
        <v>3.105E-005</v>
      </c>
      <c r="FS1641" s="1" t="n">
        <v>2.4862E-005</v>
      </c>
      <c r="FT1641" s="1" t="n">
        <v>4.42E-005</v>
      </c>
      <c r="FU1641" s="1" t="n">
        <v>5.2487E-005</v>
      </c>
      <c r="FV1641" s="1" t="n">
        <v>1.326E-006</v>
      </c>
      <c r="FW1641" s="1" t="n">
        <v>1.6575E-005</v>
      </c>
      <c r="FX1641" s="1" t="n">
        <v>4.9725E-005</v>
      </c>
      <c r="FY1641" s="1" t="n">
        <v>3.315E-005</v>
      </c>
      <c r="FZ1641" s="1" t="n">
        <v>1.6575E-005</v>
      </c>
      <c r="GA1641" s="1" t="n">
        <v>2.3426E-005</v>
      </c>
      <c r="GB1641" s="1" t="n">
        <v>2.21E-005</v>
      </c>
      <c r="GC1641" s="1" t="n">
        <v>2.8951E-005</v>
      </c>
      <c r="GD1641" s="1" t="n">
        <v>1.6575E-005</v>
      </c>
      <c r="GE1641" s="1" t="n">
        <v>3.5912E-005</v>
      </c>
      <c r="GF1641" s="1" t="n">
        <v>6.21E-005</v>
      </c>
      <c r="GG1641" s="1" t="n">
        <v>2.7625E-006</v>
      </c>
      <c r="GH1641" s="1" t="n">
        <v>3.5912E-005</v>
      </c>
      <c r="GI1641" s="1" t="n">
        <v>3.0387E-005</v>
      </c>
      <c r="GJ1641" s="1" t="n">
        <v>0</v>
      </c>
      <c r="GK1641" s="1" t="n">
        <v>5.9338E-005</v>
      </c>
      <c r="GL1641" s="1" t="n">
        <v>3.7238E-005</v>
      </c>
      <c r="GM1641" s="1" t="n">
        <v>0</v>
      </c>
      <c r="GN1641" s="1" t="n">
        <v>5.525E-005</v>
      </c>
      <c r="GO1641" s="1" t="n">
        <v>1.7901E-005</v>
      </c>
      <c r="GP1641" s="1" t="n">
        <v>2.0663E-005</v>
      </c>
      <c r="GQ1641" s="1" t="n">
        <v>2.6188E-005</v>
      </c>
      <c r="GR1641" s="1" t="n">
        <v>0</v>
      </c>
      <c r="GS1641" s="1" t="n">
        <v>6.21E-005</v>
      </c>
      <c r="GT1641" s="1" t="n">
        <v>4.42E-005</v>
      </c>
      <c r="GU1641" s="1" t="n">
        <v>2.0663E-005</v>
      </c>
      <c r="GV1641" s="1" t="n">
        <v>0</v>
      </c>
    </row>
    <row r="1642" customFormat="false" ht="12.75" hidden="false" customHeight="false" outlineLevel="0" collapsed="false">
      <c r="A1642" s="1" t="n">
        <v>103.513</v>
      </c>
      <c r="B1642" s="1" t="n">
        <v>551.0205078125</v>
      </c>
      <c r="C1642" s="1" t="n">
        <v>638.601318359375</v>
      </c>
      <c r="D1642" s="1" t="n">
        <v>0</v>
      </c>
      <c r="E1642" s="1" t="n">
        <v>0</v>
      </c>
      <c r="F1642" s="1" t="n">
        <v>0</v>
      </c>
      <c r="G1642" s="1" t="n">
        <v>36.5445861816406</v>
      </c>
      <c r="H1642" s="1" t="n">
        <v>6.22110019321553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1437E-005</v>
      </c>
      <c r="S1642" s="1" t="n">
        <v>1.4365E-006</v>
      </c>
      <c r="T1642" s="1" t="n">
        <v>6.2211E-005</v>
      </c>
      <c r="U1642" s="1" t="n">
        <v>0.00045449</v>
      </c>
      <c r="V1642" s="1" t="n">
        <v>0.0020567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047935</v>
      </c>
      <c r="AG1642" s="1" t="n">
        <v>0</v>
      </c>
      <c r="AH1642" s="1" t="n">
        <v>1.8011E-005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.00021967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1.436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1.2486E-005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9.7239E-006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4862E-005</v>
      </c>
      <c r="DM1642" s="1" t="n">
        <v>0</v>
      </c>
      <c r="DN1642" s="1" t="n">
        <v>9.723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8.2874E-006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6.9615E-006</v>
      </c>
      <c r="EV1642" s="1" t="n">
        <v>0</v>
      </c>
      <c r="EW1642" s="1" t="n">
        <v>0</v>
      </c>
      <c r="EX1642" s="1" t="n">
        <v>6.9615E-006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1.3812E-005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6.9615E-006</v>
      </c>
      <c r="FI1642" s="1" t="n">
        <v>0</v>
      </c>
      <c r="FJ1642" s="1" t="n">
        <v>0</v>
      </c>
      <c r="FK1642" s="1" t="n">
        <v>8.2874E-006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8.2874E-006</v>
      </c>
      <c r="GC1642" s="1" t="n">
        <v>1.2486E-005</v>
      </c>
      <c r="GD1642" s="1" t="n">
        <v>0</v>
      </c>
      <c r="GE1642" s="1" t="n">
        <v>0</v>
      </c>
      <c r="GF1642" s="1" t="n">
        <v>1.9337E-005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4.6962E-005</v>
      </c>
      <c r="GL1642" s="1" t="n">
        <v>0</v>
      </c>
      <c r="GM1642" s="1" t="n">
        <v>0</v>
      </c>
      <c r="GN1642" s="1" t="n">
        <v>0</v>
      </c>
      <c r="GO1642" s="1" t="n">
        <v>1.9337E-005</v>
      </c>
      <c r="GP1642" s="1" t="n">
        <v>0</v>
      </c>
      <c r="GQ1642" s="1" t="n">
        <v>6.9615E-006</v>
      </c>
      <c r="GR1642" s="1" t="n">
        <v>0</v>
      </c>
      <c r="GS1642" s="1" t="n">
        <v>2.4862E-005</v>
      </c>
      <c r="GT1642" s="1" t="n">
        <v>5.525E-006</v>
      </c>
      <c r="GU1642" s="1" t="n">
        <v>9.7239E-006</v>
      </c>
      <c r="GV1642" s="1" t="n">
        <v>0</v>
      </c>
    </row>
    <row r="1643" customFormat="false" ht="12.75" hidden="false" customHeight="false" outlineLevel="0" collapsed="false">
      <c r="A1643" s="1" t="n">
        <v>104.715</v>
      </c>
      <c r="B1643" s="1" t="n">
        <v>551.771423339844</v>
      </c>
      <c r="C1643" s="1" t="n">
        <v>638.721740722656</v>
      </c>
      <c r="D1643" s="1" t="n">
        <v>0</v>
      </c>
      <c r="E1643" s="1" t="n">
        <v>0</v>
      </c>
      <c r="F1643" s="1" t="n">
        <v>0</v>
      </c>
      <c r="G1643" s="1" t="n">
        <v>36.4306907653809</v>
      </c>
      <c r="H1643" s="1" t="n">
        <v>0.000118786992970854</v>
      </c>
      <c r="I1643" s="1" t="n">
        <v>0</v>
      </c>
      <c r="J1643" s="1" t="n">
        <v>1.4365E-006</v>
      </c>
      <c r="K1643" s="1" t="n">
        <v>3.4255E-006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4.199E-006</v>
      </c>
      <c r="Q1643" s="1" t="n">
        <v>0</v>
      </c>
      <c r="R1643" s="1" t="n">
        <v>0</v>
      </c>
      <c r="S1643" s="1" t="n">
        <v>3.8675E-005</v>
      </c>
      <c r="T1643" s="1" t="n">
        <v>0.00011879</v>
      </c>
      <c r="U1643" s="1" t="n">
        <v>0.00044896</v>
      </c>
      <c r="V1643" s="1" t="n">
        <v>0.0020816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1.105E-005</v>
      </c>
      <c r="AD1643" s="1" t="n">
        <v>9.7239E-006</v>
      </c>
      <c r="AE1643" s="1" t="n">
        <v>5.525E-006</v>
      </c>
      <c r="AF1643" s="1" t="n">
        <v>0.00052631</v>
      </c>
      <c r="AG1643" s="1" t="n">
        <v>3.315E-005</v>
      </c>
      <c r="AH1643" s="1" t="n">
        <v>0</v>
      </c>
      <c r="AI1643" s="1" t="n">
        <v>0</v>
      </c>
      <c r="AJ1643" s="1" t="n">
        <v>3.315E-005</v>
      </c>
      <c r="AK1643" s="1" t="n">
        <v>0</v>
      </c>
      <c r="AL1643" s="1" t="n">
        <v>0</v>
      </c>
      <c r="AM1643" s="1" t="n">
        <v>0</v>
      </c>
      <c r="AN1643" s="1" t="n">
        <v>2.6299E-005</v>
      </c>
      <c r="AO1643" s="1" t="n">
        <v>0</v>
      </c>
      <c r="AP1643" s="1" t="n">
        <v>0</v>
      </c>
      <c r="AQ1643" s="1" t="n">
        <v>1.5249E-005</v>
      </c>
      <c r="AR1643" s="1" t="n">
        <v>0</v>
      </c>
      <c r="AS1643" s="1" t="n">
        <v>0</v>
      </c>
      <c r="AT1643" s="1" t="n">
        <v>0</v>
      </c>
      <c r="AU1643" s="1" t="n">
        <v>5.525E-006</v>
      </c>
      <c r="AV1643" s="1" t="n">
        <v>0.00021967</v>
      </c>
      <c r="AW1643" s="1" t="n">
        <v>0</v>
      </c>
      <c r="AX1643" s="1" t="n">
        <v>1.3812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3.0387E-005</v>
      </c>
      <c r="BD1643" s="1" t="n">
        <v>0</v>
      </c>
      <c r="BE1643" s="1" t="n">
        <v>1.436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1.8011E-005</v>
      </c>
      <c r="BM1643" s="1" t="n">
        <v>9.7239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1.2486E-005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1.2486E-005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2.7625E-006</v>
      </c>
      <c r="CK1643" s="1" t="n">
        <v>0</v>
      </c>
      <c r="CL1643" s="1" t="n">
        <v>0</v>
      </c>
      <c r="CM1643" s="1" t="n">
        <v>0</v>
      </c>
      <c r="CN1643" s="1" t="n">
        <v>9.7239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5249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1.2486E-005</v>
      </c>
      <c r="CY1643" s="1" t="n">
        <v>9.7239E-006</v>
      </c>
      <c r="CZ1643" s="1" t="n">
        <v>0</v>
      </c>
      <c r="DA1643" s="1" t="n">
        <v>0</v>
      </c>
      <c r="DB1643" s="1" t="n">
        <v>1.5249E-005</v>
      </c>
      <c r="DC1643" s="1" t="n">
        <v>0</v>
      </c>
      <c r="DD1643" s="1" t="n">
        <v>0</v>
      </c>
      <c r="DE1643" s="1" t="n">
        <v>2.4862E-005</v>
      </c>
      <c r="DF1643" s="1" t="n">
        <v>0</v>
      </c>
      <c r="DG1643" s="1" t="n">
        <v>9.7239E-006</v>
      </c>
      <c r="DH1643" s="1" t="n">
        <v>0</v>
      </c>
      <c r="DI1643" s="1" t="n">
        <v>6.9615E-006</v>
      </c>
      <c r="DJ1643" s="1" t="n">
        <v>1.2486E-005</v>
      </c>
      <c r="DK1643" s="1" t="n">
        <v>0</v>
      </c>
      <c r="DL1643" s="1" t="n">
        <v>0</v>
      </c>
      <c r="DM1643" s="1" t="n">
        <v>9.7239E-006</v>
      </c>
      <c r="DN1643" s="1" t="n">
        <v>1.2486E-005</v>
      </c>
      <c r="DO1643" s="1" t="n">
        <v>0</v>
      </c>
      <c r="DP1643" s="1" t="n">
        <v>0</v>
      </c>
      <c r="DQ1643" s="1" t="n">
        <v>2.21E-005</v>
      </c>
      <c r="DR1643" s="1" t="n">
        <v>0</v>
      </c>
      <c r="DS1643" s="1" t="n">
        <v>1.105E-005</v>
      </c>
      <c r="DT1643" s="1" t="n">
        <v>4.199E-006</v>
      </c>
      <c r="DU1643" s="1" t="n">
        <v>1.9337E-005</v>
      </c>
      <c r="DV1643" s="1" t="n">
        <v>5.9448E-005</v>
      </c>
      <c r="DW1643" s="1" t="n">
        <v>4.42E-005</v>
      </c>
      <c r="DX1643" s="1" t="n">
        <v>0</v>
      </c>
      <c r="DY1643" s="1" t="n">
        <v>8.2874E-006</v>
      </c>
      <c r="DZ1643" s="1" t="n">
        <v>1.8011E-005</v>
      </c>
      <c r="EA1643" s="1" t="n">
        <v>4.6962E-005</v>
      </c>
      <c r="EB1643" s="1" t="n">
        <v>5.525E-006</v>
      </c>
      <c r="EC1643" s="1" t="n">
        <v>0</v>
      </c>
      <c r="ED1643" s="1" t="n">
        <v>0</v>
      </c>
      <c r="EE1643" s="1" t="n">
        <v>6.9615E-006</v>
      </c>
      <c r="EF1643" s="1" t="n">
        <v>0</v>
      </c>
      <c r="EG1643" s="1" t="n">
        <v>0</v>
      </c>
      <c r="EH1643" s="1" t="n">
        <v>1.9337E-005</v>
      </c>
      <c r="EI1643" s="1" t="n">
        <v>0</v>
      </c>
      <c r="EJ1643" s="1" t="n">
        <v>1.2486E-005</v>
      </c>
      <c r="EK1643" s="1" t="n">
        <v>0</v>
      </c>
      <c r="EL1643" s="1" t="n">
        <v>2.6299E-005</v>
      </c>
      <c r="EM1643" s="1" t="n">
        <v>0</v>
      </c>
      <c r="EN1643" s="1" t="n">
        <v>0</v>
      </c>
      <c r="EO1643" s="1" t="n">
        <v>3.1824E-005</v>
      </c>
      <c r="EP1643" s="1" t="n">
        <v>0</v>
      </c>
      <c r="EQ1643" s="1" t="n">
        <v>1.3812E-005</v>
      </c>
      <c r="ER1643" s="1" t="n">
        <v>4.1437E-005</v>
      </c>
      <c r="ES1643" s="1" t="n">
        <v>3.7349E-005</v>
      </c>
      <c r="ET1643" s="1" t="n">
        <v>0</v>
      </c>
      <c r="EU1643" s="1" t="n">
        <v>1.9337E-005</v>
      </c>
      <c r="EV1643" s="1" t="n">
        <v>8.2874E-006</v>
      </c>
      <c r="EW1643" s="1" t="n">
        <v>0</v>
      </c>
      <c r="EX1643" s="1" t="n">
        <v>0</v>
      </c>
      <c r="EY1643" s="1" t="n">
        <v>4.8399E-005</v>
      </c>
      <c r="EZ1643" s="1" t="n">
        <v>0</v>
      </c>
      <c r="FA1643" s="1" t="n">
        <v>1.9337E-005</v>
      </c>
      <c r="FB1643" s="1" t="n">
        <v>0</v>
      </c>
      <c r="FC1643" s="1" t="n">
        <v>0</v>
      </c>
      <c r="FD1643" s="1" t="n">
        <v>1.5249E-005</v>
      </c>
      <c r="FE1643" s="1" t="n">
        <v>1.3812E-005</v>
      </c>
      <c r="FF1643" s="1" t="n">
        <v>3.7349E-005</v>
      </c>
      <c r="FG1643" s="1" t="n">
        <v>4.0111E-005</v>
      </c>
      <c r="FH1643" s="1" t="n">
        <v>4.6962E-005</v>
      </c>
      <c r="FI1643" s="1" t="n">
        <v>0</v>
      </c>
      <c r="FJ1643" s="1" t="n">
        <v>2.3536E-005</v>
      </c>
      <c r="FK1643" s="1" t="n">
        <v>0</v>
      </c>
      <c r="FL1643" s="1" t="n">
        <v>3.5912E-005</v>
      </c>
      <c r="FM1643" s="1" t="n">
        <v>0</v>
      </c>
      <c r="FN1643" s="1" t="n">
        <v>1.5249E-005</v>
      </c>
      <c r="FO1643" s="1" t="n">
        <v>2.3536E-005</v>
      </c>
      <c r="FP1643" s="1" t="n">
        <v>4.5636E-005</v>
      </c>
      <c r="FQ1643" s="1" t="n">
        <v>2.9061E-005</v>
      </c>
      <c r="FR1643" s="1" t="n">
        <v>2.21E-005</v>
      </c>
      <c r="FS1643" s="1" t="n">
        <v>4.0111E-005</v>
      </c>
      <c r="FT1643" s="1" t="n">
        <v>8.2874E-006</v>
      </c>
      <c r="FU1643" s="1" t="n">
        <v>2.0774E-005</v>
      </c>
      <c r="FV1643" s="1" t="n">
        <v>1.6575E-005</v>
      </c>
      <c r="FW1643" s="1" t="n">
        <v>5.525E-005</v>
      </c>
      <c r="FX1643" s="1" t="n">
        <v>5.2487E-005</v>
      </c>
      <c r="FY1643" s="1" t="n">
        <v>0</v>
      </c>
      <c r="FZ1643" s="1" t="n">
        <v>6.9615E-006</v>
      </c>
      <c r="GA1643" s="1" t="n">
        <v>3.0387E-005</v>
      </c>
      <c r="GB1643" s="1" t="n">
        <v>1.5249E-005</v>
      </c>
      <c r="GC1643" s="1" t="n">
        <v>0</v>
      </c>
      <c r="GD1643" s="1" t="n">
        <v>2.7625E-006</v>
      </c>
      <c r="GE1643" s="1" t="n">
        <v>1.6575E-005</v>
      </c>
      <c r="GF1643" s="1" t="n">
        <v>3.315E-005</v>
      </c>
      <c r="GG1643" s="1" t="n">
        <v>1.8011E-005</v>
      </c>
      <c r="GH1643" s="1" t="n">
        <v>1.8011E-005</v>
      </c>
      <c r="GI1643" s="1" t="n">
        <v>0</v>
      </c>
      <c r="GJ1643" s="1" t="n">
        <v>0</v>
      </c>
      <c r="GK1643" s="1" t="n">
        <v>5.525E-006</v>
      </c>
      <c r="GL1643" s="1" t="n">
        <v>2.7625E-005</v>
      </c>
      <c r="GM1643" s="1" t="n">
        <v>2.0995E-006</v>
      </c>
      <c r="GN1643" s="1" t="n">
        <v>3.8675E-005</v>
      </c>
      <c r="GO1643" s="1" t="n">
        <v>1.4365E-006</v>
      </c>
      <c r="GP1643" s="1" t="n">
        <v>1.9337E-005</v>
      </c>
      <c r="GQ1643" s="1" t="n">
        <v>4.42E-005</v>
      </c>
      <c r="GR1643" s="1" t="n">
        <v>0</v>
      </c>
      <c r="GS1643" s="1" t="n">
        <v>9.7239E-006</v>
      </c>
      <c r="GT1643" s="1" t="n">
        <v>8.2874E-006</v>
      </c>
      <c r="GU1643" s="1" t="n">
        <v>3.5912E-005</v>
      </c>
      <c r="GV1643" s="1" t="n">
        <v>0</v>
      </c>
    </row>
    <row r="1644" customFormat="false" ht="12.75" hidden="false" customHeight="false" outlineLevel="0" collapsed="false">
      <c r="A1644" s="1" t="n">
        <v>105.915</v>
      </c>
      <c r="B1644" s="1" t="n">
        <v>551.792724609375</v>
      </c>
      <c r="C1644" s="1" t="n">
        <v>638.726379394531</v>
      </c>
      <c r="D1644" s="1" t="n">
        <v>0</v>
      </c>
      <c r="E1644" s="1" t="n">
        <v>0</v>
      </c>
      <c r="F1644" s="1" t="n">
        <v>0</v>
      </c>
      <c r="G1644" s="1" t="n">
        <v>36.4206619262695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05.929</v>
      </c>
      <c r="B1645" s="1" t="n">
        <v>551.829223632813</v>
      </c>
      <c r="C1645" s="1" t="n">
        <v>638.721740722656</v>
      </c>
      <c r="D1645" s="1" t="n">
        <v>0</v>
      </c>
      <c r="E1645" s="1" t="n">
        <v>0</v>
      </c>
      <c r="F1645" s="1" t="n">
        <v>0</v>
      </c>
      <c r="G1645" s="1" t="n">
        <v>36.417976379394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942</v>
      </c>
      <c r="B1646" s="1" t="n">
        <v>551.846923828125</v>
      </c>
      <c r="C1646" s="1" t="n">
        <v>638.711181640625</v>
      </c>
      <c r="D1646" s="1" t="n">
        <v>0</v>
      </c>
      <c r="E1646" s="1" t="n">
        <v>0</v>
      </c>
      <c r="F1646" s="1" t="n">
        <v>0</v>
      </c>
      <c r="G1646" s="1" t="n">
        <v>36.428009033203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954</v>
      </c>
      <c r="B1647" s="1" t="n">
        <v>551.870483398438</v>
      </c>
      <c r="C1647" s="1" t="n">
        <v>638.717041015625</v>
      </c>
      <c r="D1647" s="1" t="n">
        <v>0</v>
      </c>
      <c r="E1647" s="1" t="n">
        <v>0</v>
      </c>
      <c r="F1647" s="1" t="n">
        <v>0</v>
      </c>
      <c r="G1647" s="1" t="n">
        <v>36.414302825927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968</v>
      </c>
      <c r="B1648" s="1" t="n">
        <v>551.888122558594</v>
      </c>
      <c r="C1648" s="1" t="n">
        <v>638.705383300781</v>
      </c>
      <c r="D1648" s="1" t="n">
        <v>0</v>
      </c>
      <c r="E1648" s="1" t="n">
        <v>0</v>
      </c>
      <c r="F1648" s="1" t="n">
        <v>0</v>
      </c>
      <c r="G1648" s="1" t="n">
        <v>36.4264526367188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982</v>
      </c>
      <c r="B1649" s="1" t="n">
        <v>551.914001464844</v>
      </c>
      <c r="C1649" s="1" t="n">
        <v>638.69482421875</v>
      </c>
      <c r="D1649" s="1" t="n">
        <v>0</v>
      </c>
      <c r="E1649" s="1" t="n">
        <v>0</v>
      </c>
      <c r="F1649" s="1" t="n">
        <v>0</v>
      </c>
      <c r="G1649" s="1" t="n">
        <v>36.395648956298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994</v>
      </c>
      <c r="B1650" s="1" t="n">
        <v>551.931701660156</v>
      </c>
      <c r="C1650" s="1" t="n">
        <v>638.682006835938</v>
      </c>
      <c r="D1650" s="1" t="n">
        <v>0</v>
      </c>
      <c r="E1650" s="1" t="n">
        <v>0</v>
      </c>
      <c r="F1650" s="1" t="n">
        <v>0</v>
      </c>
      <c r="G1650" s="1" t="n">
        <v>36.430130004882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6.008</v>
      </c>
      <c r="B1651" s="1" t="n">
        <v>551.967102050781</v>
      </c>
      <c r="C1651" s="1" t="n">
        <v>638.680847167969</v>
      </c>
      <c r="D1651" s="1" t="n">
        <v>0</v>
      </c>
      <c r="E1651" s="1" t="n">
        <v>0</v>
      </c>
      <c r="F1651" s="1" t="n">
        <v>0</v>
      </c>
      <c r="G1651" s="1" t="n">
        <v>36.4274444580078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6.073</v>
      </c>
      <c r="B1652" s="1" t="n">
        <v>551.987182617188</v>
      </c>
      <c r="C1652" s="1" t="n">
        <v>638.666809082031</v>
      </c>
      <c r="D1652" s="1" t="n">
        <v>0</v>
      </c>
      <c r="E1652" s="1" t="n">
        <v>0</v>
      </c>
      <c r="F1652" s="1" t="n">
        <v>0</v>
      </c>
      <c r="G1652" s="1" t="n">
        <v>36.4147262573242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6.086</v>
      </c>
      <c r="B1653" s="1" t="n">
        <v>552.008361816406</v>
      </c>
      <c r="C1653" s="1" t="n">
        <v>638.650390625</v>
      </c>
      <c r="D1653" s="1" t="n">
        <v>0</v>
      </c>
      <c r="E1653" s="1" t="n">
        <v>0</v>
      </c>
      <c r="F1653" s="1" t="n">
        <v>0</v>
      </c>
      <c r="G1653" s="1" t="n">
        <v>36.413734436035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6.1</v>
      </c>
      <c r="B1654" s="1" t="n">
        <v>552.020141601563</v>
      </c>
      <c r="C1654" s="1" t="n">
        <v>638.628173828125</v>
      </c>
      <c r="D1654" s="1" t="n">
        <v>0</v>
      </c>
      <c r="E1654" s="1" t="n">
        <v>0</v>
      </c>
      <c r="F1654" s="1" t="n">
        <v>0</v>
      </c>
      <c r="G1654" s="1" t="n">
        <v>36.4089317321777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6.113</v>
      </c>
      <c r="B1655" s="1" t="n">
        <v>552.021301269531</v>
      </c>
      <c r="C1655" s="1" t="n">
        <v>638.5673828125</v>
      </c>
      <c r="D1655" s="1" t="n">
        <v>0</v>
      </c>
      <c r="E1655" s="1" t="n">
        <v>0</v>
      </c>
      <c r="F1655" s="1" t="n">
        <v>0</v>
      </c>
      <c r="G1655" s="1" t="n">
        <v>36.416843414306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8</v>
      </c>
    </row>
    <row r="2" customFormat="false" ht="12.75" hidden="false" customHeight="false" outlineLevel="0" collapsed="false">
      <c r="A2" s="1" t="n">
        <v>36.0205802917481</v>
      </c>
      <c r="B2" s="1" t="n">
        <v>0</v>
      </c>
    </row>
    <row r="3" customFormat="false" ht="12.75" hidden="false" customHeight="false" outlineLevel="0" collapsed="false">
      <c r="A3" s="1" t="n">
        <v>36.0242576599121</v>
      </c>
      <c r="B3" s="1" t="n">
        <v>0</v>
      </c>
    </row>
    <row r="4" customFormat="false" ht="12.75" hidden="false" customHeight="false" outlineLevel="0" collapsed="false">
      <c r="A4" s="1" t="n">
        <v>36.0328521728516</v>
      </c>
      <c r="B4" s="1" t="n">
        <v>0</v>
      </c>
    </row>
    <row r="5" customFormat="false" ht="12.75" hidden="false" customHeight="false" outlineLevel="0" collapsed="false">
      <c r="A5" s="1" t="n">
        <v>36.0377540588379</v>
      </c>
      <c r="B5" s="1" t="n">
        <v>0</v>
      </c>
    </row>
    <row r="6" customFormat="false" ht="12.75" hidden="false" customHeight="false" outlineLevel="0" collapsed="false">
      <c r="A6" s="1" t="n">
        <v>36.0316200256348</v>
      </c>
      <c r="B6" s="1" t="n">
        <v>0</v>
      </c>
    </row>
    <row r="7" customFormat="false" ht="12.75" hidden="false" customHeight="false" outlineLevel="0" collapsed="false">
      <c r="A7" s="1" t="n">
        <v>36.0389785766602</v>
      </c>
      <c r="B7" s="1" t="n">
        <v>0</v>
      </c>
    </row>
    <row r="8" customFormat="false" ht="12.75" hidden="false" customHeight="false" outlineLevel="0" collapsed="false">
      <c r="A8" s="1" t="n">
        <v>36.042667388916</v>
      </c>
      <c r="B8" s="1" t="n">
        <v>0</v>
      </c>
    </row>
    <row r="9" customFormat="false" ht="12.75" hidden="false" customHeight="false" outlineLevel="0" collapsed="false">
      <c r="A9" s="1" t="n">
        <v>36.0414352416992</v>
      </c>
      <c r="B9" s="1" t="n">
        <v>0</v>
      </c>
    </row>
    <row r="10" customFormat="false" ht="12.75" hidden="false" customHeight="false" outlineLevel="0" collapsed="false">
      <c r="A10" s="1" t="n">
        <v>36.0524826049805</v>
      </c>
      <c r="B10" s="1" t="n">
        <v>0</v>
      </c>
    </row>
    <row r="11" customFormat="false" ht="12.75" hidden="false" customHeight="false" outlineLevel="0" collapsed="false">
      <c r="A11" s="1" t="n">
        <v>36.0549392700195</v>
      </c>
      <c r="B11" s="1" t="n">
        <v>0</v>
      </c>
    </row>
    <row r="12" customFormat="false" ht="12.75" hidden="false" customHeight="false" outlineLevel="0" collapsed="false">
      <c r="A12" s="1" t="n">
        <v>36.0475692749023</v>
      </c>
      <c r="B12" s="1" t="n">
        <v>0</v>
      </c>
    </row>
    <row r="13" customFormat="false" ht="12.75" hidden="false" customHeight="false" outlineLevel="0" collapsed="false">
      <c r="A13" s="1" t="n">
        <v>36.0524826049805</v>
      </c>
      <c r="B13" s="1" t="n">
        <v>0</v>
      </c>
    </row>
    <row r="14" customFormat="false" ht="12.75" hidden="false" customHeight="false" outlineLevel="0" collapsed="false">
      <c r="A14" s="1" t="n">
        <v>36.0573844909668</v>
      </c>
      <c r="B14" s="1" t="n">
        <v>0</v>
      </c>
    </row>
    <row r="15" customFormat="false" ht="12.75" hidden="false" customHeight="false" outlineLevel="0" collapsed="false">
      <c r="A15" s="1" t="n">
        <v>36.0622978210449</v>
      </c>
      <c r="B15" s="1" t="n">
        <v>0</v>
      </c>
    </row>
    <row r="16" customFormat="false" ht="12.75" hidden="false" customHeight="false" outlineLevel="0" collapsed="false">
      <c r="A16" s="1" t="n">
        <v>36.064754486084</v>
      </c>
      <c r="B16" s="1" t="n">
        <v>0</v>
      </c>
    </row>
    <row r="17" customFormat="false" ht="12.75" hidden="false" customHeight="false" outlineLevel="0" collapsed="false">
      <c r="A17" s="1" t="n">
        <v>36.063533782959</v>
      </c>
      <c r="B17" s="1" t="n">
        <v>0</v>
      </c>
    </row>
    <row r="18" customFormat="false" ht="12.75" hidden="false" customHeight="false" outlineLevel="0" collapsed="false">
      <c r="A18" s="1" t="n">
        <v>36.0598411560059</v>
      </c>
      <c r="B18" s="1" t="n">
        <v>0</v>
      </c>
    </row>
    <row r="19" customFormat="false" ht="12.75" hidden="false" customHeight="false" outlineLevel="0" collapsed="false">
      <c r="A19" s="1" t="n">
        <v>36.0561637878418</v>
      </c>
      <c r="B19" s="1" t="n">
        <v>0</v>
      </c>
    </row>
    <row r="20" customFormat="false" ht="12.75" hidden="false" customHeight="false" outlineLevel="0" collapsed="false">
      <c r="A20" s="1" t="n">
        <v>36.0610771179199</v>
      </c>
      <c r="B20" s="1" t="n">
        <v>0</v>
      </c>
    </row>
    <row r="21" customFormat="false" ht="12.75" hidden="false" customHeight="false" outlineLevel="0" collapsed="false">
      <c r="A21" s="1" t="n">
        <v>36.0659790039063</v>
      </c>
      <c r="B21" s="1" t="n">
        <v>0</v>
      </c>
    </row>
    <row r="22" customFormat="false" ht="12.75" hidden="false" customHeight="false" outlineLevel="0" collapsed="false">
      <c r="A22" s="1" t="n">
        <v>36.0684356689453</v>
      </c>
      <c r="B22" s="1" t="n">
        <v>0</v>
      </c>
    </row>
    <row r="23" customFormat="false" ht="12.75" hidden="false" customHeight="false" outlineLevel="0" collapsed="false">
      <c r="A23" s="1" t="n">
        <v>36.063533782959</v>
      </c>
      <c r="B23" s="1" t="n">
        <v>0</v>
      </c>
    </row>
    <row r="24" customFormat="false" ht="12.75" hidden="false" customHeight="false" outlineLevel="0" collapsed="false">
      <c r="A24" s="1" t="n">
        <v>36.0610771179199</v>
      </c>
      <c r="B24" s="1" t="n">
        <v>0</v>
      </c>
    </row>
    <row r="25" customFormat="false" ht="12.75" hidden="false" customHeight="false" outlineLevel="0" collapsed="false">
      <c r="A25" s="1" t="n">
        <v>36.0622978210449</v>
      </c>
      <c r="B25" s="1" t="n">
        <v>0</v>
      </c>
    </row>
    <row r="26" customFormat="false" ht="12.75" hidden="false" customHeight="false" outlineLevel="0" collapsed="false">
      <c r="A26" s="1" t="n">
        <v>36.0659790039063</v>
      </c>
      <c r="B26" s="1" t="n">
        <v>0</v>
      </c>
    </row>
    <row r="27" customFormat="false" ht="12.75" hidden="false" customHeight="false" outlineLevel="0" collapsed="false">
      <c r="A27" s="1" t="n">
        <v>36.0672111511231</v>
      </c>
      <c r="B27" s="1" t="n">
        <v>0</v>
      </c>
    </row>
    <row r="28" customFormat="false" ht="12.75" hidden="false" customHeight="false" outlineLevel="0" collapsed="false">
      <c r="A28" s="1" t="n">
        <v>36.0684356689453</v>
      </c>
      <c r="B28" s="1" t="n">
        <v>0</v>
      </c>
    </row>
    <row r="29" customFormat="false" ht="12.75" hidden="false" customHeight="false" outlineLevel="0" collapsed="false">
      <c r="A29" s="1" t="n">
        <v>36.0684356689453</v>
      </c>
      <c r="B29" s="1" t="n">
        <v>0</v>
      </c>
    </row>
    <row r="30" customFormat="false" ht="12.75" hidden="false" customHeight="false" outlineLevel="0" collapsed="false">
      <c r="A30" s="1" t="n">
        <v>36.0672111511231</v>
      </c>
      <c r="B30" s="1" t="n">
        <v>0</v>
      </c>
    </row>
    <row r="31" customFormat="false" ht="12.75" hidden="false" customHeight="false" outlineLevel="0" collapsed="false">
      <c r="A31" s="1" t="n">
        <v>36.0696678161621</v>
      </c>
      <c r="B31" s="1" t="n">
        <v>0</v>
      </c>
    </row>
    <row r="32" customFormat="false" ht="12.75" hidden="false" customHeight="false" outlineLevel="0" collapsed="false">
      <c r="A32" s="1" t="n">
        <v>36.0745697021484</v>
      </c>
      <c r="B32" s="1" t="n">
        <v>0</v>
      </c>
    </row>
    <row r="33" customFormat="false" ht="12.75" hidden="false" customHeight="false" outlineLevel="0" collapsed="false">
      <c r="A33" s="1" t="n">
        <v>36.0770263671875</v>
      </c>
      <c r="B33" s="1" t="n">
        <v>0</v>
      </c>
    </row>
    <row r="34" customFormat="false" ht="12.75" hidden="false" customHeight="false" outlineLevel="0" collapsed="false">
      <c r="A34" s="1" t="n">
        <v>36.0770263671875</v>
      </c>
      <c r="B34" s="1" t="n">
        <v>0</v>
      </c>
    </row>
    <row r="35" customFormat="false" ht="12.75" hidden="false" customHeight="false" outlineLevel="0" collapsed="false">
      <c r="A35" s="1" t="n">
        <v>36.0757942199707</v>
      </c>
      <c r="B35" s="1" t="n">
        <v>0</v>
      </c>
    </row>
    <row r="36" customFormat="false" ht="12.75" hidden="false" customHeight="false" outlineLevel="0" collapsed="false">
      <c r="A36" s="1" t="n">
        <v>36.0782508850098</v>
      </c>
      <c r="B36" s="1" t="n">
        <v>0</v>
      </c>
    </row>
    <row r="37" customFormat="false" ht="12.75" hidden="false" customHeight="false" outlineLevel="0" collapsed="false">
      <c r="A37" s="1" t="n">
        <v>36.090518951416</v>
      </c>
      <c r="B37" s="1" t="n">
        <v>0</v>
      </c>
    </row>
    <row r="38" customFormat="false" ht="12.75" hidden="false" customHeight="false" outlineLevel="0" collapsed="false">
      <c r="A38" s="1" t="n">
        <v>36.0966567993164</v>
      </c>
      <c r="B38" s="1" t="n">
        <v>0</v>
      </c>
    </row>
    <row r="39" customFormat="false" ht="12.75" hidden="false" customHeight="false" outlineLevel="0" collapsed="false">
      <c r="A39" s="1" t="n">
        <v>36.0991134643555</v>
      </c>
      <c r="B39" s="1" t="n">
        <v>0</v>
      </c>
    </row>
    <row r="40" customFormat="false" ht="12.75" hidden="false" customHeight="false" outlineLevel="0" collapsed="false">
      <c r="A40" s="1" t="n">
        <v>36.0929756164551</v>
      </c>
      <c r="B40" s="1" t="n">
        <v>0</v>
      </c>
    </row>
    <row r="41" customFormat="false" ht="12.75" hidden="false" customHeight="false" outlineLevel="0" collapsed="false">
      <c r="A41" s="1" t="n">
        <v>36.0929756164551</v>
      </c>
      <c r="B41" s="1" t="n">
        <v>0</v>
      </c>
    </row>
    <row r="42" customFormat="false" ht="12.75" hidden="false" customHeight="false" outlineLevel="0" collapsed="false">
      <c r="A42" s="1" t="n">
        <v>36.1015701293945</v>
      </c>
      <c r="B42" s="1" t="n">
        <v>0</v>
      </c>
    </row>
    <row r="43" customFormat="false" ht="12.75" hidden="false" customHeight="false" outlineLevel="0" collapsed="false">
      <c r="A43" s="1" t="n">
        <v>36.1089286804199</v>
      </c>
      <c r="B43" s="1" t="n">
        <v>0</v>
      </c>
    </row>
    <row r="44" customFormat="false" ht="12.75" hidden="false" customHeight="false" outlineLevel="0" collapsed="false">
      <c r="A44" s="1" t="n">
        <v>36.1138420104981</v>
      </c>
      <c r="B44" s="1" t="n">
        <v>0</v>
      </c>
    </row>
    <row r="45" customFormat="false" ht="12.75" hidden="false" customHeight="false" outlineLevel="0" collapsed="false">
      <c r="A45" s="1" t="n">
        <v>36.1150627136231</v>
      </c>
      <c r="B45" s="1" t="n">
        <v>0</v>
      </c>
    </row>
    <row r="46" customFormat="false" ht="12.75" hidden="false" customHeight="false" outlineLevel="0" collapsed="false">
      <c r="A46" s="1" t="n">
        <v>36.112606048584</v>
      </c>
      <c r="B46" s="1" t="n">
        <v>0</v>
      </c>
    </row>
    <row r="47" customFormat="false" ht="12.75" hidden="false" customHeight="false" outlineLevel="0" collapsed="false">
      <c r="A47" s="1" t="n">
        <v>36.1101493835449</v>
      </c>
      <c r="B47" s="1" t="n">
        <v>0</v>
      </c>
    </row>
    <row r="48" customFormat="false" ht="12.75" hidden="false" customHeight="false" outlineLevel="0" collapsed="false">
      <c r="A48" s="1" t="n">
        <v>36.1101493835449</v>
      </c>
      <c r="B48" s="1" t="n">
        <v>0</v>
      </c>
    </row>
    <row r="49" customFormat="false" ht="12.75" hidden="false" customHeight="false" outlineLevel="0" collapsed="false">
      <c r="A49" s="1" t="n">
        <v>36.1138420104981</v>
      </c>
      <c r="B49" s="1" t="n">
        <v>0</v>
      </c>
    </row>
    <row r="50" customFormat="false" ht="12.75" hidden="false" customHeight="false" outlineLevel="0" collapsed="false">
      <c r="A50" s="1" t="n">
        <v>36.1224327087402</v>
      </c>
      <c r="B50" s="1" t="n">
        <v>0</v>
      </c>
    </row>
    <row r="51" customFormat="false" ht="12.75" hidden="false" customHeight="false" outlineLevel="0" collapsed="false">
      <c r="A51" s="1" t="n">
        <v>36.1248893737793</v>
      </c>
      <c r="B51" s="1" t="n">
        <v>0</v>
      </c>
    </row>
    <row r="52" customFormat="false" ht="12.75" hidden="false" customHeight="false" outlineLevel="0" collapsed="false">
      <c r="A52" s="1" t="n">
        <v>36.1224327087402</v>
      </c>
      <c r="B52" s="1" t="n">
        <v>0</v>
      </c>
    </row>
    <row r="53" customFormat="false" ht="12.75" hidden="false" customHeight="false" outlineLevel="0" collapsed="false">
      <c r="A53" s="1" t="n">
        <v>36.1199760437012</v>
      </c>
      <c r="B53" s="1" t="n">
        <v>0</v>
      </c>
    </row>
    <row r="54" customFormat="false" ht="12.75" hidden="false" customHeight="false" outlineLevel="0" collapsed="false">
      <c r="A54" s="1" t="n">
        <v>36.1212005615234</v>
      </c>
      <c r="B54" s="1" t="n">
        <v>0</v>
      </c>
    </row>
    <row r="55" customFormat="false" ht="12.75" hidden="false" customHeight="false" outlineLevel="0" collapsed="false">
      <c r="A55" s="1" t="n">
        <v>36.1236534118652</v>
      </c>
      <c r="B55" s="1" t="n">
        <v>0</v>
      </c>
    </row>
    <row r="56" customFormat="false" ht="12.75" hidden="false" customHeight="false" outlineLevel="0" collapsed="false">
      <c r="A56" s="1" t="n">
        <v>36.1236534118652</v>
      </c>
      <c r="B56" s="1" t="n">
        <v>0</v>
      </c>
    </row>
    <row r="57" customFormat="false" ht="12.75" hidden="false" customHeight="false" outlineLevel="0" collapsed="false">
      <c r="A57" s="1" t="n">
        <v>36.1248893737793</v>
      </c>
      <c r="B57" s="1" t="n">
        <v>0</v>
      </c>
    </row>
    <row r="58" customFormat="false" ht="12.75" hidden="false" customHeight="false" outlineLevel="0" collapsed="false">
      <c r="A58" s="1" t="n">
        <v>36.1236534118652</v>
      </c>
      <c r="B58" s="1" t="n">
        <v>0</v>
      </c>
    </row>
    <row r="59" customFormat="false" ht="12.75" hidden="false" customHeight="false" outlineLevel="0" collapsed="false">
      <c r="A59" s="1" t="n">
        <v>36.1273345947266</v>
      </c>
      <c r="B59" s="1" t="n">
        <v>0</v>
      </c>
    </row>
    <row r="60" customFormat="false" ht="12.75" hidden="false" customHeight="false" outlineLevel="0" collapsed="false">
      <c r="A60" s="1" t="n">
        <v>36.1285552978516</v>
      </c>
      <c r="B60" s="1" t="n">
        <v>0</v>
      </c>
    </row>
    <row r="61" customFormat="false" ht="12.75" hidden="false" customHeight="false" outlineLevel="0" collapsed="false">
      <c r="A61" s="1" t="n">
        <v>36.134693145752</v>
      </c>
      <c r="B61" s="1" t="n">
        <v>0</v>
      </c>
    </row>
    <row r="62" customFormat="false" ht="12.75" hidden="false" customHeight="false" outlineLevel="0" collapsed="false">
      <c r="A62" s="1" t="n">
        <v>36.135913848877</v>
      </c>
      <c r="B62" s="1" t="n">
        <v>0</v>
      </c>
    </row>
    <row r="63" customFormat="false" ht="12.75" hidden="false" customHeight="false" outlineLevel="0" collapsed="false">
      <c r="A63" s="1" t="n">
        <v>36.1334686279297</v>
      </c>
      <c r="B63" s="1" t="n">
        <v>0</v>
      </c>
    </row>
    <row r="64" customFormat="false" ht="12.75" hidden="false" customHeight="false" outlineLevel="0" collapsed="false">
      <c r="A64" s="1" t="n">
        <v>36.1322479248047</v>
      </c>
      <c r="B64" s="1" t="n">
        <v>0</v>
      </c>
    </row>
    <row r="65" customFormat="false" ht="12.75" hidden="false" customHeight="false" outlineLevel="0" collapsed="false">
      <c r="A65" s="1" t="n">
        <v>36.1310119628906</v>
      </c>
      <c r="B65" s="1" t="n">
        <v>0</v>
      </c>
    </row>
    <row r="66" customFormat="false" ht="12.75" hidden="false" customHeight="false" outlineLevel="0" collapsed="false">
      <c r="A66" s="1" t="n">
        <v>36.1383819580078</v>
      </c>
      <c r="B66" s="1" t="n">
        <v>0</v>
      </c>
    </row>
    <row r="67" customFormat="false" ht="12.75" hidden="false" customHeight="false" outlineLevel="0" collapsed="false">
      <c r="A67" s="1" t="n">
        <v>36.1432838439941</v>
      </c>
      <c r="B67" s="1" t="n">
        <v>0</v>
      </c>
    </row>
    <row r="68" customFormat="false" ht="12.75" hidden="false" customHeight="false" outlineLevel="0" collapsed="false">
      <c r="A68" s="1" t="n">
        <v>36.1420631408691</v>
      </c>
      <c r="B68" s="1" t="n">
        <v>0</v>
      </c>
    </row>
    <row r="69" customFormat="false" ht="12.75" hidden="false" customHeight="false" outlineLevel="0" collapsed="false">
      <c r="A69" s="1" t="n">
        <v>36.134693145752</v>
      </c>
      <c r="B69" s="1" t="n">
        <v>0</v>
      </c>
    </row>
    <row r="70" customFormat="false" ht="12.75" hidden="false" customHeight="false" outlineLevel="0" collapsed="false">
      <c r="A70" s="1" t="n">
        <v>36.1310119628906</v>
      </c>
      <c r="B70" s="1" t="n">
        <v>0</v>
      </c>
    </row>
    <row r="71" customFormat="false" ht="12.75" hidden="false" customHeight="false" outlineLevel="0" collapsed="false">
      <c r="A71" s="1" t="n">
        <v>36.1322479248047</v>
      </c>
      <c r="B71" s="1" t="n">
        <v>0</v>
      </c>
    </row>
    <row r="72" customFormat="false" ht="12.75" hidden="false" customHeight="false" outlineLevel="0" collapsed="false">
      <c r="A72" s="1" t="n">
        <v>36.135913848877</v>
      </c>
      <c r="B72" s="1" t="n">
        <v>0</v>
      </c>
    </row>
    <row r="73" customFormat="false" ht="12.75" hidden="false" customHeight="false" outlineLevel="0" collapsed="false">
      <c r="A73" s="1" t="n">
        <v>36.1420631408691</v>
      </c>
      <c r="B73" s="1" t="n">
        <v>0</v>
      </c>
    </row>
    <row r="74" customFormat="false" ht="12.75" hidden="false" customHeight="false" outlineLevel="0" collapsed="false">
      <c r="A74" s="1" t="n">
        <v>36.1383819580078</v>
      </c>
      <c r="B74" s="1" t="n">
        <v>0</v>
      </c>
    </row>
    <row r="75" customFormat="false" ht="12.75" hidden="false" customHeight="false" outlineLevel="0" collapsed="false">
      <c r="A75" s="1" t="n">
        <v>36.135913848877</v>
      </c>
      <c r="B75" s="1" t="n">
        <v>0</v>
      </c>
    </row>
    <row r="76" customFormat="false" ht="12.75" hidden="false" customHeight="false" outlineLevel="0" collapsed="false">
      <c r="A76" s="1" t="n">
        <v>36.1310119628906</v>
      </c>
      <c r="B76" s="1" t="n">
        <v>0</v>
      </c>
    </row>
    <row r="77" customFormat="false" ht="12.75" hidden="false" customHeight="false" outlineLevel="0" collapsed="false">
      <c r="A77" s="1" t="n">
        <v>36.1310119628906</v>
      </c>
      <c r="B77" s="1" t="n">
        <v>0</v>
      </c>
    </row>
    <row r="78" customFormat="false" ht="12.75" hidden="false" customHeight="false" outlineLevel="0" collapsed="false">
      <c r="A78" s="1" t="n">
        <v>36.1396064758301</v>
      </c>
      <c r="B78" s="1" t="n">
        <v>0</v>
      </c>
    </row>
    <row r="79" customFormat="false" ht="12.75" hidden="false" customHeight="false" outlineLevel="0" collapsed="false">
      <c r="A79" s="1" t="n">
        <v>36.1432838439941</v>
      </c>
      <c r="B79" s="1" t="n">
        <v>0</v>
      </c>
    </row>
    <row r="80" customFormat="false" ht="12.75" hidden="false" customHeight="false" outlineLevel="0" collapsed="false">
      <c r="A80" s="1" t="n">
        <v>36.1445045471191</v>
      </c>
      <c r="B80" s="1" t="n">
        <v>0</v>
      </c>
    </row>
    <row r="81" customFormat="false" ht="12.75" hidden="false" customHeight="false" outlineLevel="0" collapsed="false">
      <c r="A81" s="1" t="n">
        <v>36.1457405090332</v>
      </c>
      <c r="B81" s="1" t="n">
        <v>0</v>
      </c>
    </row>
    <row r="82" customFormat="false" ht="12.75" hidden="false" customHeight="false" outlineLevel="0" collapsed="false">
      <c r="A82" s="1" t="n">
        <v>36.1481971740723</v>
      </c>
      <c r="B82" s="1" t="n">
        <v>0</v>
      </c>
    </row>
    <row r="83" customFormat="false" ht="12.75" hidden="false" customHeight="false" outlineLevel="0" collapsed="false">
      <c r="A83" s="1" t="n">
        <v>36.1481971740723</v>
      </c>
      <c r="B83" s="1" t="n">
        <v>0</v>
      </c>
    </row>
    <row r="84" customFormat="false" ht="12.75" hidden="false" customHeight="false" outlineLevel="0" collapsed="false">
      <c r="A84" s="1" t="n">
        <v>36.1494178771973</v>
      </c>
      <c r="B84" s="1" t="n">
        <v>0</v>
      </c>
    </row>
    <row r="85" customFormat="false" ht="12.75" hidden="false" customHeight="false" outlineLevel="0" collapsed="false">
      <c r="A85" s="1" t="n">
        <v>36.1567878723145</v>
      </c>
      <c r="B85" s="1" t="n">
        <v>0</v>
      </c>
    </row>
    <row r="86" customFormat="false" ht="12.75" hidden="false" customHeight="false" outlineLevel="0" collapsed="false">
      <c r="A86" s="1" t="n">
        <v>36.1641464233398</v>
      </c>
      <c r="B86" s="1" t="n">
        <v>0</v>
      </c>
    </row>
    <row r="87" customFormat="false" ht="12.75" hidden="false" customHeight="false" outlineLevel="0" collapsed="false">
      <c r="A87" s="1" t="n">
        <v>36.1616897583008</v>
      </c>
      <c r="B87" s="1" t="n">
        <v>0</v>
      </c>
    </row>
    <row r="88" customFormat="false" ht="12.75" hidden="false" customHeight="false" outlineLevel="0" collapsed="false">
      <c r="A88" s="1" t="n">
        <v>36.1604690551758</v>
      </c>
      <c r="B88" s="1" t="n">
        <v>0</v>
      </c>
    </row>
    <row r="89" customFormat="false" ht="12.75" hidden="false" customHeight="false" outlineLevel="0" collapsed="false">
      <c r="A89" s="1" t="n">
        <v>36.1666030883789</v>
      </c>
      <c r="B89" s="1" t="n">
        <v>0</v>
      </c>
    </row>
    <row r="90" customFormat="false" ht="12.75" hidden="false" customHeight="false" outlineLevel="0" collapsed="false">
      <c r="A90" s="1" t="n">
        <v>36.170280456543</v>
      </c>
      <c r="B90" s="1" t="n">
        <v>0</v>
      </c>
    </row>
    <row r="91" customFormat="false" ht="12.75" hidden="false" customHeight="false" outlineLevel="0" collapsed="false">
      <c r="A91" s="1" t="n">
        <v>36.1666030883789</v>
      </c>
      <c r="B91" s="1" t="n">
        <v>0</v>
      </c>
    </row>
    <row r="92" customFormat="false" ht="12.75" hidden="false" customHeight="false" outlineLevel="0" collapsed="false">
      <c r="A92" s="1" t="n">
        <v>36.1653671264648</v>
      </c>
      <c r="B92" s="1" t="n">
        <v>0</v>
      </c>
    </row>
    <row r="93" customFormat="false" ht="12.75" hidden="false" customHeight="false" outlineLevel="0" collapsed="false">
      <c r="A93" s="1" t="n">
        <v>36.1727256774902</v>
      </c>
      <c r="B93" s="1" t="n">
        <v>0</v>
      </c>
    </row>
    <row r="94" customFormat="false" ht="12.75" hidden="false" customHeight="false" outlineLevel="0" collapsed="false">
      <c r="A94" s="1" t="n">
        <v>36.1801071166992</v>
      </c>
      <c r="B94" s="1" t="n">
        <v>0</v>
      </c>
    </row>
    <row r="95" customFormat="false" ht="12.75" hidden="false" customHeight="false" outlineLevel="0" collapsed="false">
      <c r="A95" s="1" t="n">
        <v>36.1739730834961</v>
      </c>
      <c r="B95" s="1" t="n">
        <v>0</v>
      </c>
    </row>
    <row r="96" customFormat="false" ht="12.75" hidden="false" customHeight="false" outlineLevel="0" collapsed="false">
      <c r="A96" s="1" t="n">
        <v>36.1727256774902</v>
      </c>
      <c r="B96" s="1" t="n">
        <v>0</v>
      </c>
    </row>
    <row r="97" customFormat="false" ht="12.75" hidden="false" customHeight="false" outlineLevel="0" collapsed="false">
      <c r="A97" s="1" t="n">
        <v>36.1752052307129</v>
      </c>
      <c r="B97" s="1" t="n">
        <v>0</v>
      </c>
    </row>
    <row r="98" customFormat="false" ht="12.75" hidden="false" customHeight="false" outlineLevel="0" collapsed="false">
      <c r="A98" s="1" t="n">
        <v>36.1788864135742</v>
      </c>
      <c r="B98" s="1" t="n">
        <v>0</v>
      </c>
    </row>
    <row r="99" customFormat="false" ht="12.75" hidden="false" customHeight="false" outlineLevel="0" collapsed="false">
      <c r="A99" s="1" t="n">
        <v>36.1739730834961</v>
      </c>
      <c r="B99" s="1" t="n">
        <v>0</v>
      </c>
    </row>
    <row r="100" customFormat="false" ht="12.75" hidden="false" customHeight="false" outlineLevel="0" collapsed="false">
      <c r="A100" s="1" t="n">
        <v>36.169059753418</v>
      </c>
      <c r="B100" s="1" t="n">
        <v>0</v>
      </c>
    </row>
    <row r="101" customFormat="false" ht="12.75" hidden="false" customHeight="false" outlineLevel="0" collapsed="false">
      <c r="A101" s="1" t="n">
        <v>36.170280456543</v>
      </c>
      <c r="B101" s="1" t="n">
        <v>0</v>
      </c>
    </row>
    <row r="102" customFormat="false" ht="12.75" hidden="false" customHeight="false" outlineLevel="0" collapsed="false">
      <c r="A102" s="1" t="n">
        <v>36.1715049743652</v>
      </c>
      <c r="B102" s="1" t="n">
        <v>0</v>
      </c>
    </row>
    <row r="103" customFormat="false" ht="12.75" hidden="false" customHeight="false" outlineLevel="0" collapsed="false">
      <c r="A103" s="1" t="n">
        <v>36.170280456543</v>
      </c>
      <c r="B103" s="1" t="n">
        <v>0</v>
      </c>
    </row>
    <row r="104" customFormat="false" ht="12.75" hidden="false" customHeight="false" outlineLevel="0" collapsed="false">
      <c r="A104" s="1" t="n">
        <v>36.1653671264648</v>
      </c>
      <c r="B104" s="1" t="n">
        <v>0</v>
      </c>
    </row>
    <row r="105" customFormat="false" ht="12.75" hidden="false" customHeight="false" outlineLevel="0" collapsed="false">
      <c r="A105" s="1" t="n">
        <v>36.1653671264648</v>
      </c>
      <c r="B105" s="1" t="n">
        <v>0</v>
      </c>
    </row>
    <row r="106" customFormat="false" ht="12.75" hidden="false" customHeight="false" outlineLevel="0" collapsed="false">
      <c r="A106" s="1" t="n">
        <v>36.1641464233398</v>
      </c>
      <c r="B106" s="1" t="n">
        <v>0</v>
      </c>
    </row>
    <row r="107" customFormat="false" ht="12.75" hidden="false" customHeight="false" outlineLevel="0" collapsed="false">
      <c r="A107" s="1" t="n">
        <v>36.1666030883789</v>
      </c>
      <c r="B107" s="1" t="n">
        <v>0</v>
      </c>
    </row>
    <row r="108" customFormat="false" ht="12.75" hidden="false" customHeight="false" outlineLevel="0" collapsed="false">
      <c r="A108" s="1" t="n">
        <v>36.1653671264648</v>
      </c>
      <c r="B108" s="1" t="n">
        <v>0</v>
      </c>
    </row>
    <row r="109" customFormat="false" ht="12.75" hidden="false" customHeight="false" outlineLevel="0" collapsed="false">
      <c r="A109" s="1" t="n">
        <v>36.170280456543</v>
      </c>
      <c r="B109" s="1" t="n">
        <v>0</v>
      </c>
    </row>
    <row r="110" customFormat="false" ht="12.75" hidden="false" customHeight="false" outlineLevel="0" collapsed="false">
      <c r="A110" s="1" t="n">
        <v>36.1739730834961</v>
      </c>
      <c r="B110" s="1" t="n">
        <v>0</v>
      </c>
    </row>
    <row r="111" customFormat="false" ht="12.75" hidden="false" customHeight="false" outlineLevel="0" collapsed="false">
      <c r="A111" s="1" t="n">
        <v>36.1715049743652</v>
      </c>
      <c r="B111" s="1" t="n">
        <v>0</v>
      </c>
    </row>
    <row r="112" customFormat="false" ht="12.75" hidden="false" customHeight="false" outlineLevel="0" collapsed="false">
      <c r="A112" s="1" t="n">
        <v>36.170280456543</v>
      </c>
      <c r="B112" s="1" t="n">
        <v>0</v>
      </c>
    </row>
    <row r="113" customFormat="false" ht="12.75" hidden="false" customHeight="false" outlineLevel="0" collapsed="false">
      <c r="A113" s="1" t="n">
        <v>36.1739730834961</v>
      </c>
      <c r="B113" s="1" t="n">
        <v>0</v>
      </c>
    </row>
    <row r="114" customFormat="false" ht="12.75" hidden="false" customHeight="false" outlineLevel="0" collapsed="false">
      <c r="A114" s="1" t="n">
        <v>36.1764297485352</v>
      </c>
      <c r="B114" s="1" t="n">
        <v>0</v>
      </c>
    </row>
    <row r="115" customFormat="false" ht="12.75" hidden="false" customHeight="false" outlineLevel="0" collapsed="false">
      <c r="A115" s="1" t="n">
        <v>36.1801071166992</v>
      </c>
      <c r="B115" s="1" t="n">
        <v>0</v>
      </c>
    </row>
    <row r="116" customFormat="false" ht="12.75" hidden="false" customHeight="false" outlineLevel="0" collapsed="false">
      <c r="A116" s="1" t="n">
        <v>36.1813316345215</v>
      </c>
      <c r="B116" s="1" t="n">
        <v>0</v>
      </c>
    </row>
    <row r="117" customFormat="false" ht="12.75" hidden="false" customHeight="false" outlineLevel="0" collapsed="false">
      <c r="A117" s="1" t="n">
        <v>36.1813316345215</v>
      </c>
      <c r="B117" s="1" t="n">
        <v>0</v>
      </c>
    </row>
    <row r="118" customFormat="false" ht="12.75" hidden="false" customHeight="false" outlineLevel="0" collapsed="false">
      <c r="A118" s="1" t="n">
        <v>36.1813316345215</v>
      </c>
      <c r="B118" s="1" t="n">
        <v>0</v>
      </c>
    </row>
    <row r="119" customFormat="false" ht="12.75" hidden="false" customHeight="false" outlineLevel="0" collapsed="false">
      <c r="A119" s="1" t="n">
        <v>36.1850204467773</v>
      </c>
      <c r="B119" s="1" t="n">
        <v>0</v>
      </c>
    </row>
    <row r="120" customFormat="false" ht="12.75" hidden="false" customHeight="false" outlineLevel="0" collapsed="false">
      <c r="A120" s="1" t="n">
        <v>36.1936111450195</v>
      </c>
      <c r="B120" s="1" t="n">
        <v>0</v>
      </c>
    </row>
    <row r="121" customFormat="false" ht="12.75" hidden="false" customHeight="false" outlineLevel="0" collapsed="false">
      <c r="A121" s="1" t="n">
        <v>36.1960563659668</v>
      </c>
      <c r="B121" s="1" t="n">
        <v>0</v>
      </c>
    </row>
    <row r="122" customFormat="false" ht="12.75" hidden="false" customHeight="false" outlineLevel="0" collapsed="false">
      <c r="A122" s="1" t="n">
        <v>36.1936111450195</v>
      </c>
      <c r="B122" s="1" t="n">
        <v>0</v>
      </c>
    </row>
    <row r="123" customFormat="false" ht="12.75" hidden="false" customHeight="false" outlineLevel="0" collapsed="false">
      <c r="A123" s="1" t="n">
        <v>36.1886863708496</v>
      </c>
      <c r="B123" s="1" t="n">
        <v>0</v>
      </c>
    </row>
    <row r="124" customFormat="false" ht="12.75" hidden="false" customHeight="false" outlineLevel="0" collapsed="false">
      <c r="A124" s="1" t="n">
        <v>36.1874656677246</v>
      </c>
      <c r="B124" s="1" t="n">
        <v>0</v>
      </c>
    </row>
    <row r="125" customFormat="false" ht="12.75" hidden="false" customHeight="false" outlineLevel="0" collapsed="false">
      <c r="A125" s="1" t="n">
        <v>36.1911430358887</v>
      </c>
      <c r="B125" s="1" t="n">
        <v>0</v>
      </c>
    </row>
    <row r="126" customFormat="false" ht="12.75" hidden="false" customHeight="false" outlineLevel="0" collapsed="false">
      <c r="A126" s="1" t="n">
        <v>36.1923789978027</v>
      </c>
      <c r="B126" s="1" t="n">
        <v>0</v>
      </c>
    </row>
    <row r="127" customFormat="false" ht="12.75" hidden="false" customHeight="false" outlineLevel="0" collapsed="false">
      <c r="A127" s="1" t="n">
        <v>36.1874656677246</v>
      </c>
      <c r="B127" s="1" t="n">
        <v>0</v>
      </c>
    </row>
    <row r="128" customFormat="false" ht="12.75" hidden="false" customHeight="false" outlineLevel="0" collapsed="false">
      <c r="A128" s="1" t="n">
        <v>36.1850204467773</v>
      </c>
      <c r="B128" s="1" t="n">
        <v>0</v>
      </c>
    </row>
    <row r="129" customFormat="false" ht="12.75" hidden="false" customHeight="false" outlineLevel="0" collapsed="false">
      <c r="A129" s="1" t="n">
        <v>36.1801071166992</v>
      </c>
      <c r="B129" s="1" t="n">
        <v>0</v>
      </c>
    </row>
    <row r="130" customFormat="false" ht="12.75" hidden="false" customHeight="false" outlineLevel="0" collapsed="false">
      <c r="A130" s="1" t="n">
        <v>36.177661895752</v>
      </c>
      <c r="B130" s="1" t="n">
        <v>0</v>
      </c>
    </row>
    <row r="131" customFormat="false" ht="12.75" hidden="false" customHeight="false" outlineLevel="0" collapsed="false">
      <c r="A131" s="1" t="n">
        <v>36.1813316345215</v>
      </c>
      <c r="B131" s="1" t="n">
        <v>0</v>
      </c>
    </row>
    <row r="132" customFormat="false" ht="12.75" hidden="false" customHeight="false" outlineLevel="0" collapsed="false">
      <c r="A132" s="1" t="n">
        <v>36.1837844848633</v>
      </c>
      <c r="B132" s="1" t="n">
        <v>0</v>
      </c>
    </row>
    <row r="133" customFormat="false" ht="12.75" hidden="false" customHeight="false" outlineLevel="0" collapsed="false">
      <c r="A133" s="1" t="n">
        <v>36.1825637817383</v>
      </c>
      <c r="B133" s="1" t="n">
        <v>0</v>
      </c>
    </row>
    <row r="134" customFormat="false" ht="12.75" hidden="false" customHeight="false" outlineLevel="0" collapsed="false">
      <c r="A134" s="1" t="n">
        <v>36.1801071166992</v>
      </c>
      <c r="B134" s="1" t="n">
        <v>0</v>
      </c>
    </row>
    <row r="135" customFormat="false" ht="12.75" hidden="false" customHeight="false" outlineLevel="0" collapsed="false">
      <c r="A135" s="1" t="n">
        <v>36.1813316345215</v>
      </c>
      <c r="B135" s="1" t="n">
        <v>0</v>
      </c>
    </row>
    <row r="136" customFormat="false" ht="12.75" hidden="false" customHeight="false" outlineLevel="0" collapsed="false">
      <c r="A136" s="1" t="n">
        <v>36.1874656677246</v>
      </c>
      <c r="B136" s="1" t="n">
        <v>0</v>
      </c>
    </row>
    <row r="137" customFormat="false" ht="12.75" hidden="false" customHeight="false" outlineLevel="0" collapsed="false">
      <c r="A137" s="1" t="n">
        <v>36.1923789978027</v>
      </c>
      <c r="B137" s="1" t="n">
        <v>0</v>
      </c>
    </row>
    <row r="138" customFormat="false" ht="12.75" hidden="false" customHeight="false" outlineLevel="0" collapsed="false">
      <c r="A138" s="1" t="n">
        <v>36.1960563659668</v>
      </c>
      <c r="B138" s="1" t="n">
        <v>0</v>
      </c>
    </row>
    <row r="139" customFormat="false" ht="12.75" hidden="false" customHeight="false" outlineLevel="0" collapsed="false">
      <c r="A139" s="1" t="n">
        <v>36.1911430358887</v>
      </c>
      <c r="B139" s="1" t="n">
        <v>0</v>
      </c>
    </row>
    <row r="140" customFormat="false" ht="12.75" hidden="false" customHeight="false" outlineLevel="0" collapsed="false">
      <c r="A140" s="1" t="n">
        <v>36.1886863708496</v>
      </c>
      <c r="B140" s="1" t="n">
        <v>0</v>
      </c>
    </row>
    <row r="141" customFormat="false" ht="12.75" hidden="false" customHeight="false" outlineLevel="0" collapsed="false">
      <c r="A141" s="1" t="n">
        <v>36.1923789978027</v>
      </c>
      <c r="B141" s="1" t="n">
        <v>0</v>
      </c>
    </row>
    <row r="142" customFormat="false" ht="12.75" hidden="false" customHeight="false" outlineLevel="0" collapsed="false">
      <c r="A142" s="1" t="n">
        <v>36.1960563659668</v>
      </c>
      <c r="B142" s="1" t="n">
        <v>0</v>
      </c>
    </row>
    <row r="143" customFormat="false" ht="12.75" hidden="false" customHeight="false" outlineLevel="0" collapsed="false">
      <c r="A143" s="1" t="n">
        <v>36.2009696960449</v>
      </c>
      <c r="B143" s="1" t="n">
        <v>0</v>
      </c>
    </row>
    <row r="144" customFormat="false" ht="12.75" hidden="false" customHeight="false" outlineLevel="0" collapsed="false">
      <c r="A144" s="1" t="n">
        <v>36.1997337341309</v>
      </c>
      <c r="B144" s="1" t="n">
        <v>0</v>
      </c>
    </row>
    <row r="145" customFormat="false" ht="12.75" hidden="false" customHeight="false" outlineLevel="0" collapsed="false">
      <c r="A145" s="1" t="n">
        <v>36.1960563659668</v>
      </c>
      <c r="B145" s="1" t="n">
        <v>0</v>
      </c>
    </row>
    <row r="146" customFormat="false" ht="12.75" hidden="false" customHeight="false" outlineLevel="0" collapsed="false">
      <c r="A146" s="1" t="n">
        <v>36.1960563659668</v>
      </c>
      <c r="B146" s="1" t="n">
        <v>0</v>
      </c>
    </row>
    <row r="147" customFormat="false" ht="12.75" hidden="false" customHeight="false" outlineLevel="0" collapsed="false">
      <c r="A147" s="1" t="n">
        <v>36.1972770690918</v>
      </c>
      <c r="B147" s="1" t="n">
        <v>0</v>
      </c>
    </row>
    <row r="148" customFormat="false" ht="12.75" hidden="false" customHeight="false" outlineLevel="0" collapsed="false">
      <c r="A148" s="1" t="n">
        <v>36.2009696960449</v>
      </c>
      <c r="B148" s="1" t="n">
        <v>0</v>
      </c>
    </row>
    <row r="149" customFormat="false" ht="12.75" hidden="false" customHeight="false" outlineLevel="0" collapsed="false">
      <c r="A149" s="1" t="n">
        <v>36.203426361084</v>
      </c>
      <c r="B149" s="1" t="n">
        <v>0</v>
      </c>
    </row>
    <row r="150" customFormat="false" ht="12.75" hidden="false" customHeight="false" outlineLevel="0" collapsed="false">
      <c r="A150" s="1" t="n">
        <v>36.2009696960449</v>
      </c>
      <c r="B150" s="1" t="n">
        <v>0</v>
      </c>
    </row>
    <row r="151" customFormat="false" ht="12.75" hidden="false" customHeight="false" outlineLevel="0" collapsed="false">
      <c r="A151" s="1" t="n">
        <v>36.1948356628418</v>
      </c>
      <c r="B151" s="1" t="n">
        <v>0</v>
      </c>
    </row>
    <row r="152" customFormat="false" ht="12.75" hidden="false" customHeight="false" outlineLevel="0" collapsed="false">
      <c r="A152" s="1" t="n">
        <v>36.1936111450195</v>
      </c>
      <c r="B152" s="1" t="n">
        <v>0</v>
      </c>
    </row>
    <row r="153" customFormat="false" ht="12.75" hidden="false" customHeight="false" outlineLevel="0" collapsed="false">
      <c r="A153" s="1" t="n">
        <v>36.1960563659668</v>
      </c>
      <c r="B153" s="1" t="n">
        <v>0</v>
      </c>
    </row>
    <row r="154" customFormat="false" ht="12.75" hidden="false" customHeight="false" outlineLevel="0" collapsed="false">
      <c r="A154" s="1" t="n">
        <v>36.2009696960449</v>
      </c>
      <c r="B154" s="1" t="n">
        <v>0</v>
      </c>
    </row>
    <row r="155" customFormat="false" ht="12.75" hidden="false" customHeight="false" outlineLevel="0" collapsed="false">
      <c r="A155" s="1" t="n">
        <v>36.2021903991699</v>
      </c>
      <c r="B155" s="1" t="n">
        <v>0</v>
      </c>
    </row>
    <row r="156" customFormat="false" ht="12.75" hidden="false" customHeight="false" outlineLevel="0" collapsed="false">
      <c r="A156" s="1" t="n">
        <v>36.1948356628418</v>
      </c>
      <c r="B156" s="1" t="n">
        <v>0</v>
      </c>
    </row>
    <row r="157" customFormat="false" ht="12.75" hidden="false" customHeight="false" outlineLevel="0" collapsed="false">
      <c r="A157" s="1" t="n">
        <v>36.1899223327637</v>
      </c>
      <c r="B157" s="1" t="n">
        <v>0</v>
      </c>
    </row>
    <row r="158" customFormat="false" ht="12.75" hidden="false" customHeight="false" outlineLevel="0" collapsed="false">
      <c r="A158" s="1" t="n">
        <v>36.1874656677246</v>
      </c>
      <c r="B158" s="1" t="n">
        <v>0</v>
      </c>
    </row>
    <row r="159" customFormat="false" ht="12.75" hidden="false" customHeight="false" outlineLevel="0" collapsed="false">
      <c r="A159" s="1" t="n">
        <v>36.1948356628418</v>
      </c>
      <c r="B159" s="1" t="n">
        <v>0</v>
      </c>
    </row>
    <row r="160" customFormat="false" ht="12.75" hidden="false" customHeight="false" outlineLevel="0" collapsed="false">
      <c r="A160" s="1" t="n">
        <v>36.203426361084</v>
      </c>
      <c r="B160" s="1" t="n">
        <v>0</v>
      </c>
    </row>
    <row r="161" customFormat="false" ht="12.75" hidden="false" customHeight="false" outlineLevel="0" collapsed="false">
      <c r="A161" s="1" t="n">
        <v>36.2021903991699</v>
      </c>
      <c r="B161" s="1" t="n">
        <v>0</v>
      </c>
    </row>
    <row r="162" customFormat="false" ht="12.75" hidden="false" customHeight="false" outlineLevel="0" collapsed="false">
      <c r="A162" s="1" t="n">
        <v>36.1972770690918</v>
      </c>
      <c r="B162" s="1" t="n">
        <v>0</v>
      </c>
    </row>
    <row r="163" customFormat="false" ht="12.75" hidden="false" customHeight="false" outlineLevel="0" collapsed="false">
      <c r="A163" s="1" t="n">
        <v>36.1886863708496</v>
      </c>
      <c r="B163" s="1" t="n">
        <v>0</v>
      </c>
    </row>
    <row r="164" customFormat="false" ht="12.75" hidden="false" customHeight="false" outlineLevel="0" collapsed="false">
      <c r="A164" s="1" t="n">
        <v>36.1899223327637</v>
      </c>
      <c r="B164" s="1" t="n">
        <v>0</v>
      </c>
    </row>
    <row r="165" customFormat="false" ht="12.75" hidden="false" customHeight="false" outlineLevel="0" collapsed="false">
      <c r="A165" s="1" t="n">
        <v>36.1972770690918</v>
      </c>
      <c r="B165" s="1" t="n">
        <v>0</v>
      </c>
    </row>
    <row r="166" customFormat="false" ht="12.75" hidden="false" customHeight="false" outlineLevel="0" collapsed="false">
      <c r="A166" s="1" t="n">
        <v>36.203426361084</v>
      </c>
      <c r="B166" s="1" t="n">
        <v>0</v>
      </c>
    </row>
    <row r="167" customFormat="false" ht="12.75" hidden="false" customHeight="false" outlineLevel="0" collapsed="false">
      <c r="A167" s="1" t="n">
        <v>36.203426361084</v>
      </c>
      <c r="B167" s="1" t="n">
        <v>0</v>
      </c>
    </row>
    <row r="168" customFormat="false" ht="12.75" hidden="false" customHeight="false" outlineLevel="0" collapsed="false">
      <c r="A168" s="1" t="n">
        <v>36.203426361084</v>
      </c>
      <c r="B168" s="1" t="n">
        <v>0</v>
      </c>
    </row>
    <row r="169" customFormat="false" ht="12.75" hidden="false" customHeight="false" outlineLevel="0" collapsed="false">
      <c r="A169" s="1" t="n">
        <v>36.1972770690918</v>
      </c>
      <c r="B169" s="1" t="n">
        <v>0</v>
      </c>
    </row>
    <row r="170" customFormat="false" ht="12.75" hidden="false" customHeight="false" outlineLevel="0" collapsed="false">
      <c r="A170" s="1" t="n">
        <v>36.1886863708496</v>
      </c>
      <c r="B170" s="1" t="n">
        <v>0</v>
      </c>
    </row>
    <row r="171" customFormat="false" ht="12.75" hidden="false" customHeight="false" outlineLevel="0" collapsed="false">
      <c r="A171" s="1" t="n">
        <v>36.1923789978027</v>
      </c>
      <c r="B171" s="1" t="n">
        <v>0</v>
      </c>
    </row>
    <row r="172" customFormat="false" ht="12.75" hidden="false" customHeight="false" outlineLevel="0" collapsed="false">
      <c r="A172" s="1" t="n">
        <v>36.1985130310059</v>
      </c>
      <c r="B172" s="1" t="n">
        <v>0</v>
      </c>
    </row>
    <row r="173" customFormat="false" ht="12.75" hidden="false" customHeight="false" outlineLevel="0" collapsed="false">
      <c r="A173" s="1" t="n">
        <v>36.203426361084</v>
      </c>
      <c r="B173" s="1" t="n">
        <v>0</v>
      </c>
    </row>
    <row r="174" customFormat="false" ht="12.75" hidden="false" customHeight="false" outlineLevel="0" collapsed="false">
      <c r="A174" s="1" t="n">
        <v>36.203426361084</v>
      </c>
      <c r="B174" s="1" t="n">
        <v>0</v>
      </c>
    </row>
    <row r="175" customFormat="false" ht="12.75" hidden="false" customHeight="false" outlineLevel="0" collapsed="false">
      <c r="A175" s="1" t="n">
        <v>36.203426361084</v>
      </c>
      <c r="B175" s="1" t="n">
        <v>0</v>
      </c>
    </row>
    <row r="176" customFormat="false" ht="12.75" hidden="false" customHeight="false" outlineLevel="0" collapsed="false">
      <c r="A176" s="1" t="n">
        <v>36.2009696960449</v>
      </c>
      <c r="B176" s="1" t="n">
        <v>0</v>
      </c>
    </row>
    <row r="177" customFormat="false" ht="12.75" hidden="false" customHeight="false" outlineLevel="0" collapsed="false">
      <c r="A177" s="1" t="n">
        <v>36.2009696960449</v>
      </c>
      <c r="B177" s="1" t="n">
        <v>0</v>
      </c>
    </row>
    <row r="178" customFormat="false" ht="12.75" hidden="false" customHeight="false" outlineLevel="0" collapsed="false">
      <c r="A178" s="1" t="n">
        <v>36.203426361084</v>
      </c>
      <c r="B178" s="1" t="n">
        <v>0</v>
      </c>
    </row>
    <row r="179" customFormat="false" ht="12.75" hidden="false" customHeight="false" outlineLevel="0" collapsed="false">
      <c r="A179" s="1" t="n">
        <v>36.2095489501953</v>
      </c>
      <c r="B179" s="1" t="n">
        <v>0</v>
      </c>
    </row>
    <row r="180" customFormat="false" ht="12.75" hidden="false" customHeight="false" outlineLevel="0" collapsed="false">
      <c r="A180" s="1" t="n">
        <v>36.2144622802734</v>
      </c>
      <c r="B180" s="1" t="n">
        <v>0</v>
      </c>
    </row>
    <row r="181" customFormat="false" ht="12.75" hidden="false" customHeight="false" outlineLevel="0" collapsed="false">
      <c r="A181" s="1" t="n">
        <v>36.2095489501953</v>
      </c>
      <c r="B181" s="1" t="n">
        <v>0</v>
      </c>
    </row>
    <row r="182" customFormat="false" ht="12.75" hidden="false" customHeight="false" outlineLevel="0" collapsed="false">
      <c r="A182" s="1" t="n">
        <v>36.2058715820313</v>
      </c>
      <c r="B182" s="1" t="n">
        <v>0</v>
      </c>
    </row>
    <row r="183" customFormat="false" ht="12.75" hidden="false" customHeight="false" outlineLevel="0" collapsed="false">
      <c r="A183" s="1" t="n">
        <v>36.2070922851563</v>
      </c>
      <c r="B183" s="1" t="n">
        <v>0</v>
      </c>
    </row>
    <row r="184" customFormat="false" ht="12.75" hidden="false" customHeight="false" outlineLevel="0" collapsed="false">
      <c r="A184" s="1" t="n">
        <v>36.2083282470703</v>
      </c>
      <c r="B184" s="1" t="n">
        <v>0</v>
      </c>
    </row>
    <row r="185" customFormat="false" ht="12.75" hidden="false" customHeight="false" outlineLevel="0" collapsed="false">
      <c r="A185" s="1" t="n">
        <v>36.203426361084</v>
      </c>
      <c r="B185" s="1" t="n">
        <v>0</v>
      </c>
    </row>
    <row r="186" customFormat="false" ht="12.75" hidden="false" customHeight="false" outlineLevel="0" collapsed="false">
      <c r="A186" s="1" t="n">
        <v>36.2021903991699</v>
      </c>
      <c r="B186" s="1" t="n">
        <v>0</v>
      </c>
    </row>
    <row r="187" customFormat="false" ht="12.75" hidden="false" customHeight="false" outlineLevel="0" collapsed="false">
      <c r="A187" s="1" t="n">
        <v>36.2070922851563</v>
      </c>
      <c r="B187" s="1" t="n">
        <v>0</v>
      </c>
    </row>
    <row r="188" customFormat="false" ht="12.75" hidden="false" customHeight="false" outlineLevel="0" collapsed="false">
      <c r="A188" s="1" t="n">
        <v>36.2107810974121</v>
      </c>
      <c r="B188" s="1" t="n">
        <v>0</v>
      </c>
    </row>
    <row r="189" customFormat="false" ht="12.75" hidden="false" customHeight="false" outlineLevel="0" collapsed="false">
      <c r="A189" s="1" t="n">
        <v>36.2058715820313</v>
      </c>
      <c r="B189" s="1" t="n">
        <v>0</v>
      </c>
    </row>
    <row r="190" customFormat="false" ht="12.75" hidden="false" customHeight="false" outlineLevel="0" collapsed="false">
      <c r="A190" s="1" t="n">
        <v>36.1997337341309</v>
      </c>
      <c r="B190" s="1" t="n">
        <v>0</v>
      </c>
    </row>
    <row r="191" customFormat="false" ht="12.75" hidden="false" customHeight="false" outlineLevel="0" collapsed="false">
      <c r="A191" s="1" t="n">
        <v>36.2021903991699</v>
      </c>
      <c r="B191" s="1" t="n">
        <v>0</v>
      </c>
    </row>
    <row r="192" customFormat="false" ht="12.75" hidden="false" customHeight="false" outlineLevel="0" collapsed="false">
      <c r="A192" s="1" t="n">
        <v>36.204647064209</v>
      </c>
      <c r="B192" s="1" t="n">
        <v>0</v>
      </c>
    </row>
    <row r="193" customFormat="false" ht="12.75" hidden="false" customHeight="false" outlineLevel="0" collapsed="false">
      <c r="A193" s="1" t="n">
        <v>36.203426361084</v>
      </c>
      <c r="B193" s="1" t="n">
        <v>0</v>
      </c>
    </row>
    <row r="194" customFormat="false" ht="12.75" hidden="false" customHeight="false" outlineLevel="0" collapsed="false">
      <c r="A194" s="1" t="n">
        <v>36.2009696960449</v>
      </c>
      <c r="B194" s="1" t="n">
        <v>0</v>
      </c>
    </row>
    <row r="195" customFormat="false" ht="12.75" hidden="false" customHeight="false" outlineLevel="0" collapsed="false">
      <c r="A195" s="1" t="n">
        <v>36.1997337341309</v>
      </c>
      <c r="B195" s="1" t="n">
        <v>0</v>
      </c>
    </row>
    <row r="196" customFormat="false" ht="12.75" hidden="false" customHeight="false" outlineLevel="0" collapsed="false">
      <c r="A196" s="1" t="n">
        <v>36.204647064209</v>
      </c>
      <c r="B196" s="1" t="n">
        <v>0</v>
      </c>
    </row>
    <row r="197" customFormat="false" ht="12.75" hidden="false" customHeight="false" outlineLevel="0" collapsed="false">
      <c r="A197" s="1" t="n">
        <v>36.203426361084</v>
      </c>
      <c r="B197" s="1" t="n">
        <v>0</v>
      </c>
    </row>
    <row r="198" customFormat="false" ht="12.75" hidden="false" customHeight="false" outlineLevel="0" collapsed="false">
      <c r="A198" s="1" t="n">
        <v>36.203426361084</v>
      </c>
      <c r="B198" s="1" t="n">
        <v>0</v>
      </c>
    </row>
    <row r="199" customFormat="false" ht="12.75" hidden="false" customHeight="false" outlineLevel="0" collapsed="false">
      <c r="A199" s="1" t="n">
        <v>36.2120170593262</v>
      </c>
      <c r="B199" s="1" t="n">
        <v>0</v>
      </c>
    </row>
    <row r="200" customFormat="false" ht="12.75" hidden="false" customHeight="false" outlineLevel="0" collapsed="false">
      <c r="A200" s="1" t="n">
        <v>36.2107810974121</v>
      </c>
      <c r="B200" s="1" t="n">
        <v>0</v>
      </c>
    </row>
    <row r="201" customFormat="false" ht="12.75" hidden="false" customHeight="false" outlineLevel="0" collapsed="false">
      <c r="A201" s="1" t="n">
        <v>36.2058715820313</v>
      </c>
      <c r="B201" s="1" t="n">
        <v>0</v>
      </c>
    </row>
    <row r="202" customFormat="false" ht="12.75" hidden="false" customHeight="false" outlineLevel="0" collapsed="false">
      <c r="A202" s="1" t="n">
        <v>36.2021903991699</v>
      </c>
      <c r="B202" s="1" t="n">
        <v>0</v>
      </c>
    </row>
    <row r="203" customFormat="false" ht="12.75" hidden="false" customHeight="false" outlineLevel="0" collapsed="false">
      <c r="A203" s="1" t="n">
        <v>36.2070922851563</v>
      </c>
      <c r="B203" s="1" t="n">
        <v>0</v>
      </c>
    </row>
    <row r="204" customFormat="false" ht="12.75" hidden="false" customHeight="false" outlineLevel="0" collapsed="false">
      <c r="A204" s="1" t="n">
        <v>36.2107810974121</v>
      </c>
      <c r="B204" s="1" t="n">
        <v>0</v>
      </c>
    </row>
    <row r="205" customFormat="false" ht="12.75" hidden="false" customHeight="false" outlineLevel="0" collapsed="false">
      <c r="A205" s="1" t="n">
        <v>36.2107810974121</v>
      </c>
      <c r="B205" s="1" t="n">
        <v>0</v>
      </c>
    </row>
    <row r="206" customFormat="false" ht="12.75" hidden="false" customHeight="false" outlineLevel="0" collapsed="false">
      <c r="A206" s="1" t="n">
        <v>36.2070922851563</v>
      </c>
      <c r="B206" s="1" t="n">
        <v>0</v>
      </c>
    </row>
    <row r="207" customFormat="false" ht="12.75" hidden="false" customHeight="false" outlineLevel="0" collapsed="false">
      <c r="A207" s="1" t="n">
        <v>36.2009696960449</v>
      </c>
      <c r="B207" s="1" t="n">
        <v>0</v>
      </c>
    </row>
    <row r="208" customFormat="false" ht="12.75" hidden="false" customHeight="false" outlineLevel="0" collapsed="false">
      <c r="A208" s="1" t="n">
        <v>36.1985130310059</v>
      </c>
      <c r="B208" s="1" t="n">
        <v>0</v>
      </c>
    </row>
    <row r="209" customFormat="false" ht="12.75" hidden="false" customHeight="false" outlineLevel="0" collapsed="false">
      <c r="A209" s="1" t="n">
        <v>36.1985130310059</v>
      </c>
      <c r="B209" s="1" t="n">
        <v>0</v>
      </c>
    </row>
    <row r="210" customFormat="false" ht="12.75" hidden="false" customHeight="false" outlineLevel="0" collapsed="false">
      <c r="A210" s="1" t="n">
        <v>36.203426361084</v>
      </c>
      <c r="B210" s="1" t="n">
        <v>0</v>
      </c>
    </row>
    <row r="211" customFormat="false" ht="12.75" hidden="false" customHeight="false" outlineLevel="0" collapsed="false">
      <c r="A211" s="1" t="n">
        <v>36.2083282470703</v>
      </c>
      <c r="B211" s="1" t="n">
        <v>0</v>
      </c>
    </row>
    <row r="212" customFormat="false" ht="12.75" hidden="false" customHeight="false" outlineLevel="0" collapsed="false">
      <c r="A212" s="1" t="n">
        <v>36.2107810974121</v>
      </c>
      <c r="B212" s="1" t="n">
        <v>0</v>
      </c>
    </row>
    <row r="213" customFormat="false" ht="12.75" hidden="false" customHeight="false" outlineLevel="0" collapsed="false">
      <c r="A213" s="1" t="n">
        <v>36.204647064209</v>
      </c>
      <c r="B213" s="1" t="n">
        <v>0</v>
      </c>
    </row>
    <row r="214" customFormat="false" ht="12.75" hidden="false" customHeight="false" outlineLevel="0" collapsed="false">
      <c r="A214" s="1" t="n">
        <v>36.203426361084</v>
      </c>
      <c r="B214" s="1" t="n">
        <v>0</v>
      </c>
    </row>
    <row r="215" customFormat="false" ht="12.75" hidden="false" customHeight="false" outlineLevel="0" collapsed="false">
      <c r="A215" s="1" t="n">
        <v>36.203426361084</v>
      </c>
      <c r="B215" s="1" t="n">
        <v>0</v>
      </c>
    </row>
    <row r="216" customFormat="false" ht="12.75" hidden="false" customHeight="false" outlineLevel="0" collapsed="false">
      <c r="A216" s="1" t="n">
        <v>36.2058715820313</v>
      </c>
      <c r="B216" s="1" t="n">
        <v>0</v>
      </c>
    </row>
    <row r="217" customFormat="false" ht="12.75" hidden="false" customHeight="false" outlineLevel="0" collapsed="false">
      <c r="A217" s="1" t="n">
        <v>36.2095489501953</v>
      </c>
      <c r="B217" s="1" t="n">
        <v>0</v>
      </c>
    </row>
    <row r="218" customFormat="false" ht="12.75" hidden="false" customHeight="false" outlineLevel="0" collapsed="false">
      <c r="A218" s="1" t="n">
        <v>36.2120170593262</v>
      </c>
      <c r="B218" s="1" t="n">
        <v>0</v>
      </c>
    </row>
    <row r="219" customFormat="false" ht="12.75" hidden="false" customHeight="false" outlineLevel="0" collapsed="false">
      <c r="A219" s="1" t="n">
        <v>36.204647064209</v>
      </c>
      <c r="B219" s="1" t="n">
        <v>0</v>
      </c>
    </row>
    <row r="220" customFormat="false" ht="12.75" hidden="false" customHeight="false" outlineLevel="0" collapsed="false">
      <c r="A220" s="1" t="n">
        <v>36.203426361084</v>
      </c>
      <c r="B220" s="1" t="n">
        <v>0</v>
      </c>
    </row>
    <row r="221" customFormat="false" ht="12.75" hidden="false" customHeight="false" outlineLevel="0" collapsed="false">
      <c r="A221" s="1" t="n">
        <v>36.203426361084</v>
      </c>
      <c r="B221" s="1" t="n">
        <v>0</v>
      </c>
    </row>
    <row r="222" customFormat="false" ht="12.75" hidden="false" customHeight="false" outlineLevel="0" collapsed="false">
      <c r="A222" s="1" t="n">
        <v>36.2070922851563</v>
      </c>
      <c r="B222" s="1" t="n">
        <v>0</v>
      </c>
    </row>
    <row r="223" customFormat="false" ht="12.75" hidden="false" customHeight="false" outlineLevel="0" collapsed="false">
      <c r="A223" s="1" t="n">
        <v>36.2156829833984</v>
      </c>
      <c r="B223" s="1" t="n">
        <v>0</v>
      </c>
    </row>
    <row r="224" customFormat="false" ht="12.75" hidden="false" customHeight="false" outlineLevel="0" collapsed="false">
      <c r="A224" s="1" t="n">
        <v>36.2156829833984</v>
      </c>
      <c r="B224" s="1" t="n">
        <v>0</v>
      </c>
    </row>
    <row r="225" customFormat="false" ht="12.75" hidden="false" customHeight="false" outlineLevel="0" collapsed="false">
      <c r="A225" s="1" t="n">
        <v>36.2156829833984</v>
      </c>
      <c r="B225" s="1" t="n">
        <v>0</v>
      </c>
    </row>
    <row r="226" customFormat="false" ht="12.75" hidden="false" customHeight="false" outlineLevel="0" collapsed="false">
      <c r="A226" s="1" t="n">
        <v>36.2107810974121</v>
      </c>
      <c r="B226" s="1" t="n">
        <v>0</v>
      </c>
    </row>
    <row r="227" customFormat="false" ht="12.75" hidden="false" customHeight="false" outlineLevel="0" collapsed="false">
      <c r="A227" s="1" t="n">
        <v>36.2095489501953</v>
      </c>
      <c r="B227" s="1" t="n">
        <v>0</v>
      </c>
    </row>
    <row r="228" customFormat="false" ht="12.75" hidden="false" customHeight="false" outlineLevel="0" collapsed="false">
      <c r="A228" s="1" t="n">
        <v>36.2132377624512</v>
      </c>
      <c r="B228" s="1" t="n">
        <v>0</v>
      </c>
    </row>
    <row r="229" customFormat="false" ht="12.75" hidden="false" customHeight="false" outlineLevel="0" collapsed="false">
      <c r="A229" s="1" t="n">
        <v>36.2193756103516</v>
      </c>
      <c r="B229" s="1" t="n">
        <v>0</v>
      </c>
    </row>
    <row r="230" customFormat="false" ht="12.75" hidden="false" customHeight="false" outlineLevel="0" collapsed="false">
      <c r="A230" s="1" t="n">
        <v>36.2218284606934</v>
      </c>
      <c r="B230" s="1" t="n">
        <v>0</v>
      </c>
    </row>
    <row r="231" customFormat="false" ht="12.75" hidden="false" customHeight="false" outlineLevel="0" collapsed="false">
      <c r="A231" s="1" t="n">
        <v>36.2193756103516</v>
      </c>
      <c r="B231" s="1" t="n">
        <v>0</v>
      </c>
    </row>
    <row r="232" customFormat="false" ht="12.75" hidden="false" customHeight="false" outlineLevel="0" collapsed="false">
      <c r="A232" s="1" t="n">
        <v>36.2144622802734</v>
      </c>
      <c r="B232" s="1" t="n">
        <v>0</v>
      </c>
    </row>
    <row r="233" customFormat="false" ht="12.75" hidden="false" customHeight="false" outlineLevel="0" collapsed="false">
      <c r="A233" s="1" t="n">
        <v>36.2070922851563</v>
      </c>
      <c r="B233" s="1" t="n">
        <v>0</v>
      </c>
    </row>
    <row r="234" customFormat="false" ht="12.75" hidden="false" customHeight="false" outlineLevel="0" collapsed="false">
      <c r="A234" s="1" t="n">
        <v>36.2095489501953</v>
      </c>
      <c r="B234" s="1" t="n">
        <v>0</v>
      </c>
    </row>
    <row r="235" customFormat="false" ht="12.75" hidden="false" customHeight="false" outlineLevel="0" collapsed="false">
      <c r="A235" s="1" t="n">
        <v>36.2144622802734</v>
      </c>
      <c r="B235" s="1" t="n">
        <v>0</v>
      </c>
    </row>
    <row r="236" customFormat="false" ht="12.75" hidden="false" customHeight="false" outlineLevel="0" collapsed="false">
      <c r="A236" s="1" t="n">
        <v>36.2205963134766</v>
      </c>
      <c r="B236" s="1" t="n">
        <v>0</v>
      </c>
    </row>
    <row r="237" customFormat="false" ht="12.75" hidden="false" customHeight="false" outlineLevel="0" collapsed="false">
      <c r="A237" s="1" t="n">
        <v>36.2205963134766</v>
      </c>
      <c r="B237" s="1" t="n">
        <v>0</v>
      </c>
    </row>
    <row r="238" customFormat="false" ht="12.75" hidden="false" customHeight="false" outlineLevel="0" collapsed="false">
      <c r="A238" s="1" t="n">
        <v>36.2193756103516</v>
      </c>
      <c r="B238" s="1" t="n">
        <v>0</v>
      </c>
    </row>
    <row r="239" customFormat="false" ht="12.75" hidden="false" customHeight="false" outlineLevel="0" collapsed="false">
      <c r="A239" s="1" t="n">
        <v>36.2132377624512</v>
      </c>
      <c r="B239" s="1" t="n">
        <v>0</v>
      </c>
    </row>
    <row r="240" customFormat="false" ht="12.75" hidden="false" customHeight="false" outlineLevel="0" collapsed="false">
      <c r="A240" s="1" t="n">
        <v>36.2070922851563</v>
      </c>
      <c r="B240" s="1" t="n">
        <v>0</v>
      </c>
    </row>
    <row r="241" customFormat="false" ht="12.75" hidden="false" customHeight="false" outlineLevel="0" collapsed="false">
      <c r="A241" s="1" t="n">
        <v>36.2083282470703</v>
      </c>
      <c r="B241" s="1" t="n">
        <v>0</v>
      </c>
    </row>
    <row r="242" customFormat="false" ht="12.75" hidden="false" customHeight="false" outlineLevel="0" collapsed="false">
      <c r="A242" s="1" t="n">
        <v>36.2120170593262</v>
      </c>
      <c r="B242" s="1" t="n">
        <v>0</v>
      </c>
    </row>
    <row r="243" customFormat="false" ht="12.75" hidden="false" customHeight="false" outlineLevel="0" collapsed="false">
      <c r="A243" s="1" t="n">
        <v>36.2181396484375</v>
      </c>
      <c r="B243" s="1" t="n">
        <v>0</v>
      </c>
    </row>
    <row r="244" customFormat="false" ht="12.75" hidden="false" customHeight="false" outlineLevel="0" collapsed="false">
      <c r="A244" s="1" t="n">
        <v>36.2169189453125</v>
      </c>
      <c r="B244" s="1" t="n">
        <v>0</v>
      </c>
    </row>
    <row r="245" customFormat="false" ht="12.75" hidden="false" customHeight="false" outlineLevel="0" collapsed="false">
      <c r="A245" s="1" t="n">
        <v>36.2144622802734</v>
      </c>
      <c r="B245" s="1" t="n">
        <v>0</v>
      </c>
    </row>
    <row r="246" customFormat="false" ht="12.75" hidden="false" customHeight="false" outlineLevel="0" collapsed="false">
      <c r="A246" s="1" t="n">
        <v>36.2120170593262</v>
      </c>
      <c r="B246" s="1" t="n">
        <v>0</v>
      </c>
    </row>
    <row r="247" customFormat="false" ht="12.75" hidden="false" customHeight="false" outlineLevel="0" collapsed="false">
      <c r="A247" s="1" t="n">
        <v>36.2095489501953</v>
      </c>
      <c r="B247" s="1" t="n">
        <v>0</v>
      </c>
    </row>
    <row r="248" customFormat="false" ht="12.75" hidden="false" customHeight="false" outlineLevel="0" collapsed="false">
      <c r="A248" s="1" t="n">
        <v>36.2120170593262</v>
      </c>
      <c r="B248" s="1" t="n">
        <v>0</v>
      </c>
    </row>
    <row r="249" customFormat="false" ht="12.75" hidden="false" customHeight="false" outlineLevel="0" collapsed="false">
      <c r="A249" s="1" t="n">
        <v>36.2205963134766</v>
      </c>
      <c r="B249" s="1" t="n">
        <v>0</v>
      </c>
    </row>
    <row r="250" customFormat="false" ht="12.75" hidden="false" customHeight="false" outlineLevel="0" collapsed="false">
      <c r="A250" s="1" t="n">
        <v>36.2291870117188</v>
      </c>
      <c r="B250" s="1" t="n">
        <v>0</v>
      </c>
    </row>
    <row r="251" customFormat="false" ht="12.75" hidden="false" customHeight="false" outlineLevel="0" collapsed="false">
      <c r="A251" s="1" t="n">
        <v>36.2316436767578</v>
      </c>
      <c r="B251" s="1" t="n">
        <v>0</v>
      </c>
    </row>
    <row r="252" customFormat="false" ht="12.75" hidden="false" customHeight="false" outlineLevel="0" collapsed="false">
      <c r="A252" s="1" t="n">
        <v>36.2316436767578</v>
      </c>
      <c r="B252" s="1" t="n">
        <v>0</v>
      </c>
    </row>
    <row r="253" customFormat="false" ht="12.75" hidden="false" customHeight="false" outlineLevel="0" collapsed="false">
      <c r="A253" s="1" t="n">
        <v>36.2254981994629</v>
      </c>
      <c r="B253" s="1" t="n">
        <v>0</v>
      </c>
    </row>
    <row r="254" customFormat="false" ht="12.75" hidden="false" customHeight="false" outlineLevel="0" collapsed="false">
      <c r="A254" s="1" t="n">
        <v>36.2242736816406</v>
      </c>
      <c r="B254" s="1" t="n">
        <v>0</v>
      </c>
    </row>
    <row r="255" customFormat="false" ht="12.75" hidden="false" customHeight="false" outlineLevel="0" collapsed="false">
      <c r="A255" s="1" t="n">
        <v>36.2254981994629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40888977051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291870117188</v>
      </c>
      <c r="B259" s="1" t="n">
        <v>0</v>
      </c>
    </row>
    <row r="260" customFormat="false" ht="12.75" hidden="false" customHeight="false" outlineLevel="0" collapsed="false">
      <c r="A260" s="1" t="n">
        <v>36.2242736816406</v>
      </c>
      <c r="B260" s="1" t="n">
        <v>0</v>
      </c>
    </row>
    <row r="261" customFormat="false" ht="12.75" hidden="false" customHeight="false" outlineLevel="0" collapsed="false">
      <c r="A261" s="1" t="n">
        <v>36.2242736816406</v>
      </c>
      <c r="B261" s="1" t="n">
        <v>0</v>
      </c>
    </row>
    <row r="262" customFormat="false" ht="12.75" hidden="false" customHeight="false" outlineLevel="0" collapsed="false">
      <c r="A262" s="1" t="n">
        <v>36.2267303466797</v>
      </c>
      <c r="B262" s="1" t="n">
        <v>0</v>
      </c>
    </row>
    <row r="263" customFormat="false" ht="12.75" hidden="false" customHeight="false" outlineLevel="0" collapsed="false">
      <c r="A263" s="1" t="n">
        <v>36.2291870117188</v>
      </c>
      <c r="B263" s="1" t="n">
        <v>0</v>
      </c>
    </row>
    <row r="264" customFormat="false" ht="12.75" hidden="false" customHeight="false" outlineLevel="0" collapsed="false">
      <c r="A264" s="1" t="n">
        <v>36.227954864502</v>
      </c>
      <c r="B264" s="1" t="n">
        <v>0</v>
      </c>
    </row>
    <row r="265" customFormat="false" ht="12.75" hidden="false" customHeight="false" outlineLevel="0" collapsed="false">
      <c r="A265" s="1" t="n">
        <v>36.2230529785156</v>
      </c>
      <c r="B265" s="1" t="n">
        <v>0</v>
      </c>
    </row>
    <row r="266" customFormat="false" ht="12.75" hidden="false" customHeight="false" outlineLevel="0" collapsed="false">
      <c r="A266" s="1" t="n">
        <v>36.2169189453125</v>
      </c>
      <c r="B266" s="1" t="n">
        <v>0</v>
      </c>
    </row>
    <row r="267" customFormat="false" ht="12.75" hidden="false" customHeight="false" outlineLevel="0" collapsed="false">
      <c r="A267" s="1" t="n">
        <v>36.2144622802734</v>
      </c>
      <c r="B267" s="1" t="n">
        <v>0</v>
      </c>
    </row>
    <row r="268" customFormat="false" ht="12.75" hidden="false" customHeight="false" outlineLevel="0" collapsed="false">
      <c r="A268" s="1" t="n">
        <v>36.2156829833984</v>
      </c>
      <c r="B268" s="1" t="n">
        <v>0</v>
      </c>
    </row>
    <row r="269" customFormat="false" ht="12.75" hidden="false" customHeight="false" outlineLevel="0" collapsed="false">
      <c r="A269" s="1" t="n">
        <v>36.2205963134766</v>
      </c>
      <c r="B269" s="1" t="n">
        <v>0</v>
      </c>
    </row>
    <row r="270" customFormat="false" ht="12.75" hidden="false" customHeight="false" outlineLevel="0" collapsed="false">
      <c r="A270" s="1" t="n">
        <v>36.2156829833984</v>
      </c>
      <c r="B270" s="1" t="n">
        <v>0</v>
      </c>
    </row>
    <row r="271" customFormat="false" ht="12.75" hidden="false" customHeight="false" outlineLevel="0" collapsed="false">
      <c r="A271" s="1" t="n">
        <v>36.2132377624512</v>
      </c>
      <c r="B271" s="1" t="n">
        <v>0</v>
      </c>
    </row>
    <row r="272" customFormat="false" ht="12.75" hidden="false" customHeight="false" outlineLevel="0" collapsed="false">
      <c r="A272" s="1" t="n">
        <v>36.2144622802734</v>
      </c>
      <c r="B272" s="1" t="n">
        <v>0</v>
      </c>
    </row>
    <row r="273" customFormat="false" ht="12.75" hidden="false" customHeight="false" outlineLevel="0" collapsed="false">
      <c r="A273" s="1" t="n">
        <v>36.2144622802734</v>
      </c>
      <c r="B273" s="1" t="n">
        <v>0</v>
      </c>
    </row>
    <row r="274" customFormat="false" ht="12.75" hidden="false" customHeight="false" outlineLevel="0" collapsed="false">
      <c r="A274" s="1" t="n">
        <v>36.2132377624512</v>
      </c>
      <c r="B274" s="1" t="n">
        <v>0</v>
      </c>
    </row>
    <row r="275" customFormat="false" ht="12.75" hidden="false" customHeight="false" outlineLevel="0" collapsed="false">
      <c r="A275" s="1" t="n">
        <v>36.2156829833984</v>
      </c>
      <c r="B275" s="1" t="n">
        <v>0</v>
      </c>
    </row>
    <row r="276" customFormat="false" ht="12.75" hidden="false" customHeight="false" outlineLevel="0" collapsed="false">
      <c r="A276" s="1" t="n">
        <v>36.2205963134766</v>
      </c>
      <c r="B276" s="1" t="n">
        <v>0</v>
      </c>
    </row>
    <row r="277" customFormat="false" ht="12.75" hidden="false" customHeight="false" outlineLevel="0" collapsed="false">
      <c r="A277" s="1" t="n">
        <v>36.2242736816406</v>
      </c>
      <c r="B277" s="1" t="n">
        <v>0</v>
      </c>
    </row>
    <row r="278" customFormat="false" ht="12.75" hidden="false" customHeight="false" outlineLevel="0" collapsed="false">
      <c r="A278" s="1" t="n">
        <v>36.2218284606934</v>
      </c>
      <c r="B278" s="1" t="n">
        <v>0</v>
      </c>
    </row>
    <row r="279" customFormat="false" ht="12.75" hidden="false" customHeight="false" outlineLevel="0" collapsed="false">
      <c r="A279" s="1" t="n">
        <v>36.2181396484375</v>
      </c>
      <c r="B279" s="1" t="n">
        <v>0</v>
      </c>
    </row>
    <row r="280" customFormat="false" ht="12.75" hidden="false" customHeight="false" outlineLevel="0" collapsed="false">
      <c r="A280" s="1" t="n">
        <v>36.2230529785156</v>
      </c>
      <c r="B280" s="1" t="n">
        <v>0</v>
      </c>
    </row>
    <row r="281" customFormat="false" ht="12.75" hidden="false" customHeight="false" outlineLevel="0" collapsed="false">
      <c r="A281" s="1" t="n">
        <v>36.227954864502</v>
      </c>
      <c r="B281" s="1" t="n">
        <v>0</v>
      </c>
    </row>
    <row r="282" customFormat="false" ht="12.75" hidden="false" customHeight="false" outlineLevel="0" collapsed="false">
      <c r="A282" s="1" t="n">
        <v>36.2254981994629</v>
      </c>
      <c r="B282" s="1" t="n">
        <v>0</v>
      </c>
    </row>
    <row r="283" customFormat="false" ht="12.75" hidden="false" customHeight="false" outlineLevel="0" collapsed="false">
      <c r="A283" s="1" t="n">
        <v>36.2254981994629</v>
      </c>
      <c r="B283" s="1" t="n">
        <v>0</v>
      </c>
    </row>
    <row r="284" customFormat="false" ht="12.75" hidden="false" customHeight="false" outlineLevel="0" collapsed="false">
      <c r="A284" s="1" t="n">
        <v>36.2230529785156</v>
      </c>
      <c r="B284" s="1" t="n">
        <v>0</v>
      </c>
    </row>
    <row r="285" customFormat="false" ht="12.75" hidden="false" customHeight="false" outlineLevel="0" collapsed="false">
      <c r="A285" s="1" t="n">
        <v>36.2218284606934</v>
      </c>
      <c r="B285" s="1" t="n">
        <v>0</v>
      </c>
    </row>
    <row r="286" customFormat="false" ht="12.75" hidden="false" customHeight="false" outlineLevel="0" collapsed="false">
      <c r="A286" s="1" t="n">
        <v>36.2230529785156</v>
      </c>
      <c r="B286" s="1" t="n">
        <v>0</v>
      </c>
    </row>
    <row r="287" customFormat="false" ht="12.75" hidden="false" customHeight="false" outlineLevel="0" collapsed="false">
      <c r="A287" s="1" t="n">
        <v>36.2218284606934</v>
      </c>
      <c r="B287" s="1" t="n">
        <v>0</v>
      </c>
    </row>
    <row r="288" customFormat="false" ht="12.75" hidden="false" customHeight="false" outlineLevel="0" collapsed="false">
      <c r="A288" s="1" t="n">
        <v>36.2205963134766</v>
      </c>
      <c r="B288" s="1" t="n">
        <v>0</v>
      </c>
    </row>
    <row r="289" customFormat="false" ht="12.75" hidden="false" customHeight="false" outlineLevel="0" collapsed="false">
      <c r="A289" s="1" t="n">
        <v>36.2181396484375</v>
      </c>
      <c r="B289" s="1" t="n">
        <v>0</v>
      </c>
    </row>
    <row r="290" customFormat="false" ht="12.75" hidden="false" customHeight="false" outlineLevel="0" collapsed="false">
      <c r="A290" s="1" t="n">
        <v>36.2181396484375</v>
      </c>
      <c r="B290" s="1" t="n">
        <v>0</v>
      </c>
    </row>
    <row r="291" customFormat="false" ht="12.75" hidden="false" customHeight="false" outlineLevel="0" collapsed="false">
      <c r="A291" s="1" t="n">
        <v>36.2169189453125</v>
      </c>
      <c r="B291" s="1" t="n">
        <v>0</v>
      </c>
    </row>
    <row r="292" customFormat="false" ht="12.75" hidden="false" customHeight="false" outlineLevel="0" collapsed="false">
      <c r="A292" s="1" t="n">
        <v>36.2144622802734</v>
      </c>
      <c r="B292" s="1" t="n">
        <v>0</v>
      </c>
    </row>
    <row r="293" customFormat="false" ht="12.75" hidden="false" customHeight="false" outlineLevel="0" collapsed="false">
      <c r="A293" s="1" t="n">
        <v>36.2144622802734</v>
      </c>
      <c r="B293" s="1" t="n">
        <v>0</v>
      </c>
    </row>
    <row r="294" customFormat="false" ht="12.75" hidden="false" customHeight="false" outlineLevel="0" collapsed="false">
      <c r="A294" s="1" t="n">
        <v>36.2144622802734</v>
      </c>
      <c r="B294" s="1" t="n">
        <v>0</v>
      </c>
    </row>
    <row r="295" customFormat="false" ht="12.75" hidden="false" customHeight="false" outlineLevel="0" collapsed="false">
      <c r="A295" s="1" t="n">
        <v>36.2144622802734</v>
      </c>
      <c r="B295" s="1" t="n">
        <v>0</v>
      </c>
    </row>
    <row r="296" customFormat="false" ht="12.75" hidden="false" customHeight="false" outlineLevel="0" collapsed="false">
      <c r="A296" s="1" t="n">
        <v>36.2120170593262</v>
      </c>
      <c r="B296" s="1" t="n">
        <v>0</v>
      </c>
    </row>
    <row r="297" customFormat="false" ht="12.75" hidden="false" customHeight="false" outlineLevel="0" collapsed="false">
      <c r="A297" s="1" t="n">
        <v>36.2193756103516</v>
      </c>
      <c r="B297" s="1" t="n">
        <v>0</v>
      </c>
    </row>
    <row r="298" customFormat="false" ht="12.75" hidden="false" customHeight="false" outlineLevel="0" collapsed="false">
      <c r="A298" s="1" t="n">
        <v>36.2267303466797</v>
      </c>
      <c r="B298" s="1" t="n">
        <v>0</v>
      </c>
    </row>
    <row r="299" customFormat="false" ht="12.75" hidden="false" customHeight="false" outlineLevel="0" collapsed="false">
      <c r="A299" s="1" t="n">
        <v>36.2267303466797</v>
      </c>
      <c r="B299" s="1" t="n">
        <v>0</v>
      </c>
    </row>
    <row r="300" customFormat="false" ht="12.75" hidden="false" customHeight="false" outlineLevel="0" collapsed="false">
      <c r="A300" s="1" t="n">
        <v>36.2230529785156</v>
      </c>
      <c r="B300" s="1" t="n">
        <v>0</v>
      </c>
    </row>
    <row r="301" customFormat="false" ht="12.75" hidden="false" customHeight="false" outlineLevel="0" collapsed="false">
      <c r="A301" s="1" t="n">
        <v>36.2169189453125</v>
      </c>
      <c r="B301" s="1" t="n">
        <v>0</v>
      </c>
    </row>
    <row r="302" customFormat="false" ht="12.75" hidden="false" customHeight="false" outlineLevel="0" collapsed="false">
      <c r="A302" s="1" t="n">
        <v>36.2193756103516</v>
      </c>
      <c r="B302" s="1" t="n">
        <v>0</v>
      </c>
    </row>
    <row r="303" customFormat="false" ht="12.75" hidden="false" customHeight="false" outlineLevel="0" collapsed="false">
      <c r="A303" s="1" t="n">
        <v>36.2254981994629</v>
      </c>
      <c r="B303" s="1" t="n">
        <v>0</v>
      </c>
    </row>
    <row r="304" customFormat="false" ht="12.75" hidden="false" customHeight="false" outlineLevel="0" collapsed="false">
      <c r="A304" s="1" t="n">
        <v>36.2328643798828</v>
      </c>
      <c r="B304" s="1" t="n">
        <v>0</v>
      </c>
    </row>
    <row r="305" customFormat="false" ht="12.75" hidden="false" customHeight="false" outlineLevel="0" collapsed="false">
      <c r="A305" s="1" t="n">
        <v>36.2340888977051</v>
      </c>
      <c r="B305" s="1" t="n">
        <v>0</v>
      </c>
    </row>
    <row r="306" customFormat="false" ht="12.75" hidden="false" customHeight="false" outlineLevel="0" collapsed="false">
      <c r="A306" s="1" t="n">
        <v>36.2316436767578</v>
      </c>
      <c r="B306" s="1" t="n">
        <v>0</v>
      </c>
    </row>
    <row r="307" customFormat="false" ht="12.75" hidden="false" customHeight="false" outlineLevel="0" collapsed="false">
      <c r="A307" s="1" t="n">
        <v>36.2218284606934</v>
      </c>
      <c r="B307" s="1" t="n">
        <v>0</v>
      </c>
    </row>
    <row r="308" customFormat="false" ht="12.75" hidden="false" customHeight="false" outlineLevel="0" collapsed="false">
      <c r="A308" s="1" t="n">
        <v>36.2193756103516</v>
      </c>
      <c r="B308" s="1" t="n">
        <v>0</v>
      </c>
    </row>
    <row r="309" customFormat="false" ht="12.75" hidden="false" customHeight="false" outlineLevel="0" collapsed="false">
      <c r="A309" s="1" t="n">
        <v>36.2205963134766</v>
      </c>
      <c r="B309" s="1" t="n">
        <v>0</v>
      </c>
    </row>
    <row r="310" customFormat="false" ht="12.75" hidden="false" customHeight="false" outlineLevel="0" collapsed="false">
      <c r="A310" s="1" t="n">
        <v>36.2242736816406</v>
      </c>
      <c r="B310" s="1" t="n">
        <v>0</v>
      </c>
    </row>
    <row r="311" customFormat="false" ht="12.75" hidden="false" customHeight="false" outlineLevel="0" collapsed="false">
      <c r="A311" s="1" t="n">
        <v>36.227954864502</v>
      </c>
      <c r="B311" s="1" t="n">
        <v>0</v>
      </c>
    </row>
    <row r="312" customFormat="false" ht="12.75" hidden="false" customHeight="false" outlineLevel="0" collapsed="false">
      <c r="A312" s="1" t="n">
        <v>36.2267303466797</v>
      </c>
      <c r="B312" s="1" t="n">
        <v>0</v>
      </c>
    </row>
    <row r="313" customFormat="false" ht="12.75" hidden="false" customHeight="false" outlineLevel="0" collapsed="false">
      <c r="A313" s="1" t="n">
        <v>36.2193756103516</v>
      </c>
      <c r="B313" s="1" t="n">
        <v>0</v>
      </c>
    </row>
    <row r="314" customFormat="false" ht="12.75" hidden="false" customHeight="false" outlineLevel="0" collapsed="false">
      <c r="A314" s="1" t="n">
        <v>36.2107810974121</v>
      </c>
      <c r="B314" s="1" t="n">
        <v>0</v>
      </c>
    </row>
    <row r="315" customFormat="false" ht="12.75" hidden="false" customHeight="false" outlineLevel="0" collapsed="false">
      <c r="A315" s="1" t="n">
        <v>36.2083282470703</v>
      </c>
      <c r="B315" s="1" t="n">
        <v>0</v>
      </c>
    </row>
    <row r="316" customFormat="false" ht="12.75" hidden="false" customHeight="false" outlineLevel="0" collapsed="false">
      <c r="A316" s="1" t="n">
        <v>36.2107810974121</v>
      </c>
      <c r="B316" s="1" t="n">
        <v>0</v>
      </c>
    </row>
    <row r="317" customFormat="false" ht="12.75" hidden="false" customHeight="false" outlineLevel="0" collapsed="false">
      <c r="A317" s="1" t="n">
        <v>36.2169189453125</v>
      </c>
      <c r="B317" s="1" t="n">
        <v>0</v>
      </c>
    </row>
    <row r="318" customFormat="false" ht="12.75" hidden="false" customHeight="false" outlineLevel="0" collapsed="false">
      <c r="A318" s="1" t="n">
        <v>36.2156829833984</v>
      </c>
      <c r="B318" s="1" t="n">
        <v>0</v>
      </c>
    </row>
    <row r="319" customFormat="false" ht="12.75" hidden="false" customHeight="false" outlineLevel="0" collapsed="false">
      <c r="A319" s="1" t="n">
        <v>36.2083282470703</v>
      </c>
      <c r="B319" s="1" t="n">
        <v>0</v>
      </c>
    </row>
    <row r="320" customFormat="false" ht="12.75" hidden="false" customHeight="false" outlineLevel="0" collapsed="false">
      <c r="A320" s="1" t="n">
        <v>36.204647064209</v>
      </c>
      <c r="B320" s="1" t="n">
        <v>0</v>
      </c>
    </row>
    <row r="321" customFormat="false" ht="12.75" hidden="false" customHeight="false" outlineLevel="0" collapsed="false">
      <c r="A321" s="1" t="n">
        <v>36.204647064209</v>
      </c>
      <c r="B321" s="1" t="n">
        <v>0</v>
      </c>
    </row>
    <row r="322" customFormat="false" ht="12.75" hidden="false" customHeight="false" outlineLevel="0" collapsed="false">
      <c r="A322" s="1" t="n">
        <v>36.2120170593262</v>
      </c>
      <c r="B322" s="1" t="n">
        <v>0</v>
      </c>
    </row>
    <row r="323" customFormat="false" ht="12.75" hidden="false" customHeight="false" outlineLevel="0" collapsed="false">
      <c r="A323" s="1" t="n">
        <v>36.2156829833984</v>
      </c>
      <c r="B323" s="1" t="n">
        <v>0</v>
      </c>
    </row>
    <row r="324" customFormat="false" ht="12.75" hidden="false" customHeight="false" outlineLevel="0" collapsed="false">
      <c r="A324" s="1" t="n">
        <v>36.2156829833984</v>
      </c>
      <c r="B324" s="1" t="n">
        <v>0</v>
      </c>
    </row>
    <row r="325" customFormat="false" ht="12.75" hidden="false" customHeight="false" outlineLevel="0" collapsed="false">
      <c r="A325" s="1" t="n">
        <v>36.2132377624512</v>
      </c>
      <c r="B325" s="1" t="n">
        <v>0</v>
      </c>
    </row>
    <row r="326" customFormat="false" ht="12.75" hidden="false" customHeight="false" outlineLevel="0" collapsed="false">
      <c r="A326" s="1" t="n">
        <v>36.2070922851563</v>
      </c>
      <c r="B326" s="1" t="n">
        <v>0</v>
      </c>
    </row>
    <row r="327" customFormat="false" ht="12.75" hidden="false" customHeight="false" outlineLevel="0" collapsed="false">
      <c r="A327" s="1" t="n">
        <v>36.2070922851563</v>
      </c>
      <c r="B327" s="1" t="n">
        <v>0</v>
      </c>
    </row>
    <row r="328" customFormat="false" ht="12.75" hidden="false" customHeight="false" outlineLevel="0" collapsed="false">
      <c r="A328" s="1" t="n">
        <v>36.2144622802734</v>
      </c>
      <c r="B328" s="1" t="n">
        <v>0</v>
      </c>
    </row>
    <row r="329" customFormat="false" ht="12.75" hidden="false" customHeight="false" outlineLevel="0" collapsed="false">
      <c r="A329" s="1" t="n">
        <v>36.2181396484375</v>
      </c>
      <c r="B329" s="1" t="n">
        <v>0</v>
      </c>
    </row>
    <row r="330" customFormat="false" ht="12.75" hidden="false" customHeight="false" outlineLevel="0" collapsed="false">
      <c r="A330" s="1" t="n">
        <v>36.2181396484375</v>
      </c>
      <c r="B330" s="1" t="n">
        <v>0</v>
      </c>
    </row>
    <row r="331" customFormat="false" ht="12.75" hidden="false" customHeight="false" outlineLevel="0" collapsed="false">
      <c r="A331" s="1" t="n">
        <v>36.2144622802734</v>
      </c>
      <c r="B331" s="1" t="n">
        <v>0</v>
      </c>
    </row>
    <row r="332" customFormat="false" ht="12.75" hidden="false" customHeight="false" outlineLevel="0" collapsed="false">
      <c r="A332" s="1" t="n">
        <v>36.2095489501953</v>
      </c>
      <c r="B332" s="1" t="n">
        <v>0</v>
      </c>
    </row>
    <row r="333" customFormat="false" ht="12.75" hidden="false" customHeight="false" outlineLevel="0" collapsed="false">
      <c r="A333" s="1" t="n">
        <v>36.2058715820313</v>
      </c>
      <c r="B333" s="1" t="n">
        <v>0</v>
      </c>
    </row>
    <row r="334" customFormat="false" ht="12.75" hidden="false" customHeight="false" outlineLevel="0" collapsed="false">
      <c r="A334" s="1" t="n">
        <v>36.2058715820313</v>
      </c>
      <c r="B334" s="1" t="n">
        <v>0</v>
      </c>
    </row>
    <row r="335" customFormat="false" ht="12.75" hidden="false" customHeight="false" outlineLevel="0" collapsed="false">
      <c r="A335" s="1" t="n">
        <v>36.2120170593262</v>
      </c>
      <c r="B335" s="1" t="n">
        <v>0</v>
      </c>
    </row>
    <row r="336" customFormat="false" ht="12.75" hidden="false" customHeight="false" outlineLevel="0" collapsed="false">
      <c r="A336" s="1" t="n">
        <v>36.2132377624512</v>
      </c>
      <c r="B336" s="1" t="n">
        <v>0</v>
      </c>
    </row>
    <row r="337" customFormat="false" ht="12.75" hidden="false" customHeight="false" outlineLevel="0" collapsed="false">
      <c r="A337" s="1" t="n">
        <v>36.2095489501953</v>
      </c>
      <c r="B337" s="1" t="n">
        <v>0</v>
      </c>
    </row>
    <row r="338" customFormat="false" ht="12.75" hidden="false" customHeight="false" outlineLevel="0" collapsed="false">
      <c r="A338" s="1" t="n">
        <v>36.2058715820313</v>
      </c>
      <c r="B338" s="1" t="n">
        <v>0</v>
      </c>
    </row>
    <row r="339" customFormat="false" ht="12.75" hidden="false" customHeight="false" outlineLevel="0" collapsed="false">
      <c r="A339" s="1" t="n">
        <v>36.1997337341309</v>
      </c>
      <c r="B339" s="1" t="n">
        <v>0</v>
      </c>
    </row>
    <row r="340" customFormat="false" ht="12.75" hidden="false" customHeight="false" outlineLevel="0" collapsed="false">
      <c r="A340" s="1" t="n">
        <v>36.203426361084</v>
      </c>
      <c r="B340" s="1" t="n">
        <v>0</v>
      </c>
    </row>
    <row r="341" customFormat="false" ht="12.75" hidden="false" customHeight="false" outlineLevel="0" collapsed="false">
      <c r="A341" s="1" t="n">
        <v>36.2070922851563</v>
      </c>
      <c r="B341" s="1" t="n">
        <v>0</v>
      </c>
    </row>
    <row r="342" customFormat="false" ht="12.75" hidden="false" customHeight="false" outlineLevel="0" collapsed="false">
      <c r="A342" s="1" t="n">
        <v>36.2156829833984</v>
      </c>
      <c r="B342" s="1" t="n">
        <v>0</v>
      </c>
    </row>
    <row r="343" customFormat="false" ht="12.75" hidden="false" customHeight="false" outlineLevel="0" collapsed="false">
      <c r="A343" s="1" t="n">
        <v>36.2181396484375</v>
      </c>
      <c r="B343" s="1" t="n">
        <v>0</v>
      </c>
    </row>
    <row r="344" customFormat="false" ht="12.75" hidden="false" customHeight="false" outlineLevel="0" collapsed="false">
      <c r="A344" s="1" t="n">
        <v>36.2156829833984</v>
      </c>
      <c r="B344" s="1" t="n">
        <v>0</v>
      </c>
    </row>
    <row r="345" customFormat="false" ht="12.75" hidden="false" customHeight="false" outlineLevel="0" collapsed="false">
      <c r="A345" s="1" t="n">
        <v>36.2120170593262</v>
      </c>
      <c r="B345" s="1" t="n">
        <v>0</v>
      </c>
    </row>
    <row r="346" customFormat="false" ht="12.75" hidden="false" customHeight="false" outlineLevel="0" collapsed="false">
      <c r="A346" s="1" t="n">
        <v>36.2107810974121</v>
      </c>
      <c r="B346" s="1" t="n">
        <v>0</v>
      </c>
    </row>
    <row r="347" customFormat="false" ht="12.75" hidden="false" customHeight="false" outlineLevel="0" collapsed="false">
      <c r="A347" s="1" t="n">
        <v>36.2107810974121</v>
      </c>
      <c r="B347" s="1" t="n">
        <v>0</v>
      </c>
    </row>
    <row r="348" customFormat="false" ht="12.75" hidden="false" customHeight="false" outlineLevel="0" collapsed="false">
      <c r="A348" s="1" t="n">
        <v>36.2169189453125</v>
      </c>
      <c r="B348" s="1" t="n">
        <v>0</v>
      </c>
    </row>
    <row r="349" customFormat="false" ht="12.75" hidden="false" customHeight="false" outlineLevel="0" collapsed="false">
      <c r="A349" s="1" t="n">
        <v>36.2230529785156</v>
      </c>
      <c r="B349" s="1" t="n">
        <v>0</v>
      </c>
    </row>
    <row r="350" customFormat="false" ht="12.75" hidden="false" customHeight="false" outlineLevel="0" collapsed="false">
      <c r="A350" s="1" t="n">
        <v>36.2205963134766</v>
      </c>
      <c r="B350" s="1" t="n">
        <v>0</v>
      </c>
    </row>
    <row r="351" customFormat="false" ht="12.75" hidden="false" customHeight="false" outlineLevel="0" collapsed="false">
      <c r="A351" s="1" t="n">
        <v>36.2169189453125</v>
      </c>
      <c r="B351" s="1" t="n">
        <v>0</v>
      </c>
    </row>
    <row r="352" customFormat="false" ht="12.75" hidden="false" customHeight="false" outlineLevel="0" collapsed="false">
      <c r="A352" s="1" t="n">
        <v>36.2095489501953</v>
      </c>
      <c r="B352" s="1" t="n">
        <v>0</v>
      </c>
    </row>
    <row r="353" customFormat="false" ht="12.75" hidden="false" customHeight="false" outlineLevel="0" collapsed="false">
      <c r="A353" s="1" t="n">
        <v>36.2058715820313</v>
      </c>
      <c r="B353" s="1" t="n">
        <v>0</v>
      </c>
    </row>
    <row r="354" customFormat="false" ht="12.75" hidden="false" customHeight="false" outlineLevel="0" collapsed="false">
      <c r="A354" s="1" t="n">
        <v>36.204647064209</v>
      </c>
      <c r="B354" s="1" t="n">
        <v>0</v>
      </c>
    </row>
    <row r="355" customFormat="false" ht="12.75" hidden="false" customHeight="false" outlineLevel="0" collapsed="false">
      <c r="A355" s="1" t="n">
        <v>36.2095489501953</v>
      </c>
      <c r="B355" s="1" t="n">
        <v>0</v>
      </c>
    </row>
    <row r="356" customFormat="false" ht="12.75" hidden="false" customHeight="false" outlineLevel="0" collapsed="false">
      <c r="A356" s="1" t="n">
        <v>36.2144622802734</v>
      </c>
      <c r="B356" s="1" t="n">
        <v>0</v>
      </c>
    </row>
    <row r="357" customFormat="false" ht="12.75" hidden="false" customHeight="false" outlineLevel="0" collapsed="false">
      <c r="A357" s="1" t="n">
        <v>36.2156829833984</v>
      </c>
      <c r="B357" s="1" t="n">
        <v>0</v>
      </c>
    </row>
    <row r="358" customFormat="false" ht="12.75" hidden="false" customHeight="false" outlineLevel="0" collapsed="false">
      <c r="A358" s="1" t="n">
        <v>36.2083282470703</v>
      </c>
      <c r="B358" s="1" t="n">
        <v>0</v>
      </c>
    </row>
    <row r="359" customFormat="false" ht="12.75" hidden="false" customHeight="false" outlineLevel="0" collapsed="false">
      <c r="A359" s="1" t="n">
        <v>36.203426361084</v>
      </c>
      <c r="B359" s="1" t="n">
        <v>0</v>
      </c>
    </row>
    <row r="360" customFormat="false" ht="12.75" hidden="false" customHeight="false" outlineLevel="0" collapsed="false">
      <c r="A360" s="1" t="n">
        <v>36.2009696960449</v>
      </c>
      <c r="B360" s="1" t="n">
        <v>0</v>
      </c>
    </row>
    <row r="361" customFormat="false" ht="12.75" hidden="false" customHeight="false" outlineLevel="0" collapsed="false">
      <c r="A361" s="1" t="n">
        <v>36.1985130310059</v>
      </c>
      <c r="B361" s="1" t="n">
        <v>0</v>
      </c>
    </row>
    <row r="362" customFormat="false" ht="12.75" hidden="false" customHeight="false" outlineLevel="0" collapsed="false">
      <c r="A362" s="1" t="n">
        <v>36.2009696960449</v>
      </c>
      <c r="B362" s="1" t="n">
        <v>0</v>
      </c>
    </row>
    <row r="363" customFormat="false" ht="12.75" hidden="false" customHeight="false" outlineLevel="0" collapsed="false">
      <c r="A363" s="1" t="n">
        <v>36.2009696960449</v>
      </c>
      <c r="B363" s="1" t="n">
        <v>0</v>
      </c>
    </row>
    <row r="364" customFormat="false" ht="12.75" hidden="false" customHeight="false" outlineLevel="0" collapsed="false">
      <c r="A364" s="1" t="n">
        <v>36.203426361084</v>
      </c>
      <c r="B364" s="1" t="n">
        <v>0</v>
      </c>
    </row>
    <row r="365" customFormat="false" ht="12.75" hidden="false" customHeight="false" outlineLevel="0" collapsed="false">
      <c r="A365" s="1" t="n">
        <v>36.1997337341309</v>
      </c>
      <c r="B365" s="1" t="n">
        <v>0</v>
      </c>
    </row>
    <row r="366" customFormat="false" ht="12.75" hidden="false" customHeight="false" outlineLevel="0" collapsed="false">
      <c r="A366" s="1" t="n">
        <v>36.1960563659668</v>
      </c>
      <c r="B366" s="1" t="n">
        <v>0</v>
      </c>
    </row>
    <row r="367" customFormat="false" ht="12.75" hidden="false" customHeight="false" outlineLevel="0" collapsed="false">
      <c r="A367" s="1" t="n">
        <v>36.1985130310059</v>
      </c>
      <c r="B367" s="1" t="n">
        <v>0</v>
      </c>
    </row>
    <row r="368" customFormat="false" ht="12.75" hidden="false" customHeight="false" outlineLevel="0" collapsed="false">
      <c r="A368" s="1" t="n">
        <v>36.203426361084</v>
      </c>
      <c r="B368" s="1" t="n">
        <v>0</v>
      </c>
    </row>
    <row r="369" customFormat="false" ht="12.75" hidden="false" customHeight="false" outlineLevel="0" collapsed="false">
      <c r="A369" s="1" t="n">
        <v>36.2095489501953</v>
      </c>
      <c r="B369" s="1" t="n">
        <v>0</v>
      </c>
    </row>
    <row r="370" customFormat="false" ht="12.75" hidden="false" customHeight="false" outlineLevel="0" collapsed="false">
      <c r="A370" s="1" t="n">
        <v>36.2120170593262</v>
      </c>
      <c r="B370" s="1" t="n">
        <v>0</v>
      </c>
    </row>
    <row r="371" customFormat="false" ht="12.75" hidden="false" customHeight="false" outlineLevel="0" collapsed="false">
      <c r="A371" s="1" t="n">
        <v>36.2144622802734</v>
      </c>
      <c r="B371" s="1" t="n">
        <v>0</v>
      </c>
    </row>
    <row r="372" customFormat="false" ht="12.75" hidden="false" customHeight="false" outlineLevel="0" collapsed="false">
      <c r="A372" s="1" t="n">
        <v>36.2144622802734</v>
      </c>
      <c r="B372" s="1" t="n">
        <v>0</v>
      </c>
    </row>
    <row r="373" customFormat="false" ht="12.75" hidden="false" customHeight="false" outlineLevel="0" collapsed="false">
      <c r="A373" s="1" t="n">
        <v>36.2181396484375</v>
      </c>
      <c r="B373" s="1" t="n">
        <v>0</v>
      </c>
    </row>
    <row r="374" customFormat="false" ht="12.75" hidden="false" customHeight="false" outlineLevel="0" collapsed="false">
      <c r="A374" s="1" t="n">
        <v>36.2156829833984</v>
      </c>
      <c r="B374" s="1" t="n">
        <v>0</v>
      </c>
    </row>
    <row r="375" customFormat="false" ht="12.75" hidden="false" customHeight="false" outlineLevel="0" collapsed="false">
      <c r="A375" s="1" t="n">
        <v>36.2144622802734</v>
      </c>
      <c r="B375" s="1" t="n">
        <v>0</v>
      </c>
    </row>
    <row r="376" customFormat="false" ht="12.75" hidden="false" customHeight="false" outlineLevel="0" collapsed="false">
      <c r="A376" s="1" t="n">
        <v>36.2132377624512</v>
      </c>
      <c r="B376" s="1" t="n">
        <v>0</v>
      </c>
    </row>
    <row r="377" customFormat="false" ht="12.75" hidden="false" customHeight="false" outlineLevel="0" collapsed="false">
      <c r="A377" s="1" t="n">
        <v>36.2132377624512</v>
      </c>
      <c r="B377" s="1" t="n">
        <v>0</v>
      </c>
    </row>
    <row r="378" customFormat="false" ht="12.75" hidden="false" customHeight="false" outlineLevel="0" collapsed="false">
      <c r="A378" s="1" t="n">
        <v>36.2132377624512</v>
      </c>
      <c r="B378" s="1" t="n">
        <v>0</v>
      </c>
    </row>
    <row r="379" customFormat="false" ht="12.75" hidden="false" customHeight="false" outlineLevel="0" collapsed="false">
      <c r="A379" s="1" t="n">
        <v>36.2107810974121</v>
      </c>
      <c r="B379" s="1" t="n">
        <v>0</v>
      </c>
    </row>
    <row r="380" customFormat="false" ht="12.75" hidden="false" customHeight="false" outlineLevel="0" collapsed="false">
      <c r="A380" s="1" t="n">
        <v>36.2095489501953</v>
      </c>
      <c r="B380" s="1" t="n">
        <v>0</v>
      </c>
    </row>
    <row r="381" customFormat="false" ht="12.75" hidden="false" customHeight="false" outlineLevel="0" collapsed="false">
      <c r="A381" s="1" t="n">
        <v>36.204647064209</v>
      </c>
      <c r="B381" s="1" t="n">
        <v>0</v>
      </c>
    </row>
    <row r="382" customFormat="false" ht="12.75" hidden="false" customHeight="false" outlineLevel="0" collapsed="false">
      <c r="A382" s="1" t="n">
        <v>36.2009696960449</v>
      </c>
      <c r="B382" s="1" t="n">
        <v>0</v>
      </c>
    </row>
    <row r="383" customFormat="false" ht="12.75" hidden="false" customHeight="false" outlineLevel="0" collapsed="false">
      <c r="A383" s="1" t="n">
        <v>36.2009696960449</v>
      </c>
      <c r="B383" s="1" t="n">
        <v>0</v>
      </c>
    </row>
    <row r="384" customFormat="false" ht="12.75" hidden="false" customHeight="false" outlineLevel="0" collapsed="false">
      <c r="A384" s="1" t="n">
        <v>36.204647064209</v>
      </c>
      <c r="B384" s="1" t="n">
        <v>0</v>
      </c>
    </row>
    <row r="385" customFormat="false" ht="12.75" hidden="false" customHeight="false" outlineLevel="0" collapsed="false">
      <c r="A385" s="1" t="n">
        <v>36.203426361084</v>
      </c>
      <c r="B385" s="1" t="n">
        <v>0</v>
      </c>
    </row>
    <row r="386" customFormat="false" ht="12.75" hidden="false" customHeight="false" outlineLevel="0" collapsed="false">
      <c r="A386" s="1" t="n">
        <v>36.2009696960449</v>
      </c>
      <c r="B386" s="1" t="n">
        <v>0</v>
      </c>
    </row>
    <row r="387" customFormat="false" ht="12.75" hidden="false" customHeight="false" outlineLevel="0" collapsed="false">
      <c r="A387" s="1" t="n">
        <v>36.1972770690918</v>
      </c>
      <c r="B387" s="1" t="n">
        <v>0</v>
      </c>
    </row>
    <row r="388" customFormat="false" ht="12.75" hidden="false" customHeight="false" outlineLevel="0" collapsed="false">
      <c r="A388" s="1" t="n">
        <v>36.1960563659668</v>
      </c>
      <c r="B388" s="1" t="n">
        <v>0</v>
      </c>
    </row>
    <row r="389" customFormat="false" ht="12.75" hidden="false" customHeight="false" outlineLevel="0" collapsed="false">
      <c r="A389" s="1" t="n">
        <v>36.1960563659668</v>
      </c>
      <c r="B389" s="1" t="n">
        <v>0</v>
      </c>
    </row>
    <row r="390" customFormat="false" ht="12.75" hidden="false" customHeight="false" outlineLevel="0" collapsed="false">
      <c r="A390" s="1" t="n">
        <v>36.2021903991699</v>
      </c>
      <c r="B390" s="1" t="n">
        <v>0</v>
      </c>
    </row>
    <row r="391" customFormat="false" ht="12.75" hidden="false" customHeight="false" outlineLevel="0" collapsed="false">
      <c r="A391" s="1" t="n">
        <v>36.204647064209</v>
      </c>
      <c r="B391" s="1" t="n">
        <v>0</v>
      </c>
    </row>
    <row r="392" customFormat="false" ht="12.75" hidden="false" customHeight="false" outlineLevel="0" collapsed="false">
      <c r="A392" s="1" t="n">
        <v>36.204647064209</v>
      </c>
      <c r="B392" s="1" t="n">
        <v>0</v>
      </c>
    </row>
    <row r="393" customFormat="false" ht="12.75" hidden="false" customHeight="false" outlineLevel="0" collapsed="false">
      <c r="A393" s="1" t="n">
        <v>36.1997337341309</v>
      </c>
      <c r="B393" s="1" t="n">
        <v>0</v>
      </c>
    </row>
    <row r="394" customFormat="false" ht="12.75" hidden="false" customHeight="false" outlineLevel="0" collapsed="false">
      <c r="A394" s="1" t="n">
        <v>36.1960563659668</v>
      </c>
      <c r="B394" s="1" t="n">
        <v>0</v>
      </c>
    </row>
    <row r="395" customFormat="false" ht="12.75" hidden="false" customHeight="false" outlineLevel="0" collapsed="false">
      <c r="A395" s="1" t="n">
        <v>36.1960563659668</v>
      </c>
      <c r="B395" s="1" t="n">
        <v>0</v>
      </c>
    </row>
    <row r="396" customFormat="false" ht="12.75" hidden="false" customHeight="false" outlineLevel="0" collapsed="false">
      <c r="A396" s="1" t="n">
        <v>36.203426361084</v>
      </c>
      <c r="B396" s="1" t="n">
        <v>0</v>
      </c>
    </row>
    <row r="397" customFormat="false" ht="12.75" hidden="false" customHeight="false" outlineLevel="0" collapsed="false">
      <c r="A397" s="1" t="n">
        <v>36.204647064209</v>
      </c>
      <c r="B397" s="1" t="n">
        <v>0</v>
      </c>
    </row>
    <row r="398" customFormat="false" ht="12.75" hidden="false" customHeight="false" outlineLevel="0" collapsed="false">
      <c r="A398" s="1" t="n">
        <v>36.1997337341309</v>
      </c>
      <c r="B398" s="1" t="n">
        <v>0</v>
      </c>
    </row>
    <row r="399" customFormat="false" ht="12.75" hidden="false" customHeight="false" outlineLevel="0" collapsed="false">
      <c r="A399" s="1" t="n">
        <v>36.1936111450195</v>
      </c>
      <c r="B399" s="1" t="n">
        <v>0</v>
      </c>
    </row>
    <row r="400" customFormat="false" ht="12.75" hidden="false" customHeight="false" outlineLevel="0" collapsed="false">
      <c r="A400" s="1" t="n">
        <v>36.1886863708496</v>
      </c>
      <c r="B400" s="1" t="n">
        <v>0</v>
      </c>
    </row>
    <row r="401" customFormat="false" ht="12.75" hidden="false" customHeight="false" outlineLevel="0" collapsed="false">
      <c r="A401" s="1" t="n">
        <v>36.1886863708496</v>
      </c>
      <c r="B401" s="1" t="n">
        <v>0</v>
      </c>
    </row>
    <row r="402" customFormat="false" ht="12.75" hidden="false" customHeight="false" outlineLevel="0" collapsed="false">
      <c r="A402" s="1" t="n">
        <v>36.1936111450195</v>
      </c>
      <c r="B402" s="1" t="n">
        <v>0</v>
      </c>
    </row>
    <row r="403" customFormat="false" ht="12.75" hidden="false" customHeight="false" outlineLevel="0" collapsed="false">
      <c r="A403" s="1" t="n">
        <v>36.1985130310059</v>
      </c>
      <c r="B403" s="1" t="n">
        <v>0</v>
      </c>
    </row>
    <row r="404" customFormat="false" ht="12.75" hidden="false" customHeight="false" outlineLevel="0" collapsed="false">
      <c r="A404" s="1" t="n">
        <v>36.1985130310059</v>
      </c>
      <c r="B404" s="1" t="n">
        <v>0</v>
      </c>
    </row>
    <row r="405" customFormat="false" ht="12.75" hidden="false" customHeight="false" outlineLevel="0" collapsed="false">
      <c r="A405" s="1" t="n">
        <v>36.1948356628418</v>
      </c>
      <c r="B405" s="1" t="n">
        <v>0</v>
      </c>
    </row>
    <row r="406" customFormat="false" ht="12.75" hidden="false" customHeight="false" outlineLevel="0" collapsed="false">
      <c r="A406" s="1" t="n">
        <v>36.1899223327637</v>
      </c>
      <c r="B406" s="1" t="n">
        <v>0</v>
      </c>
    </row>
    <row r="407" customFormat="false" ht="12.75" hidden="false" customHeight="false" outlineLevel="0" collapsed="false">
      <c r="A407" s="1" t="n">
        <v>36.1886863708496</v>
      </c>
      <c r="B407" s="1" t="n">
        <v>0</v>
      </c>
    </row>
    <row r="408" customFormat="false" ht="12.75" hidden="false" customHeight="false" outlineLevel="0" collapsed="false">
      <c r="A408" s="1" t="n">
        <v>36.1936111450195</v>
      </c>
      <c r="B408" s="1" t="n">
        <v>0</v>
      </c>
    </row>
    <row r="409" customFormat="false" ht="12.75" hidden="false" customHeight="false" outlineLevel="0" collapsed="false">
      <c r="A409" s="1" t="n">
        <v>36.1997337341309</v>
      </c>
      <c r="B409" s="1" t="n">
        <v>0</v>
      </c>
    </row>
    <row r="410" customFormat="false" ht="12.75" hidden="false" customHeight="false" outlineLevel="0" collapsed="false">
      <c r="A410" s="1" t="n">
        <v>36.1985130310059</v>
      </c>
      <c r="B410" s="1" t="n">
        <v>0</v>
      </c>
    </row>
    <row r="411" customFormat="false" ht="12.75" hidden="false" customHeight="false" outlineLevel="0" collapsed="false">
      <c r="A411" s="1" t="n">
        <v>36.1936111450195</v>
      </c>
      <c r="B411" s="1" t="n">
        <v>0</v>
      </c>
    </row>
    <row r="412" customFormat="false" ht="12.75" hidden="false" customHeight="false" outlineLevel="0" collapsed="false">
      <c r="A412" s="1" t="n">
        <v>36.1911430358887</v>
      </c>
      <c r="B412" s="1" t="n">
        <v>0</v>
      </c>
    </row>
    <row r="413" customFormat="false" ht="12.75" hidden="false" customHeight="false" outlineLevel="0" collapsed="false">
      <c r="A413" s="1" t="n">
        <v>36.1899223327637</v>
      </c>
      <c r="B413" s="1" t="n">
        <v>0</v>
      </c>
    </row>
    <row r="414" customFormat="false" ht="12.75" hidden="false" customHeight="false" outlineLevel="0" collapsed="false">
      <c r="A414" s="1" t="n">
        <v>36.1899223327637</v>
      </c>
      <c r="B414" s="1" t="n">
        <v>0</v>
      </c>
    </row>
    <row r="415" customFormat="false" ht="12.75" hidden="false" customHeight="false" outlineLevel="0" collapsed="false">
      <c r="A415" s="1" t="n">
        <v>36.1923789978027</v>
      </c>
      <c r="B415" s="1" t="n">
        <v>0</v>
      </c>
    </row>
    <row r="416" customFormat="false" ht="12.75" hidden="false" customHeight="false" outlineLevel="0" collapsed="false">
      <c r="A416" s="1" t="n">
        <v>36.1960563659668</v>
      </c>
      <c r="B416" s="1" t="n">
        <v>0</v>
      </c>
    </row>
    <row r="417" customFormat="false" ht="12.75" hidden="false" customHeight="false" outlineLevel="0" collapsed="false">
      <c r="A417" s="1" t="n">
        <v>36.1948356628418</v>
      </c>
      <c r="B417" s="1" t="n">
        <v>0</v>
      </c>
    </row>
    <row r="418" customFormat="false" ht="12.75" hidden="false" customHeight="false" outlineLevel="0" collapsed="false">
      <c r="A418" s="1" t="n">
        <v>36.1874656677246</v>
      </c>
      <c r="B418" s="1" t="n">
        <v>0</v>
      </c>
    </row>
    <row r="419" customFormat="false" ht="12.75" hidden="false" customHeight="false" outlineLevel="0" collapsed="false">
      <c r="A419" s="1" t="n">
        <v>36.1825637817383</v>
      </c>
      <c r="B419" s="1" t="n">
        <v>0</v>
      </c>
    </row>
    <row r="420" customFormat="false" ht="12.75" hidden="false" customHeight="false" outlineLevel="0" collapsed="false">
      <c r="A420" s="1" t="n">
        <v>36.1837844848633</v>
      </c>
      <c r="B420" s="1" t="n">
        <v>0</v>
      </c>
    </row>
    <row r="421" customFormat="false" ht="12.75" hidden="false" customHeight="false" outlineLevel="0" collapsed="false">
      <c r="A421" s="1" t="n">
        <v>36.1886863708496</v>
      </c>
      <c r="B421" s="1" t="n">
        <v>0</v>
      </c>
    </row>
    <row r="422" customFormat="false" ht="12.75" hidden="false" customHeight="false" outlineLevel="0" collapsed="false">
      <c r="A422" s="1" t="n">
        <v>36.1911430358887</v>
      </c>
      <c r="B422" s="1" t="n">
        <v>0</v>
      </c>
    </row>
    <row r="423" customFormat="false" ht="12.75" hidden="false" customHeight="false" outlineLevel="0" collapsed="false">
      <c r="A423" s="1" t="n">
        <v>36.1886863708496</v>
      </c>
      <c r="B423" s="1" t="n">
        <v>0</v>
      </c>
    </row>
    <row r="424" customFormat="false" ht="12.75" hidden="false" customHeight="false" outlineLevel="0" collapsed="false">
      <c r="A424" s="1" t="n">
        <v>36.1825637817383</v>
      </c>
      <c r="B424" s="1" t="n">
        <v>0</v>
      </c>
    </row>
    <row r="425" customFormat="false" ht="12.75" hidden="false" customHeight="false" outlineLevel="0" collapsed="false">
      <c r="A425" s="1" t="n">
        <v>36.1801071166992</v>
      </c>
      <c r="B425" s="1" t="n">
        <v>0</v>
      </c>
    </row>
    <row r="426" customFormat="false" ht="12.75" hidden="false" customHeight="false" outlineLevel="0" collapsed="false">
      <c r="A426" s="1" t="n">
        <v>36.1825637817383</v>
      </c>
      <c r="B426" s="1" t="n">
        <v>0</v>
      </c>
    </row>
    <row r="427" customFormat="false" ht="12.75" hidden="false" customHeight="false" outlineLevel="0" collapsed="false">
      <c r="A427" s="1" t="n">
        <v>36.1899223327637</v>
      </c>
      <c r="B427" s="1" t="n">
        <v>0</v>
      </c>
    </row>
    <row r="428" customFormat="false" ht="12.75" hidden="false" customHeight="false" outlineLevel="0" collapsed="false">
      <c r="A428" s="1" t="n">
        <v>36.1936111450195</v>
      </c>
      <c r="B428" s="1" t="n">
        <v>0</v>
      </c>
    </row>
    <row r="429" customFormat="false" ht="12.75" hidden="false" customHeight="false" outlineLevel="0" collapsed="false">
      <c r="A429" s="1" t="n">
        <v>36.1936111450195</v>
      </c>
      <c r="B429" s="1" t="n">
        <v>0</v>
      </c>
    </row>
    <row r="430" customFormat="false" ht="12.75" hidden="false" customHeight="false" outlineLevel="0" collapsed="false">
      <c r="A430" s="1" t="n">
        <v>36.1886863708496</v>
      </c>
      <c r="B430" s="1" t="n">
        <v>0</v>
      </c>
    </row>
    <row r="431" customFormat="false" ht="12.75" hidden="false" customHeight="false" outlineLevel="0" collapsed="false">
      <c r="A431" s="1" t="n">
        <v>36.1813316345215</v>
      </c>
      <c r="B431" s="1" t="n">
        <v>0</v>
      </c>
    </row>
    <row r="432" customFormat="false" ht="12.75" hidden="false" customHeight="false" outlineLevel="0" collapsed="false">
      <c r="A432" s="1" t="n">
        <v>36.1788864135742</v>
      </c>
      <c r="B432" s="1" t="n">
        <v>0</v>
      </c>
    </row>
    <row r="433" customFormat="false" ht="12.75" hidden="false" customHeight="false" outlineLevel="0" collapsed="false">
      <c r="A433" s="1" t="n">
        <v>36.1788864135742</v>
      </c>
      <c r="B433" s="1" t="n">
        <v>0</v>
      </c>
    </row>
    <row r="434" customFormat="false" ht="12.75" hidden="false" customHeight="false" outlineLevel="0" collapsed="false">
      <c r="A434" s="1" t="n">
        <v>36.1837844848633</v>
      </c>
      <c r="B434" s="1" t="n">
        <v>0</v>
      </c>
    </row>
    <row r="435" customFormat="false" ht="12.75" hidden="false" customHeight="false" outlineLevel="0" collapsed="false">
      <c r="A435" s="1" t="n">
        <v>36.1850204467773</v>
      </c>
      <c r="B435" s="1" t="n">
        <v>0</v>
      </c>
    </row>
    <row r="436" customFormat="false" ht="12.75" hidden="false" customHeight="false" outlineLevel="0" collapsed="false">
      <c r="A436" s="1" t="n">
        <v>36.1788864135742</v>
      </c>
      <c r="B436" s="1" t="n">
        <v>0</v>
      </c>
    </row>
    <row r="437" customFormat="false" ht="12.75" hidden="false" customHeight="false" outlineLevel="0" collapsed="false">
      <c r="A437" s="1" t="n">
        <v>36.170280456543</v>
      </c>
      <c r="B437" s="1" t="n">
        <v>0</v>
      </c>
    </row>
    <row r="438" customFormat="false" ht="12.75" hidden="false" customHeight="false" outlineLevel="0" collapsed="false">
      <c r="A438" s="1" t="n">
        <v>36.1641464233398</v>
      </c>
      <c r="B438" s="1" t="n">
        <v>0</v>
      </c>
    </row>
    <row r="439" customFormat="false" ht="12.75" hidden="false" customHeight="false" outlineLevel="0" collapsed="false">
      <c r="A439" s="1" t="n">
        <v>36.1678237915039</v>
      </c>
      <c r="B439" s="1" t="n">
        <v>0</v>
      </c>
    </row>
    <row r="440" customFormat="false" ht="12.75" hidden="false" customHeight="false" outlineLevel="0" collapsed="false">
      <c r="A440" s="1" t="n">
        <v>36.170280456543</v>
      </c>
      <c r="B440" s="1" t="n">
        <v>0</v>
      </c>
    </row>
    <row r="441" customFormat="false" ht="12.75" hidden="false" customHeight="false" outlineLevel="0" collapsed="false">
      <c r="A441" s="1" t="n">
        <v>36.1752052307129</v>
      </c>
      <c r="B441" s="1" t="n">
        <v>0</v>
      </c>
    </row>
    <row r="442" customFormat="false" ht="12.75" hidden="false" customHeight="false" outlineLevel="0" collapsed="false">
      <c r="A442" s="1" t="n">
        <v>36.1752052307129</v>
      </c>
      <c r="B442" s="1" t="n">
        <v>0</v>
      </c>
    </row>
    <row r="443" customFormat="false" ht="12.75" hidden="false" customHeight="false" outlineLevel="0" collapsed="false">
      <c r="A443" s="1" t="n">
        <v>36.170280456543</v>
      </c>
      <c r="B443" s="1" t="n">
        <v>0</v>
      </c>
    </row>
    <row r="444" customFormat="false" ht="12.75" hidden="false" customHeight="false" outlineLevel="0" collapsed="false">
      <c r="A444" s="1" t="n">
        <v>36.1629142761231</v>
      </c>
      <c r="B444" s="1" t="n">
        <v>0</v>
      </c>
    </row>
    <row r="445" customFormat="false" ht="12.75" hidden="false" customHeight="false" outlineLevel="0" collapsed="false">
      <c r="A445" s="1" t="n">
        <v>36.1604690551758</v>
      </c>
      <c r="B445" s="1" t="n">
        <v>0</v>
      </c>
    </row>
    <row r="446" customFormat="false" ht="12.75" hidden="false" customHeight="false" outlineLevel="0" collapsed="false">
      <c r="A446" s="1" t="n">
        <v>36.1653671264648</v>
      </c>
      <c r="B446" s="1" t="n">
        <v>0</v>
      </c>
    </row>
    <row r="447" customFormat="false" ht="12.75" hidden="false" customHeight="false" outlineLevel="0" collapsed="false">
      <c r="A447" s="1" t="n">
        <v>36.1678237915039</v>
      </c>
      <c r="B447" s="1" t="n">
        <v>0</v>
      </c>
    </row>
    <row r="448" customFormat="false" ht="12.75" hidden="false" customHeight="false" outlineLevel="0" collapsed="false">
      <c r="A448" s="1" t="n">
        <v>36.169059753418</v>
      </c>
      <c r="B448" s="1" t="n">
        <v>0</v>
      </c>
    </row>
    <row r="449" customFormat="false" ht="12.75" hidden="false" customHeight="false" outlineLevel="0" collapsed="false">
      <c r="A449" s="1" t="n">
        <v>36.1653671264648</v>
      </c>
      <c r="B449" s="1" t="n">
        <v>0</v>
      </c>
    </row>
    <row r="450" customFormat="false" ht="12.75" hidden="false" customHeight="false" outlineLevel="0" collapsed="false">
      <c r="A450" s="1" t="n">
        <v>36.1604690551758</v>
      </c>
      <c r="B450" s="1" t="n">
        <v>0</v>
      </c>
    </row>
    <row r="451" customFormat="false" ht="12.75" hidden="false" customHeight="false" outlineLevel="0" collapsed="false">
      <c r="A451" s="1" t="n">
        <v>36.1555557250977</v>
      </c>
      <c r="B451" s="1" t="n">
        <v>0</v>
      </c>
    </row>
    <row r="452" customFormat="false" ht="12.75" hidden="false" customHeight="false" outlineLevel="0" collapsed="false">
      <c r="A452" s="1" t="n">
        <v>36.1592445373535</v>
      </c>
      <c r="B452" s="1" t="n">
        <v>0</v>
      </c>
    </row>
    <row r="453" customFormat="false" ht="12.75" hidden="false" customHeight="false" outlineLevel="0" collapsed="false">
      <c r="A453" s="1" t="n">
        <v>36.1592445373535</v>
      </c>
      <c r="B453" s="1" t="n">
        <v>0</v>
      </c>
    </row>
    <row r="454" customFormat="false" ht="12.75" hidden="false" customHeight="false" outlineLevel="0" collapsed="false">
      <c r="A454" s="1" t="n">
        <v>36.1666030883789</v>
      </c>
      <c r="B454" s="1" t="n">
        <v>0</v>
      </c>
    </row>
    <row r="455" customFormat="false" ht="12.75" hidden="false" customHeight="false" outlineLevel="0" collapsed="false">
      <c r="A455" s="1" t="n">
        <v>36.1666030883789</v>
      </c>
      <c r="B455" s="1" t="n">
        <v>0</v>
      </c>
    </row>
    <row r="456" customFormat="false" ht="12.75" hidden="false" customHeight="false" outlineLevel="0" collapsed="false">
      <c r="A456" s="1" t="n">
        <v>36.1629142761231</v>
      </c>
      <c r="B456" s="1" t="n">
        <v>0</v>
      </c>
    </row>
    <row r="457" customFormat="false" ht="12.75" hidden="false" customHeight="false" outlineLevel="0" collapsed="false">
      <c r="A457" s="1" t="n">
        <v>36.1555557250977</v>
      </c>
      <c r="B457" s="1" t="n">
        <v>0</v>
      </c>
    </row>
    <row r="458" customFormat="false" ht="12.75" hidden="false" customHeight="false" outlineLevel="0" collapsed="false">
      <c r="A458" s="1" t="n">
        <v>36.1506538391113</v>
      </c>
      <c r="B458" s="1" t="n">
        <v>0</v>
      </c>
    </row>
    <row r="459" customFormat="false" ht="12.75" hidden="false" customHeight="false" outlineLevel="0" collapsed="false">
      <c r="A459" s="1" t="n">
        <v>36.1469612121582</v>
      </c>
      <c r="B459" s="1" t="n">
        <v>0</v>
      </c>
    </row>
    <row r="460" customFormat="false" ht="12.75" hidden="false" customHeight="false" outlineLevel="0" collapsed="false">
      <c r="A460" s="1" t="n">
        <v>36.1518745422363</v>
      </c>
      <c r="B460" s="1" t="n">
        <v>0</v>
      </c>
    </row>
    <row r="461" customFormat="false" ht="12.75" hidden="false" customHeight="false" outlineLevel="0" collapsed="false">
      <c r="A461" s="1" t="n">
        <v>36.1555557250977</v>
      </c>
      <c r="B461" s="1" t="n">
        <v>0</v>
      </c>
    </row>
    <row r="462" customFormat="false" ht="12.75" hidden="false" customHeight="false" outlineLevel="0" collapsed="false">
      <c r="A462" s="1" t="n">
        <v>36.1506538391113</v>
      </c>
      <c r="B462" s="1" t="n">
        <v>0</v>
      </c>
    </row>
    <row r="463" customFormat="false" ht="12.75" hidden="false" customHeight="false" outlineLevel="0" collapsed="false">
      <c r="A463" s="1" t="n">
        <v>36.1506538391113</v>
      </c>
      <c r="B463" s="1" t="n">
        <v>0</v>
      </c>
    </row>
    <row r="464" customFormat="false" ht="12.75" hidden="false" customHeight="false" outlineLevel="0" collapsed="false">
      <c r="A464" s="1" t="n">
        <v>36.1457405090332</v>
      </c>
      <c r="B464" s="1" t="n">
        <v>0</v>
      </c>
    </row>
    <row r="465" customFormat="false" ht="12.75" hidden="false" customHeight="false" outlineLevel="0" collapsed="false">
      <c r="A465" s="1" t="n">
        <v>36.1445045471191</v>
      </c>
      <c r="B465" s="1" t="n">
        <v>0</v>
      </c>
    </row>
    <row r="466" customFormat="false" ht="12.75" hidden="false" customHeight="false" outlineLevel="0" collapsed="false">
      <c r="A466" s="1" t="n">
        <v>36.1445045471191</v>
      </c>
      <c r="B466" s="1" t="n">
        <v>0</v>
      </c>
    </row>
    <row r="467" customFormat="false" ht="12.75" hidden="false" customHeight="false" outlineLevel="0" collapsed="false">
      <c r="A467" s="1" t="n">
        <v>36.1518745422363</v>
      </c>
      <c r="B467" s="1" t="n">
        <v>0</v>
      </c>
    </row>
    <row r="468" customFormat="false" ht="12.75" hidden="false" customHeight="false" outlineLevel="0" collapsed="false">
      <c r="A468" s="1" t="n">
        <v>36.1592445373535</v>
      </c>
      <c r="B468" s="1" t="n">
        <v>0</v>
      </c>
    </row>
    <row r="469" customFormat="false" ht="12.75" hidden="false" customHeight="false" outlineLevel="0" collapsed="false">
      <c r="A469" s="1" t="n">
        <v>36.1629142761231</v>
      </c>
      <c r="B469" s="1" t="n">
        <v>0</v>
      </c>
    </row>
    <row r="470" customFormat="false" ht="12.75" hidden="false" customHeight="false" outlineLevel="0" collapsed="false">
      <c r="A470" s="1" t="n">
        <v>36.1580123901367</v>
      </c>
      <c r="B470" s="1" t="n">
        <v>0</v>
      </c>
    </row>
    <row r="471" customFormat="false" ht="12.75" hidden="false" customHeight="false" outlineLevel="0" collapsed="false">
      <c r="A471" s="1" t="n">
        <v>36.1580123901367</v>
      </c>
      <c r="B471" s="1" t="n">
        <v>0</v>
      </c>
    </row>
    <row r="472" customFormat="false" ht="12.75" hidden="false" customHeight="false" outlineLevel="0" collapsed="false">
      <c r="A472" s="1" t="n">
        <v>36.1641464233398</v>
      </c>
      <c r="B472" s="1" t="n">
        <v>0</v>
      </c>
    </row>
    <row r="473" customFormat="false" ht="12.75" hidden="false" customHeight="false" outlineLevel="0" collapsed="false">
      <c r="A473" s="1" t="n">
        <v>36.1666030883789</v>
      </c>
      <c r="B473" s="1" t="n">
        <v>0</v>
      </c>
    </row>
    <row r="474" customFormat="false" ht="12.75" hidden="false" customHeight="false" outlineLevel="0" collapsed="false">
      <c r="A474" s="1" t="n">
        <v>36.1678237915039</v>
      </c>
      <c r="B474" s="1" t="n">
        <v>0</v>
      </c>
    </row>
    <row r="475" customFormat="false" ht="12.75" hidden="false" customHeight="false" outlineLevel="0" collapsed="false">
      <c r="A475" s="1" t="n">
        <v>36.1666030883789</v>
      </c>
      <c r="B475" s="1" t="n">
        <v>0</v>
      </c>
    </row>
    <row r="476" customFormat="false" ht="12.75" hidden="false" customHeight="false" outlineLevel="0" collapsed="false">
      <c r="A476" s="1" t="n">
        <v>36.170280456543</v>
      </c>
      <c r="B476" s="1" t="n">
        <v>0</v>
      </c>
    </row>
    <row r="477" customFormat="false" ht="12.75" hidden="false" customHeight="false" outlineLevel="0" collapsed="false">
      <c r="A477" s="1" t="n">
        <v>36.1715049743652</v>
      </c>
      <c r="B477" s="1" t="n">
        <v>0</v>
      </c>
    </row>
    <row r="478" customFormat="false" ht="12.75" hidden="false" customHeight="false" outlineLevel="0" collapsed="false">
      <c r="A478" s="1" t="n">
        <v>36.170280456543</v>
      </c>
      <c r="B478" s="1" t="n">
        <v>0</v>
      </c>
    </row>
    <row r="479" customFormat="false" ht="12.75" hidden="false" customHeight="false" outlineLevel="0" collapsed="false">
      <c r="A479" s="1" t="n">
        <v>36.1678237915039</v>
      </c>
      <c r="B479" s="1" t="n">
        <v>0</v>
      </c>
    </row>
    <row r="480" customFormat="false" ht="12.75" hidden="false" customHeight="false" outlineLevel="0" collapsed="false">
      <c r="A480" s="1" t="n">
        <v>36.170280456543</v>
      </c>
      <c r="B480" s="1" t="n">
        <v>0</v>
      </c>
    </row>
    <row r="481" customFormat="false" ht="12.75" hidden="false" customHeight="false" outlineLevel="0" collapsed="false">
      <c r="A481" s="1" t="n">
        <v>36.169059753418</v>
      </c>
      <c r="B481" s="1" t="n">
        <v>0</v>
      </c>
    </row>
    <row r="482" customFormat="false" ht="12.75" hidden="false" customHeight="false" outlineLevel="0" collapsed="false">
      <c r="A482" s="1" t="n">
        <v>36.1678237915039</v>
      </c>
      <c r="B482" s="1" t="n">
        <v>0</v>
      </c>
    </row>
    <row r="483" customFormat="false" ht="12.75" hidden="false" customHeight="false" outlineLevel="0" collapsed="false">
      <c r="A483" s="1" t="n">
        <v>36.1629142761231</v>
      </c>
      <c r="B483" s="1" t="n">
        <v>0</v>
      </c>
    </row>
    <row r="484" customFormat="false" ht="12.75" hidden="false" customHeight="false" outlineLevel="0" collapsed="false">
      <c r="A484" s="1" t="n">
        <v>36.1629142761231</v>
      </c>
      <c r="B484" s="1" t="n">
        <v>0</v>
      </c>
    </row>
    <row r="485" customFormat="false" ht="12.75" hidden="false" customHeight="false" outlineLevel="0" collapsed="false">
      <c r="A485" s="1" t="n">
        <v>36.1666030883789</v>
      </c>
      <c r="B485" s="1" t="n">
        <v>0</v>
      </c>
    </row>
    <row r="486" customFormat="false" ht="12.75" hidden="false" customHeight="false" outlineLevel="0" collapsed="false">
      <c r="A486" s="1" t="n">
        <v>36.1653671264648</v>
      </c>
      <c r="B486" s="1" t="n">
        <v>0</v>
      </c>
    </row>
    <row r="487" customFormat="false" ht="12.75" hidden="false" customHeight="false" outlineLevel="0" collapsed="false">
      <c r="A487" s="1" t="n">
        <v>36.1678237915039</v>
      </c>
      <c r="B487" s="1" t="n">
        <v>0</v>
      </c>
    </row>
    <row r="488" customFormat="false" ht="12.75" hidden="false" customHeight="false" outlineLevel="0" collapsed="false">
      <c r="A488" s="1" t="n">
        <v>36.169059753418</v>
      </c>
      <c r="B488" s="1" t="n">
        <v>0</v>
      </c>
    </row>
    <row r="489" customFormat="false" ht="12.75" hidden="false" customHeight="false" outlineLevel="0" collapsed="false">
      <c r="A489" s="1" t="n">
        <v>36.1678237915039</v>
      </c>
      <c r="B489" s="1" t="n">
        <v>0</v>
      </c>
    </row>
    <row r="490" customFormat="false" ht="12.75" hidden="false" customHeight="false" outlineLevel="0" collapsed="false">
      <c r="A490" s="1" t="n">
        <v>36.1653671264648</v>
      </c>
      <c r="B490" s="1" t="n">
        <v>0</v>
      </c>
    </row>
    <row r="491" customFormat="false" ht="12.75" hidden="false" customHeight="false" outlineLevel="0" collapsed="false">
      <c r="A491" s="1" t="n">
        <v>36.169059753418</v>
      </c>
      <c r="B491" s="1" t="n">
        <v>0</v>
      </c>
    </row>
    <row r="492" customFormat="false" ht="12.75" hidden="false" customHeight="false" outlineLevel="0" collapsed="false">
      <c r="A492" s="1" t="n">
        <v>36.1727256774902</v>
      </c>
      <c r="B492" s="1" t="n">
        <v>0</v>
      </c>
    </row>
    <row r="493" customFormat="false" ht="12.75" hidden="false" customHeight="false" outlineLevel="0" collapsed="false">
      <c r="A493" s="1" t="n">
        <v>36.1715049743652</v>
      </c>
      <c r="B493" s="1" t="n">
        <v>0</v>
      </c>
    </row>
    <row r="494" customFormat="false" ht="12.75" hidden="false" customHeight="false" outlineLevel="0" collapsed="false">
      <c r="A494" s="1" t="n">
        <v>36.1678237915039</v>
      </c>
      <c r="B494" s="1" t="n">
        <v>0</v>
      </c>
    </row>
    <row r="495" customFormat="false" ht="12.75" hidden="false" customHeight="false" outlineLevel="0" collapsed="false">
      <c r="A495" s="1" t="n">
        <v>36.1715049743652</v>
      </c>
      <c r="B495" s="1" t="n">
        <v>0</v>
      </c>
    </row>
    <row r="496" customFormat="false" ht="12.75" hidden="false" customHeight="false" outlineLevel="0" collapsed="false">
      <c r="A496" s="1" t="n">
        <v>36.1739730834961</v>
      </c>
      <c r="B496" s="1" t="n">
        <v>0</v>
      </c>
    </row>
    <row r="497" customFormat="false" ht="12.75" hidden="false" customHeight="false" outlineLevel="0" collapsed="false">
      <c r="A497" s="1" t="n">
        <v>36.170280456543</v>
      </c>
      <c r="B497" s="1" t="n">
        <v>0</v>
      </c>
    </row>
    <row r="498" customFormat="false" ht="12.75" hidden="false" customHeight="false" outlineLevel="0" collapsed="false">
      <c r="A498" s="1" t="n">
        <v>36.1666030883789</v>
      </c>
      <c r="B498" s="1" t="n">
        <v>0</v>
      </c>
    </row>
    <row r="499" customFormat="false" ht="12.75" hidden="false" customHeight="false" outlineLevel="0" collapsed="false">
      <c r="A499" s="1" t="n">
        <v>36.1727256774902</v>
      </c>
      <c r="B499" s="1" t="n">
        <v>0</v>
      </c>
    </row>
    <row r="500" customFormat="false" ht="12.75" hidden="false" customHeight="false" outlineLevel="0" collapsed="false">
      <c r="A500" s="1" t="n">
        <v>36.1813316345215</v>
      </c>
      <c r="B500" s="1" t="n">
        <v>0</v>
      </c>
    </row>
    <row r="501" customFormat="false" ht="12.75" hidden="false" customHeight="false" outlineLevel="0" collapsed="false">
      <c r="A501" s="1" t="n">
        <v>36.1801071166992</v>
      </c>
      <c r="B501" s="1" t="n">
        <v>0</v>
      </c>
    </row>
    <row r="502" customFormat="false" ht="12.75" hidden="false" customHeight="false" outlineLevel="0" collapsed="false">
      <c r="A502" s="1" t="n">
        <v>36.177661895752</v>
      </c>
      <c r="B502" s="1" t="n">
        <v>0</v>
      </c>
    </row>
    <row r="503" customFormat="false" ht="12.75" hidden="false" customHeight="false" outlineLevel="0" collapsed="false">
      <c r="A503" s="1" t="n">
        <v>36.1801071166992</v>
      </c>
      <c r="B503" s="1" t="n">
        <v>0</v>
      </c>
    </row>
    <row r="504" customFormat="false" ht="12.75" hidden="false" customHeight="false" outlineLevel="0" collapsed="false">
      <c r="A504" s="1" t="n">
        <v>36.1874656677246</v>
      </c>
      <c r="B504" s="1" t="n">
        <v>0</v>
      </c>
    </row>
    <row r="505" customFormat="false" ht="12.75" hidden="false" customHeight="false" outlineLevel="0" collapsed="false">
      <c r="A505" s="1" t="n">
        <v>36.1886863708496</v>
      </c>
      <c r="B505" s="1" t="n">
        <v>0</v>
      </c>
    </row>
    <row r="506" customFormat="false" ht="12.75" hidden="false" customHeight="false" outlineLevel="0" collapsed="false">
      <c r="A506" s="1" t="n">
        <v>36.1874656677246</v>
      </c>
      <c r="B506" s="1" t="n">
        <v>0</v>
      </c>
    </row>
    <row r="507" customFormat="false" ht="12.75" hidden="false" customHeight="false" outlineLevel="0" collapsed="false">
      <c r="A507" s="1" t="n">
        <v>36.1911430358887</v>
      </c>
      <c r="B507" s="1" t="n">
        <v>0</v>
      </c>
    </row>
    <row r="508" customFormat="false" ht="12.75" hidden="false" customHeight="false" outlineLevel="0" collapsed="false">
      <c r="A508" s="1" t="n">
        <v>36.1960563659668</v>
      </c>
      <c r="B508" s="1" t="n">
        <v>0</v>
      </c>
    </row>
    <row r="509" customFormat="false" ht="12.75" hidden="false" customHeight="false" outlineLevel="0" collapsed="false">
      <c r="A509" s="1" t="n">
        <v>36.2009696960449</v>
      </c>
      <c r="B509" s="1" t="n">
        <v>0</v>
      </c>
    </row>
    <row r="510" customFormat="false" ht="12.75" hidden="false" customHeight="false" outlineLevel="0" collapsed="false">
      <c r="A510" s="1" t="n">
        <v>36.1972770690918</v>
      </c>
      <c r="B510" s="1" t="n">
        <v>0</v>
      </c>
    </row>
    <row r="511" customFormat="false" ht="12.75" hidden="false" customHeight="false" outlineLevel="0" collapsed="false">
      <c r="A511" s="1" t="n">
        <v>36.1960563659668</v>
      </c>
      <c r="B511" s="1" t="n">
        <v>0</v>
      </c>
    </row>
    <row r="512" customFormat="false" ht="12.75" hidden="false" customHeight="false" outlineLevel="0" collapsed="false">
      <c r="A512" s="1" t="n">
        <v>36.1985130310059</v>
      </c>
      <c r="B512" s="1" t="n">
        <v>0</v>
      </c>
    </row>
    <row r="513" customFormat="false" ht="12.75" hidden="false" customHeight="false" outlineLevel="0" collapsed="false">
      <c r="A513" s="1" t="n">
        <v>36.203426361084</v>
      </c>
      <c r="B513" s="1" t="n">
        <v>0</v>
      </c>
    </row>
    <row r="514" customFormat="false" ht="12.75" hidden="false" customHeight="false" outlineLevel="0" collapsed="false">
      <c r="A514" s="1" t="n">
        <v>36.203426361084</v>
      </c>
      <c r="B514" s="1" t="n">
        <v>0</v>
      </c>
    </row>
    <row r="515" customFormat="false" ht="12.75" hidden="false" customHeight="false" outlineLevel="0" collapsed="false">
      <c r="A515" s="1" t="n">
        <v>36.2009696960449</v>
      </c>
      <c r="B515" s="1" t="n">
        <v>0</v>
      </c>
    </row>
    <row r="516" customFormat="false" ht="12.75" hidden="false" customHeight="false" outlineLevel="0" collapsed="false">
      <c r="A516" s="1" t="n">
        <v>36.1972770690918</v>
      </c>
      <c r="B516" s="1" t="n">
        <v>0</v>
      </c>
    </row>
    <row r="517" customFormat="false" ht="12.75" hidden="false" customHeight="false" outlineLevel="0" collapsed="false">
      <c r="A517" s="1" t="n">
        <v>36.1972770690918</v>
      </c>
      <c r="B517" s="1" t="n">
        <v>0</v>
      </c>
    </row>
    <row r="518" customFormat="false" ht="12.75" hidden="false" customHeight="false" outlineLevel="0" collapsed="false">
      <c r="A518" s="1" t="n">
        <v>36.1997337341309</v>
      </c>
      <c r="B518" s="1" t="n">
        <v>0</v>
      </c>
    </row>
    <row r="519" customFormat="false" ht="12.75" hidden="false" customHeight="false" outlineLevel="0" collapsed="false">
      <c r="A519" s="1" t="n">
        <v>36.1985130310059</v>
      </c>
      <c r="B519" s="1" t="n">
        <v>0</v>
      </c>
    </row>
    <row r="520" customFormat="false" ht="12.75" hidden="false" customHeight="false" outlineLevel="0" collapsed="false">
      <c r="A520" s="1" t="n">
        <v>36.1960563659668</v>
      </c>
      <c r="B520" s="1" t="n">
        <v>0</v>
      </c>
    </row>
    <row r="521" customFormat="false" ht="12.75" hidden="false" customHeight="false" outlineLevel="0" collapsed="false">
      <c r="A521" s="1" t="n">
        <v>36.1936111450195</v>
      </c>
      <c r="B521" s="1" t="n">
        <v>0</v>
      </c>
    </row>
    <row r="522" customFormat="false" ht="12.75" hidden="false" customHeight="false" outlineLevel="0" collapsed="false">
      <c r="A522" s="1" t="n">
        <v>36.1960563659668</v>
      </c>
      <c r="B522" s="1" t="n">
        <v>0</v>
      </c>
    </row>
    <row r="523" customFormat="false" ht="12.75" hidden="false" customHeight="false" outlineLevel="0" collapsed="false">
      <c r="A523" s="1" t="n">
        <v>36.1997337341309</v>
      </c>
      <c r="B523" s="1" t="n">
        <v>0</v>
      </c>
    </row>
    <row r="524" customFormat="false" ht="12.75" hidden="false" customHeight="false" outlineLevel="0" collapsed="false">
      <c r="A524" s="1" t="n">
        <v>36.1972770690918</v>
      </c>
      <c r="B524" s="1" t="n">
        <v>0</v>
      </c>
    </row>
    <row r="525" customFormat="false" ht="12.75" hidden="false" customHeight="false" outlineLevel="0" collapsed="false">
      <c r="A525" s="1" t="n">
        <v>36.1936111450195</v>
      </c>
      <c r="B525" s="1" t="n">
        <v>0</v>
      </c>
    </row>
    <row r="526" customFormat="false" ht="12.75" hidden="false" customHeight="false" outlineLevel="0" collapsed="false">
      <c r="A526" s="1" t="n">
        <v>36.1948356628418</v>
      </c>
      <c r="B526" s="1" t="n">
        <v>0</v>
      </c>
    </row>
    <row r="527" customFormat="false" ht="12.75" hidden="false" customHeight="false" outlineLevel="0" collapsed="false">
      <c r="A527" s="1" t="n">
        <v>36.1923789978027</v>
      </c>
      <c r="B527" s="1" t="n">
        <v>0</v>
      </c>
    </row>
    <row r="528" customFormat="false" ht="12.75" hidden="false" customHeight="false" outlineLevel="0" collapsed="false">
      <c r="A528" s="1" t="n">
        <v>36.1923789978027</v>
      </c>
      <c r="B528" s="1" t="n">
        <v>0</v>
      </c>
    </row>
    <row r="529" customFormat="false" ht="12.75" hidden="false" customHeight="false" outlineLevel="0" collapsed="false">
      <c r="A529" s="1" t="n">
        <v>36.1923789978027</v>
      </c>
      <c r="B529" s="1" t="n">
        <v>0</v>
      </c>
    </row>
    <row r="530" customFormat="false" ht="12.75" hidden="false" customHeight="false" outlineLevel="0" collapsed="false">
      <c r="A530" s="1" t="n">
        <v>36.1911430358887</v>
      </c>
      <c r="B530" s="1" t="n">
        <v>0</v>
      </c>
    </row>
    <row r="531" customFormat="false" ht="12.75" hidden="false" customHeight="false" outlineLevel="0" collapsed="false">
      <c r="A531" s="1" t="n">
        <v>36.1911430358887</v>
      </c>
      <c r="B531" s="1" t="n">
        <v>0</v>
      </c>
    </row>
    <row r="532" customFormat="false" ht="12.75" hidden="false" customHeight="false" outlineLevel="0" collapsed="false">
      <c r="A532" s="1" t="n">
        <v>36.1874656677246</v>
      </c>
      <c r="B532" s="1" t="n">
        <v>0</v>
      </c>
    </row>
    <row r="533" customFormat="false" ht="12.75" hidden="false" customHeight="false" outlineLevel="0" collapsed="false">
      <c r="A533" s="1" t="n">
        <v>36.1850204467773</v>
      </c>
      <c r="B533" s="1" t="n">
        <v>0</v>
      </c>
    </row>
    <row r="534" customFormat="false" ht="12.75" hidden="false" customHeight="false" outlineLevel="0" collapsed="false">
      <c r="A534" s="1" t="n">
        <v>36.1886863708496</v>
      </c>
      <c r="B534" s="1" t="n">
        <v>0</v>
      </c>
    </row>
    <row r="535" customFormat="false" ht="12.75" hidden="false" customHeight="false" outlineLevel="0" collapsed="false">
      <c r="A535" s="1" t="n">
        <v>36.1874656677246</v>
      </c>
      <c r="B535" s="1" t="n">
        <v>0</v>
      </c>
    </row>
    <row r="536" customFormat="false" ht="12.75" hidden="false" customHeight="false" outlineLevel="0" collapsed="false">
      <c r="A536" s="1" t="n">
        <v>36.1862411499023</v>
      </c>
      <c r="B536" s="1" t="n">
        <v>0</v>
      </c>
    </row>
    <row r="537" customFormat="false" ht="12.75" hidden="false" customHeight="false" outlineLevel="0" collapsed="false">
      <c r="A537" s="1" t="n">
        <v>36.1886863708496</v>
      </c>
      <c r="B537" s="1" t="n">
        <v>0</v>
      </c>
    </row>
    <row r="538" customFormat="false" ht="12.75" hidden="false" customHeight="false" outlineLevel="0" collapsed="false">
      <c r="A538" s="1" t="n">
        <v>36.1850204467773</v>
      </c>
      <c r="B538" s="1" t="n">
        <v>0</v>
      </c>
    </row>
    <row r="539" customFormat="false" ht="12.75" hidden="false" customHeight="false" outlineLevel="0" collapsed="false">
      <c r="A539" s="1" t="n">
        <v>36.1813316345215</v>
      </c>
      <c r="B539" s="1" t="n">
        <v>0</v>
      </c>
    </row>
    <row r="540" customFormat="false" ht="12.75" hidden="false" customHeight="false" outlineLevel="0" collapsed="false">
      <c r="A540" s="1" t="n">
        <v>36.1837844848633</v>
      </c>
      <c r="B540" s="1" t="n">
        <v>0</v>
      </c>
    </row>
    <row r="541" customFormat="false" ht="12.75" hidden="false" customHeight="false" outlineLevel="0" collapsed="false">
      <c r="A541" s="1" t="n">
        <v>36.1825637817383</v>
      </c>
      <c r="B541" s="1" t="n">
        <v>0</v>
      </c>
    </row>
    <row r="542" customFormat="false" ht="12.75" hidden="false" customHeight="false" outlineLevel="0" collapsed="false">
      <c r="A542" s="1" t="n">
        <v>36.1825637817383</v>
      </c>
      <c r="B542" s="1" t="n">
        <v>0</v>
      </c>
    </row>
    <row r="543" customFormat="false" ht="12.75" hidden="false" customHeight="false" outlineLevel="0" collapsed="false">
      <c r="A543" s="1" t="n">
        <v>36.1801071166992</v>
      </c>
      <c r="B543" s="1" t="n">
        <v>0</v>
      </c>
    </row>
    <row r="544" customFormat="false" ht="12.75" hidden="false" customHeight="false" outlineLevel="0" collapsed="false">
      <c r="A544" s="1" t="n">
        <v>36.1801071166992</v>
      </c>
      <c r="B544" s="1" t="n">
        <v>0</v>
      </c>
    </row>
    <row r="545" customFormat="false" ht="12.75" hidden="false" customHeight="false" outlineLevel="0" collapsed="false">
      <c r="A545" s="1" t="n">
        <v>36.1825637817383</v>
      </c>
      <c r="B545" s="1" t="n">
        <v>0</v>
      </c>
    </row>
    <row r="546" customFormat="false" ht="12.75" hidden="false" customHeight="false" outlineLevel="0" collapsed="false">
      <c r="A546" s="1" t="n">
        <v>36.1874656677246</v>
      </c>
      <c r="B546" s="1" t="n">
        <v>0</v>
      </c>
    </row>
    <row r="547" customFormat="false" ht="12.75" hidden="false" customHeight="false" outlineLevel="0" collapsed="false">
      <c r="A547" s="1" t="n">
        <v>36.1850204467773</v>
      </c>
      <c r="B547" s="1" t="n">
        <v>0</v>
      </c>
    </row>
    <row r="548" customFormat="false" ht="12.75" hidden="false" customHeight="false" outlineLevel="0" collapsed="false">
      <c r="A548" s="1" t="n">
        <v>36.1813316345215</v>
      </c>
      <c r="B548" s="1" t="n">
        <v>0</v>
      </c>
    </row>
    <row r="549" customFormat="false" ht="12.75" hidden="false" customHeight="false" outlineLevel="0" collapsed="false">
      <c r="A549" s="1" t="n">
        <v>36.1825637817383</v>
      </c>
      <c r="B549" s="1" t="n">
        <v>0</v>
      </c>
    </row>
    <row r="550" customFormat="false" ht="12.75" hidden="false" customHeight="false" outlineLevel="0" collapsed="false">
      <c r="A550" s="1" t="n">
        <v>36.1862411499023</v>
      </c>
      <c r="B550" s="1" t="n">
        <v>0</v>
      </c>
    </row>
    <row r="551" customFormat="false" ht="12.75" hidden="false" customHeight="false" outlineLevel="0" collapsed="false">
      <c r="A551" s="1" t="n">
        <v>36.1899223327637</v>
      </c>
      <c r="B551" s="1" t="n">
        <v>0</v>
      </c>
    </row>
    <row r="552" customFormat="false" ht="12.75" hidden="false" customHeight="false" outlineLevel="0" collapsed="false">
      <c r="A552" s="1" t="n">
        <v>36.1850204467773</v>
      </c>
      <c r="B552" s="1" t="n">
        <v>0</v>
      </c>
    </row>
    <row r="553" customFormat="false" ht="12.75" hidden="false" customHeight="false" outlineLevel="0" collapsed="false">
      <c r="A553" s="1" t="n">
        <v>36.1850204467773</v>
      </c>
      <c r="B553" s="1" t="n">
        <v>0</v>
      </c>
    </row>
    <row r="554" customFormat="false" ht="12.75" hidden="false" customHeight="false" outlineLevel="0" collapsed="false">
      <c r="A554" s="1" t="n">
        <v>36.1862411499023</v>
      </c>
      <c r="B554" s="1" t="n">
        <v>0</v>
      </c>
    </row>
    <row r="555" customFormat="false" ht="12.75" hidden="false" customHeight="false" outlineLevel="0" collapsed="false">
      <c r="A555" s="1" t="n">
        <v>36.1899223327637</v>
      </c>
      <c r="B555" s="1" t="n">
        <v>0</v>
      </c>
    </row>
    <row r="556" customFormat="false" ht="12.75" hidden="false" customHeight="false" outlineLevel="0" collapsed="false">
      <c r="A556" s="1" t="n">
        <v>36.1886863708496</v>
      </c>
      <c r="B556" s="1" t="n">
        <v>0</v>
      </c>
    </row>
    <row r="557" customFormat="false" ht="12.75" hidden="false" customHeight="false" outlineLevel="0" collapsed="false">
      <c r="A557" s="1" t="n">
        <v>36.1850204467773</v>
      </c>
      <c r="B557" s="1" t="n">
        <v>0</v>
      </c>
    </row>
    <row r="558" customFormat="false" ht="12.75" hidden="false" customHeight="false" outlineLevel="0" collapsed="false">
      <c r="A558" s="1" t="n">
        <v>36.1899223327637</v>
      </c>
      <c r="B558" s="1" t="n">
        <v>0</v>
      </c>
    </row>
    <row r="559" customFormat="false" ht="12.75" hidden="false" customHeight="false" outlineLevel="0" collapsed="false">
      <c r="A559" s="1" t="n">
        <v>36.1886863708496</v>
      </c>
      <c r="B559" s="1" t="n">
        <v>0</v>
      </c>
    </row>
    <row r="560" customFormat="false" ht="12.75" hidden="false" customHeight="false" outlineLevel="0" collapsed="false">
      <c r="A560" s="1" t="n">
        <v>36.1813316345215</v>
      </c>
      <c r="B560" s="1" t="n">
        <v>0</v>
      </c>
    </row>
    <row r="561" customFormat="false" ht="12.75" hidden="false" customHeight="false" outlineLevel="0" collapsed="false">
      <c r="A561" s="1" t="n">
        <v>36.1813316345215</v>
      </c>
      <c r="B561" s="1" t="n">
        <v>0</v>
      </c>
    </row>
    <row r="562" customFormat="false" ht="12.75" hidden="false" customHeight="false" outlineLevel="0" collapsed="false">
      <c r="A562" s="1" t="n">
        <v>36.1850204467773</v>
      </c>
      <c r="B562" s="1" t="n">
        <v>0</v>
      </c>
    </row>
    <row r="563" customFormat="false" ht="12.75" hidden="false" customHeight="false" outlineLevel="0" collapsed="false">
      <c r="A563" s="1" t="n">
        <v>36.1801071166992</v>
      </c>
      <c r="B563" s="1" t="n">
        <v>0</v>
      </c>
    </row>
    <row r="564" customFormat="false" ht="12.75" hidden="false" customHeight="false" outlineLevel="0" collapsed="false">
      <c r="A564" s="1" t="n">
        <v>36.1764297485352</v>
      </c>
      <c r="B564" s="1" t="n">
        <v>0</v>
      </c>
    </row>
    <row r="565" customFormat="false" ht="12.75" hidden="false" customHeight="false" outlineLevel="0" collapsed="false">
      <c r="A565" s="1" t="n">
        <v>36.170280456543</v>
      </c>
      <c r="B565" s="1" t="n">
        <v>0</v>
      </c>
    </row>
    <row r="566" customFormat="false" ht="12.75" hidden="false" customHeight="false" outlineLevel="0" collapsed="false">
      <c r="A566" s="1" t="n">
        <v>36.1641464233398</v>
      </c>
      <c r="B566" s="1" t="n">
        <v>0</v>
      </c>
    </row>
    <row r="567" customFormat="false" ht="12.75" hidden="false" customHeight="false" outlineLevel="0" collapsed="false">
      <c r="A567" s="1" t="n">
        <v>36.1641464233398</v>
      </c>
      <c r="B567" s="1" t="n">
        <v>0</v>
      </c>
    </row>
    <row r="568" customFormat="false" ht="12.75" hidden="false" customHeight="false" outlineLevel="0" collapsed="false">
      <c r="A568" s="1" t="n">
        <v>36.1641464233398</v>
      </c>
      <c r="B568" s="1" t="n">
        <v>0</v>
      </c>
    </row>
    <row r="569" customFormat="false" ht="12.75" hidden="false" customHeight="false" outlineLevel="0" collapsed="false">
      <c r="A569" s="1" t="n">
        <v>36.1641464233398</v>
      </c>
      <c r="B569" s="1" t="n">
        <v>0</v>
      </c>
    </row>
    <row r="570" customFormat="false" ht="12.75" hidden="false" customHeight="false" outlineLevel="0" collapsed="false">
      <c r="A570" s="1" t="n">
        <v>36.1604690551758</v>
      </c>
      <c r="B570" s="1" t="n">
        <v>0</v>
      </c>
    </row>
    <row r="571" customFormat="false" ht="12.75" hidden="false" customHeight="false" outlineLevel="0" collapsed="false">
      <c r="A571" s="1" t="n">
        <v>36.1580123901367</v>
      </c>
      <c r="B571" s="1" t="n">
        <v>0</v>
      </c>
    </row>
    <row r="572" customFormat="false" ht="12.75" hidden="false" customHeight="false" outlineLevel="0" collapsed="false">
      <c r="A572" s="1" t="n">
        <v>36.1629142761231</v>
      </c>
      <c r="B572" s="1" t="n">
        <v>0</v>
      </c>
    </row>
    <row r="573" customFormat="false" ht="12.75" hidden="false" customHeight="false" outlineLevel="0" collapsed="false">
      <c r="A573" s="1" t="n">
        <v>36.1592445373535</v>
      </c>
      <c r="B573" s="1" t="n">
        <v>0</v>
      </c>
    </row>
    <row r="574" customFormat="false" ht="12.75" hidden="false" customHeight="false" outlineLevel="0" collapsed="false">
      <c r="A574" s="1" t="n">
        <v>36.1567878723145</v>
      </c>
      <c r="B574" s="1" t="n">
        <v>0</v>
      </c>
    </row>
    <row r="575" customFormat="false" ht="12.75" hidden="false" customHeight="false" outlineLevel="0" collapsed="false">
      <c r="A575" s="1" t="n">
        <v>36.1629142761231</v>
      </c>
      <c r="B575" s="1" t="n">
        <v>0</v>
      </c>
    </row>
    <row r="576" customFormat="false" ht="12.75" hidden="false" customHeight="false" outlineLevel="0" collapsed="false">
      <c r="A576" s="1" t="n">
        <v>36.1616897583008</v>
      </c>
      <c r="B576" s="1" t="n">
        <v>0</v>
      </c>
    </row>
    <row r="577" customFormat="false" ht="12.75" hidden="false" customHeight="false" outlineLevel="0" collapsed="false">
      <c r="A577" s="1" t="n">
        <v>36.1592445373535</v>
      </c>
      <c r="B577" s="1" t="n">
        <v>0</v>
      </c>
    </row>
    <row r="578" customFormat="false" ht="12.75" hidden="false" customHeight="false" outlineLevel="0" collapsed="false">
      <c r="A578" s="1" t="n">
        <v>36.1567878723145</v>
      </c>
      <c r="B578" s="1" t="n">
        <v>0</v>
      </c>
    </row>
    <row r="579" customFormat="false" ht="12.75" hidden="false" customHeight="false" outlineLevel="0" collapsed="false">
      <c r="A579" s="1" t="n">
        <v>36.1580123901367</v>
      </c>
      <c r="B579" s="1" t="n">
        <v>0</v>
      </c>
    </row>
    <row r="580" customFormat="false" ht="12.75" hidden="false" customHeight="false" outlineLevel="0" collapsed="false">
      <c r="A580" s="1" t="n">
        <v>36.1518745422363</v>
      </c>
      <c r="B580" s="1" t="n">
        <v>0</v>
      </c>
    </row>
    <row r="581" customFormat="false" ht="12.75" hidden="false" customHeight="false" outlineLevel="0" collapsed="false">
      <c r="A581" s="1" t="n">
        <v>36.1494178771973</v>
      </c>
      <c r="B581" s="1" t="n">
        <v>0</v>
      </c>
    </row>
    <row r="582" customFormat="false" ht="12.75" hidden="false" customHeight="false" outlineLevel="0" collapsed="false">
      <c r="A582" s="1" t="n">
        <v>36.1445045471191</v>
      </c>
      <c r="B582" s="1" t="n">
        <v>0</v>
      </c>
    </row>
    <row r="583" customFormat="false" ht="12.75" hidden="false" customHeight="false" outlineLevel="0" collapsed="false">
      <c r="A583" s="1" t="n">
        <v>36.1481971740723</v>
      </c>
      <c r="B583" s="1" t="n">
        <v>0</v>
      </c>
    </row>
    <row r="584" customFormat="false" ht="12.75" hidden="false" customHeight="false" outlineLevel="0" collapsed="false">
      <c r="A584" s="1" t="n">
        <v>36.1432838439941</v>
      </c>
      <c r="B584" s="1" t="n">
        <v>0</v>
      </c>
    </row>
    <row r="585" customFormat="false" ht="12.75" hidden="false" customHeight="false" outlineLevel="0" collapsed="false">
      <c r="A585" s="1" t="n">
        <v>36.1396064758301</v>
      </c>
      <c r="B585" s="1" t="n">
        <v>0</v>
      </c>
    </row>
    <row r="586" customFormat="false" ht="12.75" hidden="false" customHeight="false" outlineLevel="0" collapsed="false">
      <c r="A586" s="1" t="n">
        <v>36.1420631408691</v>
      </c>
      <c r="B586" s="1" t="n">
        <v>0</v>
      </c>
    </row>
    <row r="587" customFormat="false" ht="12.75" hidden="false" customHeight="false" outlineLevel="0" collapsed="false">
      <c r="A587" s="1" t="n">
        <v>36.1383819580078</v>
      </c>
      <c r="B587" s="1" t="n">
        <v>0</v>
      </c>
    </row>
    <row r="588" customFormat="false" ht="12.75" hidden="false" customHeight="false" outlineLevel="0" collapsed="false">
      <c r="A588" s="1" t="n">
        <v>36.135913848877</v>
      </c>
      <c r="B588" s="1" t="n">
        <v>0</v>
      </c>
    </row>
    <row r="589" customFormat="false" ht="12.75" hidden="false" customHeight="false" outlineLevel="0" collapsed="false">
      <c r="A589" s="1" t="n">
        <v>36.1396064758301</v>
      </c>
      <c r="B589" s="1" t="n">
        <v>0</v>
      </c>
    </row>
    <row r="590" customFormat="false" ht="12.75" hidden="false" customHeight="false" outlineLevel="0" collapsed="false">
      <c r="A590" s="1" t="n">
        <v>36.1396064758301</v>
      </c>
      <c r="B590" s="1" t="n">
        <v>0</v>
      </c>
    </row>
    <row r="591" customFormat="false" ht="12.75" hidden="false" customHeight="false" outlineLevel="0" collapsed="false">
      <c r="A591" s="1" t="n">
        <v>36.135913848877</v>
      </c>
      <c r="B591" s="1" t="n">
        <v>0</v>
      </c>
    </row>
    <row r="592" customFormat="false" ht="12.75" hidden="false" customHeight="false" outlineLevel="0" collapsed="false">
      <c r="A592" s="1" t="n">
        <v>36.1334686279297</v>
      </c>
      <c r="B592" s="1" t="n">
        <v>0</v>
      </c>
    </row>
    <row r="593" customFormat="false" ht="12.75" hidden="false" customHeight="false" outlineLevel="0" collapsed="false">
      <c r="A593" s="1" t="n">
        <v>36.135913848877</v>
      </c>
      <c r="B593" s="1" t="n">
        <v>0</v>
      </c>
    </row>
    <row r="594" customFormat="false" ht="12.75" hidden="false" customHeight="false" outlineLevel="0" collapsed="false">
      <c r="A594" s="1" t="n">
        <v>36.135913848877</v>
      </c>
      <c r="B594" s="1" t="n">
        <v>0</v>
      </c>
    </row>
    <row r="595" customFormat="false" ht="12.75" hidden="false" customHeight="false" outlineLevel="0" collapsed="false">
      <c r="A595" s="1" t="n">
        <v>36.1285552978516</v>
      </c>
      <c r="B595" s="1" t="n">
        <v>0</v>
      </c>
    </row>
    <row r="596" customFormat="false" ht="12.75" hidden="false" customHeight="false" outlineLevel="0" collapsed="false">
      <c r="A596" s="1" t="n">
        <v>36.1261100769043</v>
      </c>
      <c r="B596" s="1" t="n">
        <v>0</v>
      </c>
    </row>
    <row r="597" customFormat="false" ht="12.75" hidden="false" customHeight="false" outlineLevel="0" collapsed="false">
      <c r="A597" s="1" t="n">
        <v>36.1285552978516</v>
      </c>
      <c r="B597" s="1" t="n">
        <v>0</v>
      </c>
    </row>
    <row r="598" customFormat="false" ht="12.75" hidden="false" customHeight="false" outlineLevel="0" collapsed="false">
      <c r="A598" s="1" t="n">
        <v>36.1285552978516</v>
      </c>
      <c r="B598" s="1" t="n">
        <v>0</v>
      </c>
    </row>
    <row r="599" customFormat="false" ht="12.75" hidden="false" customHeight="false" outlineLevel="0" collapsed="false">
      <c r="A599" s="1" t="n">
        <v>36.1224327087402</v>
      </c>
      <c r="B599" s="1" t="n">
        <v>0</v>
      </c>
    </row>
    <row r="600" customFormat="false" ht="12.75" hidden="false" customHeight="false" outlineLevel="0" collapsed="false">
      <c r="A600" s="1" t="n">
        <v>36.1199760437012</v>
      </c>
      <c r="B600" s="1" t="n">
        <v>0</v>
      </c>
    </row>
    <row r="601" customFormat="false" ht="12.75" hidden="false" customHeight="false" outlineLevel="0" collapsed="false">
      <c r="A601" s="1" t="n">
        <v>36.1261100769043</v>
      </c>
      <c r="B601" s="1" t="n">
        <v>0</v>
      </c>
    </row>
    <row r="602" customFormat="false" ht="12.75" hidden="false" customHeight="false" outlineLevel="0" collapsed="false">
      <c r="A602" s="1" t="n">
        <v>36.1273345947266</v>
      </c>
      <c r="B602" s="1" t="n">
        <v>0</v>
      </c>
    </row>
    <row r="603" customFormat="false" ht="12.75" hidden="false" customHeight="false" outlineLevel="0" collapsed="false">
      <c r="A603" s="1" t="n">
        <v>36.1199760437012</v>
      </c>
      <c r="B603" s="1" t="n">
        <v>0</v>
      </c>
    </row>
    <row r="604" customFormat="false" ht="12.75" hidden="false" customHeight="false" outlineLevel="0" collapsed="false">
      <c r="A604" s="1" t="n">
        <v>36.1212005615234</v>
      </c>
      <c r="B604" s="1" t="n">
        <v>0</v>
      </c>
    </row>
    <row r="605" customFormat="false" ht="12.75" hidden="false" customHeight="false" outlineLevel="0" collapsed="false">
      <c r="A605" s="1" t="n">
        <v>36.1248893737793</v>
      </c>
      <c r="B605" s="1" t="n">
        <v>0</v>
      </c>
    </row>
    <row r="606" customFormat="false" ht="12.75" hidden="false" customHeight="false" outlineLevel="0" collapsed="false">
      <c r="A606" s="1" t="n">
        <v>36.1212005615234</v>
      </c>
      <c r="B606" s="1" t="n">
        <v>0</v>
      </c>
    </row>
    <row r="607" customFormat="false" ht="12.75" hidden="false" customHeight="false" outlineLevel="0" collapsed="false">
      <c r="A607" s="1" t="n">
        <v>36.1138420104981</v>
      </c>
      <c r="B607" s="1" t="n">
        <v>0</v>
      </c>
    </row>
    <row r="608" customFormat="false" ht="12.75" hidden="false" customHeight="false" outlineLevel="0" collapsed="false">
      <c r="A608" s="1" t="n">
        <v>36.1150627136231</v>
      </c>
      <c r="B608" s="1" t="n">
        <v>0</v>
      </c>
    </row>
    <row r="609" customFormat="false" ht="12.75" hidden="false" customHeight="false" outlineLevel="0" collapsed="false">
      <c r="A609" s="1" t="n">
        <v>36.1187438964844</v>
      </c>
      <c r="B609" s="1" t="n">
        <v>0</v>
      </c>
    </row>
    <row r="610" customFormat="false" ht="12.75" hidden="false" customHeight="false" outlineLevel="0" collapsed="false">
      <c r="A610" s="1" t="n">
        <v>36.1162986755371</v>
      </c>
      <c r="B610" s="1" t="n">
        <v>0</v>
      </c>
    </row>
    <row r="611" customFormat="false" ht="12.75" hidden="false" customHeight="false" outlineLevel="0" collapsed="false">
      <c r="A611" s="1" t="n">
        <v>36.1077041625977</v>
      </c>
      <c r="B611" s="1" t="n">
        <v>0</v>
      </c>
    </row>
    <row r="612" customFormat="false" ht="12.75" hidden="false" customHeight="false" outlineLevel="0" collapsed="false">
      <c r="A612" s="1" t="n">
        <v>36.1064834594727</v>
      </c>
      <c r="B612" s="1" t="n">
        <v>0</v>
      </c>
    </row>
    <row r="613" customFormat="false" ht="12.75" hidden="false" customHeight="false" outlineLevel="0" collapsed="false">
      <c r="A613" s="1" t="n">
        <v>36.1089286804199</v>
      </c>
      <c r="B613" s="1" t="n">
        <v>0</v>
      </c>
    </row>
    <row r="614" customFormat="false" ht="12.75" hidden="false" customHeight="false" outlineLevel="0" collapsed="false">
      <c r="A614" s="1" t="n">
        <v>36.1040267944336</v>
      </c>
      <c r="B614" s="1" t="n">
        <v>0</v>
      </c>
    </row>
    <row r="615" customFormat="false" ht="12.75" hidden="false" customHeight="false" outlineLevel="0" collapsed="false">
      <c r="A615" s="1" t="n">
        <v>36.0966567993164</v>
      </c>
      <c r="B615" s="1" t="n">
        <v>0</v>
      </c>
    </row>
    <row r="616" customFormat="false" ht="12.75" hidden="false" customHeight="false" outlineLevel="0" collapsed="false">
      <c r="A616" s="1" t="n">
        <v>36.0929756164551</v>
      </c>
      <c r="B616" s="1" t="n">
        <v>0</v>
      </c>
    </row>
    <row r="617" customFormat="false" ht="12.75" hidden="false" customHeight="false" outlineLevel="0" collapsed="false">
      <c r="A617" s="1" t="n">
        <v>36.0954322814941</v>
      </c>
      <c r="B617" s="1" t="n">
        <v>0</v>
      </c>
    </row>
    <row r="618" customFormat="false" ht="12.75" hidden="false" customHeight="false" outlineLevel="0" collapsed="false">
      <c r="A618" s="1" t="n">
        <v>36.0954322814941</v>
      </c>
      <c r="B618" s="1" t="n">
        <v>0</v>
      </c>
    </row>
    <row r="619" customFormat="false" ht="12.75" hidden="false" customHeight="false" outlineLevel="0" collapsed="false">
      <c r="A619" s="1" t="n">
        <v>36.0880737304688</v>
      </c>
      <c r="B619" s="1" t="n">
        <v>0</v>
      </c>
    </row>
    <row r="620" customFormat="false" ht="12.75" hidden="false" customHeight="false" outlineLevel="0" collapsed="false">
      <c r="A620" s="1" t="n">
        <v>36.0819282531738</v>
      </c>
      <c r="B620" s="1" t="n">
        <v>0</v>
      </c>
    </row>
    <row r="621" customFormat="false" ht="12.75" hidden="false" customHeight="false" outlineLevel="0" collapsed="false">
      <c r="A621" s="1" t="n">
        <v>36.0843849182129</v>
      </c>
      <c r="B621" s="1" t="n">
        <v>0</v>
      </c>
    </row>
    <row r="622" customFormat="false" ht="12.75" hidden="false" customHeight="false" outlineLevel="0" collapsed="false">
      <c r="A622" s="1" t="n">
        <v>36.0843849182129</v>
      </c>
      <c r="B622" s="1" t="n">
        <v>0</v>
      </c>
    </row>
    <row r="623" customFormat="false" ht="12.75" hidden="false" customHeight="false" outlineLevel="0" collapsed="false">
      <c r="A623" s="1" t="n">
        <v>36.0782508850098</v>
      </c>
      <c r="B623" s="1" t="n">
        <v>0</v>
      </c>
    </row>
    <row r="624" customFormat="false" ht="12.75" hidden="false" customHeight="false" outlineLevel="0" collapsed="false">
      <c r="A624" s="1" t="n">
        <v>36.0721244812012</v>
      </c>
      <c r="B624" s="1" t="n">
        <v>0</v>
      </c>
    </row>
    <row r="625" customFormat="false" ht="12.75" hidden="false" customHeight="false" outlineLevel="0" collapsed="false">
      <c r="A625" s="1" t="n">
        <v>36.0757942199707</v>
      </c>
      <c r="B625" s="1" t="n">
        <v>0</v>
      </c>
    </row>
    <row r="626" customFormat="false" ht="12.75" hidden="false" customHeight="false" outlineLevel="0" collapsed="false">
      <c r="A626" s="1" t="n">
        <v>36.0819282531738</v>
      </c>
      <c r="B626" s="1" t="n">
        <v>0</v>
      </c>
    </row>
    <row r="627" customFormat="false" ht="12.75" hidden="false" customHeight="false" outlineLevel="0" collapsed="false">
      <c r="A627" s="1" t="n">
        <v>36.0794830322266</v>
      </c>
      <c r="B627" s="1" t="n">
        <v>0</v>
      </c>
    </row>
    <row r="628" customFormat="false" ht="12.75" hidden="false" customHeight="false" outlineLevel="0" collapsed="false">
      <c r="A628" s="1" t="n">
        <v>36.0733489990234</v>
      </c>
      <c r="B628" s="1" t="n">
        <v>0</v>
      </c>
    </row>
    <row r="629" customFormat="false" ht="12.75" hidden="false" customHeight="false" outlineLevel="0" collapsed="false">
      <c r="A629" s="1" t="n">
        <v>36.0770263671875</v>
      </c>
      <c r="B629" s="1" t="n">
        <v>0</v>
      </c>
    </row>
    <row r="630" customFormat="false" ht="12.75" hidden="false" customHeight="false" outlineLevel="0" collapsed="false">
      <c r="A630" s="1" t="n">
        <v>36.0807075500488</v>
      </c>
      <c r="B630" s="1" t="n">
        <v>0</v>
      </c>
    </row>
    <row r="631" customFormat="false" ht="12.75" hidden="false" customHeight="false" outlineLevel="0" collapsed="false">
      <c r="A631" s="1" t="n">
        <v>36.0745697021484</v>
      </c>
      <c r="B631" s="1" t="n">
        <v>0</v>
      </c>
    </row>
    <row r="632" customFormat="false" ht="12.75" hidden="false" customHeight="false" outlineLevel="0" collapsed="false">
      <c r="A632" s="1" t="n">
        <v>36.0696678161621</v>
      </c>
      <c r="B632" s="1" t="n">
        <v>0</v>
      </c>
    </row>
    <row r="633" customFormat="false" ht="12.75" hidden="false" customHeight="false" outlineLevel="0" collapsed="false">
      <c r="A633" s="1" t="n">
        <v>36.0696678161621</v>
      </c>
      <c r="B633" s="1" t="n">
        <v>0</v>
      </c>
    </row>
    <row r="634" customFormat="false" ht="12.75" hidden="false" customHeight="false" outlineLevel="0" collapsed="false">
      <c r="A634" s="1" t="n">
        <v>36.0733489990234</v>
      </c>
      <c r="B634" s="1" t="n">
        <v>0</v>
      </c>
    </row>
    <row r="635" customFormat="false" ht="12.75" hidden="false" customHeight="false" outlineLevel="0" collapsed="false">
      <c r="A635" s="1" t="n">
        <v>36.0684356689453</v>
      </c>
      <c r="B635" s="1" t="n">
        <v>0</v>
      </c>
    </row>
    <row r="636" customFormat="false" ht="12.75" hidden="false" customHeight="false" outlineLevel="0" collapsed="false">
      <c r="A636" s="1" t="n">
        <v>36.0586204528809</v>
      </c>
      <c r="B636" s="1" t="n">
        <v>0</v>
      </c>
    </row>
    <row r="637" customFormat="false" ht="12.75" hidden="false" customHeight="false" outlineLevel="0" collapsed="false">
      <c r="A637" s="1" t="n">
        <v>36.0537185668945</v>
      </c>
      <c r="B637" s="1" t="n">
        <v>0</v>
      </c>
    </row>
    <row r="638" customFormat="false" ht="12.75" hidden="false" customHeight="false" outlineLevel="0" collapsed="false">
      <c r="A638" s="1" t="n">
        <v>36.0586204528809</v>
      </c>
      <c r="B638" s="1" t="n">
        <v>0</v>
      </c>
    </row>
    <row r="639" customFormat="false" ht="12.75" hidden="false" customHeight="false" outlineLevel="0" collapsed="false">
      <c r="A639" s="1" t="n">
        <v>36.0549392700195</v>
      </c>
      <c r="B639" s="1" t="n">
        <v>0</v>
      </c>
    </row>
    <row r="640" customFormat="false" ht="12.75" hidden="false" customHeight="false" outlineLevel="0" collapsed="false">
      <c r="A640" s="1" t="n">
        <v>36.0500259399414</v>
      </c>
      <c r="B640" s="1" t="n">
        <v>0</v>
      </c>
    </row>
    <row r="641" customFormat="false" ht="12.75" hidden="false" customHeight="false" outlineLevel="0" collapsed="false">
      <c r="A641" s="1" t="n">
        <v>36.0488052368164</v>
      </c>
      <c r="B641" s="1" t="n">
        <v>0</v>
      </c>
    </row>
    <row r="642" customFormat="false" ht="12.75" hidden="false" customHeight="false" outlineLevel="0" collapsed="false">
      <c r="A642" s="1" t="n">
        <v>36.0500259399414</v>
      </c>
      <c r="B642" s="1" t="n">
        <v>0</v>
      </c>
    </row>
    <row r="643" customFormat="false" ht="12.75" hidden="false" customHeight="false" outlineLevel="0" collapsed="false">
      <c r="A643" s="1" t="n">
        <v>36.0537185668945</v>
      </c>
      <c r="B643" s="1" t="n">
        <v>0</v>
      </c>
    </row>
    <row r="644" customFormat="false" ht="12.75" hidden="false" customHeight="false" outlineLevel="0" collapsed="false">
      <c r="A644" s="1" t="n">
        <v>36.0500259399414</v>
      </c>
      <c r="B644" s="1" t="n">
        <v>0</v>
      </c>
    </row>
    <row r="645" customFormat="false" ht="12.75" hidden="false" customHeight="false" outlineLevel="0" collapsed="false">
      <c r="A645" s="1" t="n">
        <v>36.0475692749023</v>
      </c>
      <c r="B645" s="1" t="n">
        <v>0</v>
      </c>
    </row>
    <row r="646" customFormat="false" ht="12.75" hidden="false" customHeight="false" outlineLevel="0" collapsed="false">
      <c r="A646" s="1" t="n">
        <v>36.0561637878418</v>
      </c>
      <c r="B646" s="1" t="n">
        <v>0</v>
      </c>
    </row>
    <row r="647" customFormat="false" ht="12.75" hidden="false" customHeight="false" outlineLevel="0" collapsed="false">
      <c r="A647" s="1" t="n">
        <v>36.0573844909668</v>
      </c>
      <c r="B647" s="1" t="n">
        <v>0</v>
      </c>
    </row>
    <row r="648" customFormat="false" ht="12.75" hidden="false" customHeight="false" outlineLevel="0" collapsed="false">
      <c r="A648" s="1" t="n">
        <v>36.0488052368164</v>
      </c>
      <c r="B648" s="1" t="n">
        <v>0</v>
      </c>
    </row>
    <row r="649" customFormat="false" ht="12.75" hidden="false" customHeight="false" outlineLevel="0" collapsed="false">
      <c r="A649" s="1" t="n">
        <v>36.0463485717773</v>
      </c>
      <c r="B649" s="1" t="n">
        <v>0</v>
      </c>
    </row>
    <row r="650" customFormat="false" ht="12.75" hidden="false" customHeight="false" outlineLevel="0" collapsed="false">
      <c r="A650" s="1" t="n">
        <v>36.0438919067383</v>
      </c>
      <c r="B650" s="1" t="n">
        <v>0</v>
      </c>
    </row>
    <row r="651" customFormat="false" ht="12.75" hidden="false" customHeight="false" outlineLevel="0" collapsed="false">
      <c r="A651" s="1" t="n">
        <v>36.0451240539551</v>
      </c>
      <c r="B651" s="1" t="n">
        <v>0</v>
      </c>
    </row>
    <row r="652" customFormat="false" ht="12.75" hidden="false" customHeight="false" outlineLevel="0" collapsed="false">
      <c r="A652" s="1" t="n">
        <v>36.0414352416992</v>
      </c>
      <c r="B652" s="1" t="n">
        <v>0</v>
      </c>
    </row>
    <row r="653" customFormat="false" ht="12.75" hidden="false" customHeight="false" outlineLevel="0" collapsed="false">
      <c r="A653" s="1" t="n">
        <v>36.0377540588379</v>
      </c>
      <c r="B653" s="1" t="n">
        <v>0</v>
      </c>
    </row>
    <row r="654" customFormat="false" ht="12.75" hidden="false" customHeight="false" outlineLevel="0" collapsed="false">
      <c r="A654" s="1" t="n">
        <v>36.0438919067383</v>
      </c>
      <c r="B654" s="1" t="n">
        <v>0</v>
      </c>
    </row>
    <row r="655" customFormat="false" ht="12.75" hidden="false" customHeight="false" outlineLevel="0" collapsed="false">
      <c r="A655" s="1" t="n">
        <v>36.0377540588379</v>
      </c>
      <c r="B655" s="1" t="n">
        <v>0</v>
      </c>
    </row>
    <row r="656" customFormat="false" ht="12.75" hidden="false" customHeight="false" outlineLevel="0" collapsed="false">
      <c r="A656" s="1" t="n">
        <v>36.0353088378906</v>
      </c>
      <c r="B656" s="1" t="n">
        <v>0</v>
      </c>
    </row>
    <row r="657" customFormat="false" ht="12.75" hidden="false" customHeight="false" outlineLevel="0" collapsed="false">
      <c r="A657" s="1" t="n">
        <v>36.0389785766602</v>
      </c>
      <c r="B657" s="1" t="n">
        <v>0</v>
      </c>
    </row>
    <row r="658" customFormat="false" ht="12.75" hidden="false" customHeight="false" outlineLevel="0" collapsed="false">
      <c r="A658" s="1" t="n">
        <v>36.0365333557129</v>
      </c>
      <c r="B658" s="1" t="n">
        <v>0</v>
      </c>
    </row>
    <row r="659" customFormat="false" ht="12.75" hidden="false" customHeight="false" outlineLevel="0" collapsed="false">
      <c r="A659" s="1" t="n">
        <v>36.0377540588379</v>
      </c>
      <c r="B659" s="1" t="n">
        <v>0</v>
      </c>
    </row>
    <row r="660" customFormat="false" ht="12.75" hidden="false" customHeight="false" outlineLevel="0" collapsed="false">
      <c r="A660" s="1" t="n">
        <v>36.040210723877</v>
      </c>
      <c r="B660" s="1" t="n">
        <v>0</v>
      </c>
    </row>
    <row r="661" customFormat="false" ht="12.75" hidden="false" customHeight="false" outlineLevel="0" collapsed="false">
      <c r="A661" s="1" t="n">
        <v>36.0389785766602</v>
      </c>
      <c r="B661" s="1" t="n">
        <v>0</v>
      </c>
    </row>
    <row r="662" customFormat="false" ht="12.75" hidden="false" customHeight="false" outlineLevel="0" collapsed="false">
      <c r="A662" s="1" t="n">
        <v>36.0328521728516</v>
      </c>
      <c r="B662" s="1" t="n">
        <v>0</v>
      </c>
    </row>
    <row r="663" customFormat="false" ht="12.75" hidden="false" customHeight="false" outlineLevel="0" collapsed="false">
      <c r="A663" s="1" t="n">
        <v>36.0353088378906</v>
      </c>
      <c r="B663" s="1" t="n">
        <v>0</v>
      </c>
    </row>
    <row r="664" customFormat="false" ht="12.75" hidden="false" customHeight="false" outlineLevel="0" collapsed="false">
      <c r="A664" s="1" t="n">
        <v>36.0291748046875</v>
      </c>
      <c r="B664" s="1" t="n">
        <v>0</v>
      </c>
    </row>
    <row r="665" customFormat="false" ht="12.75" hidden="false" customHeight="false" outlineLevel="0" collapsed="false">
      <c r="A665" s="1" t="n">
        <v>36.0303955078125</v>
      </c>
      <c r="B665" s="1" t="n">
        <v>0</v>
      </c>
    </row>
    <row r="666" customFormat="false" ht="12.75" hidden="false" customHeight="false" outlineLevel="0" collapsed="false">
      <c r="A666" s="1" t="n">
        <v>36.0291748046875</v>
      </c>
      <c r="B666" s="1" t="n">
        <v>0</v>
      </c>
    </row>
    <row r="667" customFormat="false" ht="12.75" hidden="false" customHeight="false" outlineLevel="0" collapsed="false">
      <c r="A667" s="1" t="n">
        <v>36.0267181396484</v>
      </c>
      <c r="B667" s="1" t="n">
        <v>0</v>
      </c>
    </row>
    <row r="668" customFormat="false" ht="12.75" hidden="false" customHeight="false" outlineLevel="0" collapsed="false">
      <c r="A668" s="1" t="n">
        <v>36.0279502868652</v>
      </c>
      <c r="B668" s="1" t="n">
        <v>0</v>
      </c>
    </row>
    <row r="669" customFormat="false" ht="12.75" hidden="false" customHeight="false" outlineLevel="0" collapsed="false">
      <c r="A669" s="1" t="n">
        <v>36.0242576599121</v>
      </c>
      <c r="B669" s="1" t="n">
        <v>0</v>
      </c>
    </row>
    <row r="670" customFormat="false" ht="12.75" hidden="false" customHeight="false" outlineLevel="0" collapsed="false">
      <c r="A670" s="1" t="n">
        <v>36.0254821777344</v>
      </c>
      <c r="B670" s="1" t="n">
        <v>0</v>
      </c>
    </row>
    <row r="671" customFormat="false" ht="12.75" hidden="false" customHeight="false" outlineLevel="0" collapsed="false">
      <c r="A671" s="1" t="n">
        <v>36.0254821777344</v>
      </c>
      <c r="B671" s="1" t="n">
        <v>0</v>
      </c>
    </row>
    <row r="672" customFormat="false" ht="12.75" hidden="false" customHeight="false" outlineLevel="0" collapsed="false">
      <c r="A672" s="1" t="n">
        <v>36.0267181396484</v>
      </c>
      <c r="B672" s="1" t="n">
        <v>0</v>
      </c>
    </row>
    <row r="673" customFormat="false" ht="12.75" hidden="false" customHeight="false" outlineLevel="0" collapsed="false">
      <c r="A673" s="1" t="n">
        <v>36.0254821777344</v>
      </c>
      <c r="B673" s="1" t="n">
        <v>0</v>
      </c>
    </row>
    <row r="674" customFormat="false" ht="12.75" hidden="false" customHeight="false" outlineLevel="0" collapsed="false">
      <c r="A674" s="1" t="n">
        <v>36.0267181396484</v>
      </c>
      <c r="B674" s="1" t="n">
        <v>0</v>
      </c>
    </row>
    <row r="675" customFormat="false" ht="12.75" hidden="false" customHeight="false" outlineLevel="0" collapsed="false">
      <c r="A675" s="1" t="n">
        <v>36.0218009948731</v>
      </c>
      <c r="B675" s="1" t="n">
        <v>0</v>
      </c>
    </row>
    <row r="676" customFormat="false" ht="12.75" hidden="false" customHeight="false" outlineLevel="0" collapsed="false">
      <c r="A676" s="1" t="n">
        <v>36.0193557739258</v>
      </c>
      <c r="B676" s="1" t="n">
        <v>0</v>
      </c>
    </row>
    <row r="677" customFormat="false" ht="12.75" hidden="false" customHeight="false" outlineLevel="0" collapsed="false">
      <c r="A677" s="1" t="n">
        <v>36.018123626709</v>
      </c>
      <c r="B677" s="1" t="n">
        <v>0</v>
      </c>
    </row>
    <row r="678" customFormat="false" ht="12.75" hidden="false" customHeight="false" outlineLevel="0" collapsed="false">
      <c r="A678" s="1" t="n">
        <v>36.0193557739258</v>
      </c>
      <c r="B678" s="1" t="n">
        <v>0</v>
      </c>
    </row>
    <row r="679" customFormat="false" ht="12.75" hidden="false" customHeight="false" outlineLevel="0" collapsed="false">
      <c r="A679" s="1" t="n">
        <v>36.018123626709</v>
      </c>
      <c r="B679" s="1" t="n">
        <v>0</v>
      </c>
    </row>
    <row r="680" customFormat="false" ht="12.75" hidden="false" customHeight="false" outlineLevel="0" collapsed="false">
      <c r="A680" s="1" t="n">
        <v>36.0119857788086</v>
      </c>
      <c r="B680" s="1" t="n">
        <v>0</v>
      </c>
    </row>
    <row r="681" customFormat="false" ht="12.75" hidden="false" customHeight="false" outlineLevel="0" collapsed="false">
      <c r="A681" s="1" t="n">
        <v>36.0095405578613</v>
      </c>
      <c r="B681" s="1" t="n">
        <v>0</v>
      </c>
    </row>
    <row r="682" customFormat="false" ht="12.75" hidden="false" customHeight="false" outlineLevel="0" collapsed="false">
      <c r="A682" s="1" t="n">
        <v>36.0095405578613</v>
      </c>
      <c r="B682" s="1" t="n">
        <v>0</v>
      </c>
    </row>
    <row r="683" customFormat="false" ht="12.75" hidden="false" customHeight="false" outlineLevel="0" collapsed="false">
      <c r="A683" s="1" t="n">
        <v>36.0033950805664</v>
      </c>
      <c r="B683" s="1" t="n">
        <v>0</v>
      </c>
    </row>
    <row r="684" customFormat="false" ht="12.75" hidden="false" customHeight="false" outlineLevel="0" collapsed="false">
      <c r="A684" s="1" t="n">
        <v>36.0009498596191</v>
      </c>
      <c r="B684" s="1" t="n">
        <v>0</v>
      </c>
    </row>
    <row r="685" customFormat="false" ht="12.75" hidden="false" customHeight="false" outlineLevel="0" collapsed="false">
      <c r="A685" s="1" t="n">
        <v>36.0033950805664</v>
      </c>
      <c r="B685" s="1" t="n">
        <v>0</v>
      </c>
    </row>
    <row r="686" customFormat="false" ht="12.75" hidden="false" customHeight="false" outlineLevel="0" collapsed="false">
      <c r="A686" s="1" t="n">
        <v>36.0033950805664</v>
      </c>
      <c r="B686" s="1" t="n">
        <v>0</v>
      </c>
    </row>
    <row r="687" customFormat="false" ht="12.75" hidden="false" customHeight="false" outlineLevel="0" collapsed="false">
      <c r="A687" s="1" t="n">
        <v>35.997257232666</v>
      </c>
      <c r="B687" s="1" t="n">
        <v>0</v>
      </c>
    </row>
    <row r="688" customFormat="false" ht="12.75" hidden="false" customHeight="false" outlineLevel="0" collapsed="false">
      <c r="A688" s="1" t="n">
        <v>35.9923553466797</v>
      </c>
      <c r="B688" s="1" t="n">
        <v>0</v>
      </c>
    </row>
    <row r="689" customFormat="false" ht="12.75" hidden="false" customHeight="false" outlineLevel="0" collapsed="false">
      <c r="A689" s="1" t="n">
        <v>36.0009498596191</v>
      </c>
      <c r="B689" s="1" t="n">
        <v>0</v>
      </c>
    </row>
    <row r="690" customFormat="false" ht="12.75" hidden="false" customHeight="false" outlineLevel="0" collapsed="false">
      <c r="A690" s="1" t="n">
        <v>36.0009498596191</v>
      </c>
      <c r="B690" s="1" t="n">
        <v>0</v>
      </c>
    </row>
    <row r="691" customFormat="false" ht="12.75" hidden="false" customHeight="false" outlineLevel="0" collapsed="false">
      <c r="A691" s="1" t="n">
        <v>35.994800567627</v>
      </c>
      <c r="B691" s="1" t="n">
        <v>0</v>
      </c>
    </row>
    <row r="692" customFormat="false" ht="12.75" hidden="false" customHeight="false" outlineLevel="0" collapsed="false">
      <c r="A692" s="1" t="n">
        <v>35.9911346435547</v>
      </c>
      <c r="B692" s="1" t="n">
        <v>0</v>
      </c>
    </row>
    <row r="693" customFormat="false" ht="12.75" hidden="false" customHeight="false" outlineLevel="0" collapsed="false">
      <c r="A693" s="1" t="n">
        <v>35.9898986816406</v>
      </c>
      <c r="B693" s="1" t="n">
        <v>0</v>
      </c>
    </row>
    <row r="694" customFormat="false" ht="12.75" hidden="false" customHeight="false" outlineLevel="0" collapsed="false">
      <c r="A694" s="1" t="n">
        <v>35.9898986816406</v>
      </c>
      <c r="B694" s="1" t="n">
        <v>0</v>
      </c>
    </row>
    <row r="695" customFormat="false" ht="12.75" hidden="false" customHeight="false" outlineLevel="0" collapsed="false">
      <c r="A695" s="1" t="n">
        <v>35.9849853515625</v>
      </c>
      <c r="B695" s="1" t="n">
        <v>0</v>
      </c>
    </row>
    <row r="696" customFormat="false" ht="12.75" hidden="false" customHeight="false" outlineLevel="0" collapsed="false">
      <c r="A696" s="1" t="n">
        <v>35.9825286865234</v>
      </c>
      <c r="B696" s="1" t="n">
        <v>0</v>
      </c>
    </row>
    <row r="697" customFormat="false" ht="12.75" hidden="false" customHeight="false" outlineLevel="0" collapsed="false">
      <c r="A697" s="1" t="n">
        <v>35.9862060546875</v>
      </c>
      <c r="B697" s="1" t="n">
        <v>0</v>
      </c>
    </row>
    <row r="698" customFormat="false" ht="12.75" hidden="false" customHeight="false" outlineLevel="0" collapsed="false">
      <c r="A698" s="1" t="n">
        <v>35.9874420166016</v>
      </c>
      <c r="B698" s="1" t="n">
        <v>0</v>
      </c>
    </row>
    <row r="699" customFormat="false" ht="12.75" hidden="false" customHeight="false" outlineLevel="0" collapsed="false">
      <c r="A699" s="1" t="n">
        <v>35.9862060546875</v>
      </c>
      <c r="B699" s="1" t="n">
        <v>0</v>
      </c>
    </row>
    <row r="700" customFormat="false" ht="12.75" hidden="false" customHeight="false" outlineLevel="0" collapsed="false">
      <c r="A700" s="1" t="n">
        <v>35.9800720214844</v>
      </c>
      <c r="B700" s="1" t="n">
        <v>0</v>
      </c>
    </row>
    <row r="701" customFormat="false" ht="12.75" hidden="false" customHeight="false" outlineLevel="0" collapsed="false">
      <c r="A701" s="1" t="n">
        <v>35.9825286865234</v>
      </c>
      <c r="B701" s="1" t="n">
        <v>0</v>
      </c>
    </row>
    <row r="702" customFormat="false" ht="12.75" hidden="false" customHeight="false" outlineLevel="0" collapsed="false">
      <c r="A702" s="1" t="n">
        <v>35.9898986816406</v>
      </c>
      <c r="B702" s="1" t="n">
        <v>0</v>
      </c>
    </row>
    <row r="703" customFormat="false" ht="12.75" hidden="false" customHeight="false" outlineLevel="0" collapsed="false">
      <c r="A703" s="1" t="n">
        <v>35.9923553466797</v>
      </c>
      <c r="B703" s="1" t="n">
        <v>0</v>
      </c>
    </row>
    <row r="704" customFormat="false" ht="12.75" hidden="false" customHeight="false" outlineLevel="0" collapsed="false">
      <c r="A704" s="1" t="n">
        <v>35.9837608337402</v>
      </c>
      <c r="B704" s="1" t="n">
        <v>0</v>
      </c>
    </row>
    <row r="705" customFormat="false" ht="12.75" hidden="false" customHeight="false" outlineLevel="0" collapsed="false">
      <c r="A705" s="1" t="n">
        <v>35.9862060546875</v>
      </c>
      <c r="B705" s="1" t="n">
        <v>0</v>
      </c>
    </row>
    <row r="706" customFormat="false" ht="12.75" hidden="false" customHeight="false" outlineLevel="0" collapsed="false">
      <c r="A706" s="1" t="n">
        <v>35.9911346435547</v>
      </c>
      <c r="B706" s="1" t="n">
        <v>0</v>
      </c>
    </row>
    <row r="707" customFormat="false" ht="12.75" hidden="false" customHeight="false" outlineLevel="0" collapsed="false">
      <c r="A707" s="1" t="n">
        <v>35.9837608337402</v>
      </c>
      <c r="B707" s="1" t="n">
        <v>0</v>
      </c>
    </row>
    <row r="708" customFormat="false" ht="12.75" hidden="false" customHeight="false" outlineLevel="0" collapsed="false">
      <c r="A708" s="1" t="n">
        <v>35.9776153564453</v>
      </c>
      <c r="B708" s="1" t="n">
        <v>0</v>
      </c>
    </row>
    <row r="709" customFormat="false" ht="12.75" hidden="false" customHeight="false" outlineLevel="0" collapsed="false">
      <c r="A709" s="1" t="n">
        <v>35.9776153564453</v>
      </c>
      <c r="B709" s="1" t="n">
        <v>0</v>
      </c>
    </row>
    <row r="710" customFormat="false" ht="12.75" hidden="false" customHeight="false" outlineLevel="0" collapsed="false">
      <c r="A710" s="1" t="n">
        <v>35.9837608337402</v>
      </c>
      <c r="B710" s="1" t="n">
        <v>0</v>
      </c>
    </row>
    <row r="711" customFormat="false" ht="12.75" hidden="false" customHeight="false" outlineLevel="0" collapsed="false">
      <c r="A711" s="1" t="n">
        <v>35.9788360595703</v>
      </c>
      <c r="B711" s="1" t="n">
        <v>0</v>
      </c>
    </row>
    <row r="712" customFormat="false" ht="12.75" hidden="false" customHeight="false" outlineLevel="0" collapsed="false">
      <c r="A712" s="1" t="n">
        <v>35.973934173584</v>
      </c>
      <c r="B712" s="1" t="n">
        <v>0</v>
      </c>
    </row>
    <row r="713" customFormat="false" ht="12.75" hidden="false" customHeight="false" outlineLevel="0" collapsed="false">
      <c r="A713" s="1" t="n">
        <v>35.972713470459</v>
      </c>
      <c r="B713" s="1" t="n">
        <v>0</v>
      </c>
    </row>
    <row r="714" customFormat="false" ht="12.75" hidden="false" customHeight="false" outlineLevel="0" collapsed="false">
      <c r="A714" s="1" t="n">
        <v>35.9788360595703</v>
      </c>
      <c r="B714" s="1" t="n">
        <v>0</v>
      </c>
    </row>
    <row r="715" customFormat="false" ht="12.75" hidden="false" customHeight="false" outlineLevel="0" collapsed="false">
      <c r="A715" s="1" t="n">
        <v>35.9751701354981</v>
      </c>
      <c r="B715" s="1" t="n">
        <v>0</v>
      </c>
    </row>
    <row r="716" customFormat="false" ht="12.75" hidden="false" customHeight="false" outlineLevel="0" collapsed="false">
      <c r="A716" s="1" t="n">
        <v>35.9690208435059</v>
      </c>
      <c r="B716" s="1" t="n">
        <v>0</v>
      </c>
    </row>
    <row r="717" customFormat="false" ht="12.75" hidden="false" customHeight="false" outlineLevel="0" collapsed="false">
      <c r="A717" s="1" t="n">
        <v>35.9714775085449</v>
      </c>
      <c r="B717" s="1" t="n">
        <v>0</v>
      </c>
    </row>
    <row r="718" customFormat="false" ht="12.75" hidden="false" customHeight="false" outlineLevel="0" collapsed="false">
      <c r="A718" s="1" t="n">
        <v>35.9763908386231</v>
      </c>
      <c r="B718" s="1" t="n">
        <v>0</v>
      </c>
    </row>
    <row r="719" customFormat="false" ht="12.75" hidden="false" customHeight="false" outlineLevel="0" collapsed="false">
      <c r="A719" s="1" t="n">
        <v>35.9714775085449</v>
      </c>
      <c r="B719" s="1" t="n">
        <v>0</v>
      </c>
    </row>
    <row r="720" customFormat="false" ht="12.75" hidden="false" customHeight="false" outlineLevel="0" collapsed="false">
      <c r="A720" s="1" t="n">
        <v>35.9678001403809</v>
      </c>
      <c r="B720" s="1" t="n">
        <v>0</v>
      </c>
    </row>
    <row r="721" customFormat="false" ht="12.75" hidden="false" customHeight="false" outlineLevel="0" collapsed="false">
      <c r="A721" s="1" t="n">
        <v>35.9714775085449</v>
      </c>
      <c r="B721" s="1" t="n">
        <v>0</v>
      </c>
    </row>
    <row r="722" customFormat="false" ht="12.75" hidden="false" customHeight="false" outlineLevel="0" collapsed="false">
      <c r="A722" s="1" t="n">
        <v>35.972713470459</v>
      </c>
      <c r="B722" s="1" t="n">
        <v>0</v>
      </c>
    </row>
    <row r="723" customFormat="false" ht="12.75" hidden="false" customHeight="false" outlineLevel="0" collapsed="false">
      <c r="A723" s="1" t="n">
        <v>35.9702453613281</v>
      </c>
      <c r="B723" s="1" t="n">
        <v>0</v>
      </c>
    </row>
    <row r="724" customFormat="false" ht="12.75" hidden="false" customHeight="false" outlineLevel="0" collapsed="false">
      <c r="A724" s="1" t="n">
        <v>35.9665756225586</v>
      </c>
      <c r="B724" s="1" t="n">
        <v>0</v>
      </c>
    </row>
    <row r="725" customFormat="false" ht="12.75" hidden="false" customHeight="false" outlineLevel="0" collapsed="false">
      <c r="A725" s="1" t="n">
        <v>35.972713470459</v>
      </c>
      <c r="B725" s="1" t="n">
        <v>0</v>
      </c>
    </row>
    <row r="726" customFormat="false" ht="12.75" hidden="false" customHeight="false" outlineLevel="0" collapsed="false">
      <c r="A726" s="1" t="n">
        <v>35.9714775085449</v>
      </c>
      <c r="B726" s="1" t="n">
        <v>0</v>
      </c>
    </row>
    <row r="727" customFormat="false" ht="12.75" hidden="false" customHeight="false" outlineLevel="0" collapsed="false">
      <c r="A727" s="1" t="n">
        <v>35.9665756225586</v>
      </c>
      <c r="B727" s="1" t="n">
        <v>0</v>
      </c>
    </row>
    <row r="728" customFormat="false" ht="12.75" hidden="false" customHeight="false" outlineLevel="0" collapsed="false">
      <c r="A728" s="1" t="n">
        <v>35.9616622924805</v>
      </c>
      <c r="B728" s="1" t="n">
        <v>0</v>
      </c>
    </row>
    <row r="729" customFormat="false" ht="12.75" hidden="false" customHeight="false" outlineLevel="0" collapsed="false">
      <c r="A729" s="1" t="n">
        <v>35.9665756225586</v>
      </c>
      <c r="B729" s="1" t="n">
        <v>0</v>
      </c>
    </row>
    <row r="730" customFormat="false" ht="12.75" hidden="false" customHeight="false" outlineLevel="0" collapsed="false">
      <c r="A730" s="1" t="n">
        <v>35.9702453613281</v>
      </c>
      <c r="B730" s="1" t="n">
        <v>0</v>
      </c>
    </row>
    <row r="731" customFormat="false" ht="12.75" hidden="false" customHeight="false" outlineLevel="0" collapsed="false">
      <c r="A731" s="1" t="n">
        <v>35.9628829956055</v>
      </c>
      <c r="B731" s="1" t="n">
        <v>0</v>
      </c>
    </row>
    <row r="732" customFormat="false" ht="12.75" hidden="false" customHeight="false" outlineLevel="0" collapsed="false">
      <c r="A732" s="1" t="n">
        <v>35.9579811096191</v>
      </c>
      <c r="B732" s="1" t="n">
        <v>0</v>
      </c>
    </row>
    <row r="733" customFormat="false" ht="12.75" hidden="false" customHeight="false" outlineLevel="0" collapsed="false">
      <c r="A733" s="1" t="n">
        <v>35.9543037414551</v>
      </c>
      <c r="B733" s="1" t="n">
        <v>0</v>
      </c>
    </row>
    <row r="734" customFormat="false" ht="12.75" hidden="false" customHeight="false" outlineLevel="0" collapsed="false">
      <c r="A734" s="1" t="n">
        <v>35.950611114502</v>
      </c>
      <c r="B734" s="1" t="n">
        <v>0</v>
      </c>
    </row>
    <row r="735" customFormat="false" ht="12.75" hidden="false" customHeight="false" outlineLevel="0" collapsed="false">
      <c r="A735" s="1" t="n">
        <v>35.949390411377</v>
      </c>
      <c r="B735" s="1" t="n">
        <v>0</v>
      </c>
    </row>
    <row r="736" customFormat="false" ht="12.75" hidden="false" customHeight="false" outlineLevel="0" collapsed="false">
      <c r="A736" s="1" t="n">
        <v>35.949390411377</v>
      </c>
      <c r="B736" s="1" t="n">
        <v>0</v>
      </c>
    </row>
    <row r="737" customFormat="false" ht="12.75" hidden="false" customHeight="false" outlineLevel="0" collapsed="false">
      <c r="A737" s="1" t="n">
        <v>35.950611114502</v>
      </c>
      <c r="B737" s="1" t="n">
        <v>0</v>
      </c>
    </row>
    <row r="738" customFormat="false" ht="12.75" hidden="false" customHeight="false" outlineLevel="0" collapsed="false">
      <c r="A738" s="1" t="n">
        <v>35.9457092285156</v>
      </c>
      <c r="B738" s="1" t="n">
        <v>0</v>
      </c>
    </row>
    <row r="739" customFormat="false" ht="12.75" hidden="false" customHeight="false" outlineLevel="0" collapsed="false">
      <c r="A739" s="1" t="n">
        <v>35.9444732666016</v>
      </c>
      <c r="B739" s="1" t="n">
        <v>0</v>
      </c>
    </row>
    <row r="740" customFormat="false" ht="12.75" hidden="false" customHeight="false" outlineLevel="0" collapsed="false">
      <c r="A740" s="1" t="n">
        <v>35.9457092285156</v>
      </c>
      <c r="B740" s="1" t="n">
        <v>0</v>
      </c>
    </row>
    <row r="741" customFormat="false" ht="12.75" hidden="false" customHeight="false" outlineLevel="0" collapsed="false">
      <c r="A741" s="1" t="n">
        <v>35.9457092285156</v>
      </c>
      <c r="B741" s="1" t="n">
        <v>0</v>
      </c>
    </row>
    <row r="742" customFormat="false" ht="12.75" hidden="false" customHeight="false" outlineLevel="0" collapsed="false">
      <c r="A742" s="1" t="n">
        <v>35.9481658935547</v>
      </c>
      <c r="B742" s="1" t="n">
        <v>0</v>
      </c>
    </row>
    <row r="743" customFormat="false" ht="12.75" hidden="false" customHeight="false" outlineLevel="0" collapsed="false">
      <c r="A743" s="1" t="n">
        <v>35.949390411377</v>
      </c>
      <c r="B743" s="1" t="n">
        <v>0</v>
      </c>
    </row>
    <row r="744" customFormat="false" ht="12.75" hidden="false" customHeight="false" outlineLevel="0" collapsed="false">
      <c r="A744" s="1" t="n">
        <v>35.949390411377</v>
      </c>
      <c r="B744" s="1" t="n">
        <v>0</v>
      </c>
    </row>
    <row r="745" customFormat="false" ht="12.75" hidden="false" customHeight="false" outlineLevel="0" collapsed="false">
      <c r="A745" s="1" t="n">
        <v>35.9518356323242</v>
      </c>
      <c r="B745" s="1" t="n">
        <v>0</v>
      </c>
    </row>
    <row r="746" customFormat="false" ht="12.75" hidden="false" customHeight="false" outlineLevel="0" collapsed="false">
      <c r="A746" s="1" t="n">
        <v>35.950611114502</v>
      </c>
      <c r="B746" s="1" t="n">
        <v>0</v>
      </c>
    </row>
    <row r="747" customFormat="false" ht="12.75" hidden="false" customHeight="false" outlineLevel="0" collapsed="false">
      <c r="A747" s="1" t="n">
        <v>35.949390411377</v>
      </c>
      <c r="B747" s="1" t="n">
        <v>0</v>
      </c>
    </row>
    <row r="748" customFormat="false" ht="12.75" hidden="false" customHeight="false" outlineLevel="0" collapsed="false">
      <c r="A748" s="1" t="n">
        <v>35.9481658935547</v>
      </c>
      <c r="B748" s="1" t="n">
        <v>0</v>
      </c>
    </row>
    <row r="749" customFormat="false" ht="12.75" hidden="false" customHeight="false" outlineLevel="0" collapsed="false">
      <c r="A749" s="1" t="n">
        <v>35.949390411377</v>
      </c>
      <c r="B749" s="1" t="n">
        <v>0</v>
      </c>
    </row>
    <row r="750" customFormat="false" ht="12.75" hidden="false" customHeight="false" outlineLevel="0" collapsed="false">
      <c r="A750" s="1" t="n">
        <v>35.9432525634766</v>
      </c>
      <c r="B750" s="1" t="n">
        <v>0</v>
      </c>
    </row>
    <row r="751" customFormat="false" ht="12.75" hidden="false" customHeight="false" outlineLevel="0" collapsed="false">
      <c r="A751" s="1" t="n">
        <v>35.9444732666016</v>
      </c>
      <c r="B751" s="1" t="n">
        <v>0</v>
      </c>
    </row>
    <row r="752" customFormat="false" ht="12.75" hidden="false" customHeight="false" outlineLevel="0" collapsed="false">
      <c r="A752" s="1" t="n">
        <v>35.949390411377</v>
      </c>
      <c r="B752" s="1" t="n">
        <v>0</v>
      </c>
    </row>
    <row r="753" customFormat="false" ht="12.75" hidden="false" customHeight="false" outlineLevel="0" collapsed="false">
      <c r="A753" s="1" t="n">
        <v>35.9481658935547</v>
      </c>
      <c r="B753" s="1" t="n">
        <v>0</v>
      </c>
    </row>
    <row r="754" customFormat="false" ht="12.75" hidden="false" customHeight="false" outlineLevel="0" collapsed="false">
      <c r="A754" s="1" t="n">
        <v>35.9407958984375</v>
      </c>
      <c r="B754" s="1" t="n">
        <v>0</v>
      </c>
    </row>
    <row r="755" customFormat="false" ht="12.75" hidden="false" customHeight="false" outlineLevel="0" collapsed="false">
      <c r="A755" s="1" t="n">
        <v>35.9395713806152</v>
      </c>
      <c r="B755" s="1" t="n">
        <v>0</v>
      </c>
    </row>
    <row r="756" customFormat="false" ht="12.75" hidden="false" customHeight="false" outlineLevel="0" collapsed="false">
      <c r="A756" s="1" t="n">
        <v>35.9444732666016</v>
      </c>
      <c r="B756" s="1" t="n">
        <v>0</v>
      </c>
    </row>
    <row r="757" customFormat="false" ht="12.75" hidden="false" customHeight="false" outlineLevel="0" collapsed="false">
      <c r="A757" s="1" t="n">
        <v>35.9457092285156</v>
      </c>
      <c r="B757" s="1" t="n">
        <v>0</v>
      </c>
    </row>
    <row r="758" customFormat="false" ht="12.75" hidden="false" customHeight="false" outlineLevel="0" collapsed="false">
      <c r="A758" s="1" t="n">
        <v>35.950611114502</v>
      </c>
      <c r="B758" s="1" t="n">
        <v>0</v>
      </c>
    </row>
    <row r="759" customFormat="false" ht="12.75" hidden="false" customHeight="false" outlineLevel="0" collapsed="false">
      <c r="A759" s="1" t="n">
        <v>35.9481658935547</v>
      </c>
      <c r="B759" s="1" t="n">
        <v>0</v>
      </c>
    </row>
    <row r="760" customFormat="false" ht="12.75" hidden="false" customHeight="false" outlineLevel="0" collapsed="false">
      <c r="A760" s="1" t="n">
        <v>35.9481658935547</v>
      </c>
      <c r="B760" s="1" t="n">
        <v>0</v>
      </c>
    </row>
    <row r="761" customFormat="false" ht="12.75" hidden="false" customHeight="false" outlineLevel="0" collapsed="false">
      <c r="A761" s="1" t="n">
        <v>35.9469337463379</v>
      </c>
      <c r="B761" s="1" t="n">
        <v>0</v>
      </c>
    </row>
    <row r="762" customFormat="false" ht="12.75" hidden="false" customHeight="false" outlineLevel="0" collapsed="false">
      <c r="A762" s="1" t="n">
        <v>35.9469337463379</v>
      </c>
      <c r="B762" s="1" t="n">
        <v>0</v>
      </c>
    </row>
    <row r="763" customFormat="false" ht="12.75" hidden="false" customHeight="false" outlineLevel="0" collapsed="false">
      <c r="A763" s="1" t="n">
        <v>35.949390411377</v>
      </c>
      <c r="B763" s="1" t="n">
        <v>0</v>
      </c>
    </row>
    <row r="764" customFormat="false" ht="12.75" hidden="false" customHeight="false" outlineLevel="0" collapsed="false">
      <c r="A764" s="1" t="n">
        <v>35.950611114502</v>
      </c>
      <c r="B764" s="1" t="n">
        <v>0</v>
      </c>
    </row>
    <row r="765" customFormat="false" ht="12.75" hidden="false" customHeight="false" outlineLevel="0" collapsed="false">
      <c r="A765" s="1" t="n">
        <v>35.9518356323242</v>
      </c>
      <c r="B765" s="1" t="n">
        <v>0</v>
      </c>
    </row>
    <row r="766" customFormat="false" ht="12.75" hidden="false" customHeight="false" outlineLevel="0" collapsed="false">
      <c r="A766" s="1" t="n">
        <v>35.949390411377</v>
      </c>
      <c r="B766" s="1" t="n">
        <v>0</v>
      </c>
    </row>
    <row r="767" customFormat="false" ht="12.75" hidden="false" customHeight="false" outlineLevel="0" collapsed="false">
      <c r="A767" s="1" t="n">
        <v>35.9481658935547</v>
      </c>
      <c r="B767" s="1" t="n">
        <v>0</v>
      </c>
    </row>
    <row r="768" customFormat="false" ht="12.75" hidden="false" customHeight="false" outlineLevel="0" collapsed="false">
      <c r="A768" s="1" t="n">
        <v>35.9432525634766</v>
      </c>
      <c r="B768" s="1" t="n">
        <v>0</v>
      </c>
    </row>
    <row r="769" customFormat="false" ht="12.75" hidden="false" customHeight="false" outlineLevel="0" collapsed="false">
      <c r="A769" s="1" t="n">
        <v>35.9432525634766</v>
      </c>
      <c r="B769" s="1" t="n">
        <v>0</v>
      </c>
    </row>
    <row r="770" customFormat="false" ht="12.75" hidden="false" customHeight="false" outlineLevel="0" collapsed="false">
      <c r="A770" s="1" t="n">
        <v>35.9432525634766</v>
      </c>
      <c r="B770" s="1" t="n">
        <v>0</v>
      </c>
    </row>
    <row r="771" customFormat="false" ht="12.75" hidden="false" customHeight="false" outlineLevel="0" collapsed="false">
      <c r="A771" s="1" t="n">
        <v>35.9358940124512</v>
      </c>
      <c r="B771" s="1" t="n">
        <v>0</v>
      </c>
    </row>
    <row r="772" customFormat="false" ht="12.75" hidden="false" customHeight="false" outlineLevel="0" collapsed="false">
      <c r="A772" s="1" t="n">
        <v>35.9358940124512</v>
      </c>
      <c r="B772" s="1" t="n">
        <v>0</v>
      </c>
    </row>
    <row r="773" customFormat="false" ht="12.75" hidden="false" customHeight="false" outlineLevel="0" collapsed="false">
      <c r="A773" s="1" t="n">
        <v>35.9395713806152</v>
      </c>
      <c r="B773" s="1" t="n">
        <v>0</v>
      </c>
    </row>
    <row r="774" customFormat="false" ht="12.75" hidden="false" customHeight="false" outlineLevel="0" collapsed="false">
      <c r="A774" s="1" t="n">
        <v>35.9346580505371</v>
      </c>
      <c r="B774" s="1" t="n">
        <v>0</v>
      </c>
    </row>
    <row r="775" customFormat="false" ht="12.75" hidden="false" customHeight="false" outlineLevel="0" collapsed="false">
      <c r="A775" s="1" t="n">
        <v>35.9322013854981</v>
      </c>
      <c r="B775" s="1" t="n">
        <v>0</v>
      </c>
    </row>
    <row r="776" customFormat="false" ht="12.75" hidden="false" customHeight="false" outlineLevel="0" collapsed="false">
      <c r="A776" s="1" t="n">
        <v>35.9322013854981</v>
      </c>
      <c r="B776" s="1" t="n">
        <v>0</v>
      </c>
    </row>
    <row r="777" customFormat="false" ht="12.75" hidden="false" customHeight="false" outlineLevel="0" collapsed="false">
      <c r="A777" s="1" t="n">
        <v>35.9358940124512</v>
      </c>
      <c r="B777" s="1" t="n">
        <v>0</v>
      </c>
    </row>
    <row r="778" customFormat="false" ht="12.75" hidden="false" customHeight="false" outlineLevel="0" collapsed="false">
      <c r="A778" s="1" t="n">
        <v>35.9309806823731</v>
      </c>
      <c r="B778" s="1" t="n">
        <v>0</v>
      </c>
    </row>
    <row r="779" customFormat="false" ht="12.75" hidden="false" customHeight="false" outlineLevel="0" collapsed="false">
      <c r="A779" s="1" t="n">
        <v>35.9272994995117</v>
      </c>
      <c r="B779" s="1" t="n">
        <v>0</v>
      </c>
    </row>
    <row r="780" customFormat="false" ht="12.75" hidden="false" customHeight="false" outlineLevel="0" collapsed="false">
      <c r="A780" s="1" t="n">
        <v>35.9297561645508</v>
      </c>
      <c r="B780" s="1" t="n">
        <v>0</v>
      </c>
    </row>
    <row r="781" customFormat="false" ht="12.75" hidden="false" customHeight="false" outlineLevel="0" collapsed="false">
      <c r="A781" s="1" t="n">
        <v>35.9383506774902</v>
      </c>
      <c r="B781" s="1" t="n">
        <v>0</v>
      </c>
    </row>
    <row r="782" customFormat="false" ht="12.75" hidden="false" customHeight="false" outlineLevel="0" collapsed="false">
      <c r="A782" s="1" t="n">
        <v>35.9297561645508</v>
      </c>
      <c r="B782" s="1" t="n">
        <v>0</v>
      </c>
    </row>
    <row r="783" customFormat="false" ht="12.75" hidden="false" customHeight="false" outlineLevel="0" collapsed="false">
      <c r="A783" s="1" t="n">
        <v>35.9236183166504</v>
      </c>
      <c r="B783" s="1" t="n">
        <v>0</v>
      </c>
    </row>
    <row r="784" customFormat="false" ht="12.75" hidden="false" customHeight="false" outlineLevel="0" collapsed="false">
      <c r="A784" s="1" t="n">
        <v>35.9260635375977</v>
      </c>
      <c r="B784" s="1" t="n">
        <v>0</v>
      </c>
    </row>
    <row r="785" customFormat="false" ht="12.75" hidden="false" customHeight="false" outlineLevel="0" collapsed="false">
      <c r="A785" s="1" t="n">
        <v>35.9297561645508</v>
      </c>
      <c r="B785" s="1" t="n">
        <v>0</v>
      </c>
    </row>
    <row r="786" customFormat="false" ht="12.75" hidden="false" customHeight="false" outlineLevel="0" collapsed="false">
      <c r="A786" s="1" t="n">
        <v>35.9248428344727</v>
      </c>
      <c r="B786" s="1" t="n">
        <v>0</v>
      </c>
    </row>
    <row r="787" customFormat="false" ht="12.75" hidden="false" customHeight="false" outlineLevel="0" collapsed="false">
      <c r="A787" s="1" t="n">
        <v>35.9199409484863</v>
      </c>
      <c r="B787" s="1" t="n">
        <v>0</v>
      </c>
    </row>
    <row r="788" customFormat="false" ht="12.75" hidden="false" customHeight="false" outlineLevel="0" collapsed="false">
      <c r="A788" s="1" t="n">
        <v>35.9236183166504</v>
      </c>
      <c r="B788" s="1" t="n">
        <v>0</v>
      </c>
    </row>
    <row r="789" customFormat="false" ht="12.75" hidden="false" customHeight="false" outlineLevel="0" collapsed="false">
      <c r="A789" s="1" t="n">
        <v>35.9272994995117</v>
      </c>
      <c r="B789" s="1" t="n">
        <v>0</v>
      </c>
    </row>
    <row r="790" customFormat="false" ht="12.75" hidden="false" customHeight="false" outlineLevel="0" collapsed="false">
      <c r="A790" s="1" t="n">
        <v>35.9223976135254</v>
      </c>
      <c r="B790" s="1" t="n">
        <v>0</v>
      </c>
    </row>
    <row r="791" customFormat="false" ht="12.75" hidden="false" customHeight="false" outlineLevel="0" collapsed="false">
      <c r="A791" s="1" t="n">
        <v>35.9138031005859</v>
      </c>
      <c r="B791" s="1" t="n">
        <v>0</v>
      </c>
    </row>
    <row r="792" customFormat="false" ht="12.75" hidden="false" customHeight="false" outlineLevel="0" collapsed="false">
      <c r="A792" s="1" t="n">
        <v>35.9174842834473</v>
      </c>
      <c r="B792" s="1" t="n">
        <v>0</v>
      </c>
    </row>
    <row r="793" customFormat="false" ht="12.75" hidden="false" customHeight="false" outlineLevel="0" collapsed="false">
      <c r="A793" s="1" t="n">
        <v>35.9223976135254</v>
      </c>
      <c r="B793" s="1" t="n">
        <v>0</v>
      </c>
    </row>
    <row r="794" customFormat="false" ht="12.75" hidden="false" customHeight="false" outlineLevel="0" collapsed="false">
      <c r="A794" s="1" t="n">
        <v>35.9199409484863</v>
      </c>
      <c r="B794" s="1" t="n">
        <v>0</v>
      </c>
    </row>
    <row r="795" customFormat="false" ht="12.75" hidden="false" customHeight="false" outlineLevel="0" collapsed="false">
      <c r="A795" s="1" t="n">
        <v>35.9101104736328</v>
      </c>
      <c r="B795" s="1" t="n">
        <v>0</v>
      </c>
    </row>
    <row r="796" customFormat="false" ht="12.75" hidden="false" customHeight="false" outlineLevel="0" collapsed="false">
      <c r="A796" s="1" t="n">
        <v>35.9125671386719</v>
      </c>
      <c r="B796" s="1" t="n">
        <v>0</v>
      </c>
    </row>
    <row r="797" customFormat="false" ht="12.75" hidden="false" customHeight="false" outlineLevel="0" collapsed="false">
      <c r="A797" s="1" t="n">
        <v>35.9174842834473</v>
      </c>
      <c r="B797" s="1" t="n">
        <v>0</v>
      </c>
    </row>
    <row r="798" customFormat="false" ht="12.75" hidden="false" customHeight="false" outlineLevel="0" collapsed="false">
      <c r="A798" s="1" t="n">
        <v>35.9113464355469</v>
      </c>
      <c r="B798" s="1" t="n">
        <v>0</v>
      </c>
    </row>
    <row r="799" customFormat="false" ht="12.75" hidden="false" customHeight="false" outlineLevel="0" collapsed="false">
      <c r="A799" s="1" t="n">
        <v>35.9052085876465</v>
      </c>
      <c r="B799" s="1" t="n">
        <v>0</v>
      </c>
    </row>
    <row r="800" customFormat="false" ht="12.75" hidden="false" customHeight="false" outlineLevel="0" collapsed="false">
      <c r="A800" s="1" t="n">
        <v>35.9064331054688</v>
      </c>
      <c r="B800" s="1" t="n">
        <v>0</v>
      </c>
    </row>
    <row r="801" customFormat="false" ht="12.75" hidden="false" customHeight="false" outlineLevel="0" collapsed="false">
      <c r="A801" s="1" t="n">
        <v>35.9101104736328</v>
      </c>
      <c r="B801" s="1" t="n">
        <v>0</v>
      </c>
    </row>
    <row r="802" customFormat="false" ht="12.75" hidden="false" customHeight="false" outlineLevel="0" collapsed="false">
      <c r="A802" s="1" t="n">
        <v>35.9039878845215</v>
      </c>
      <c r="B802" s="1" t="n">
        <v>0</v>
      </c>
    </row>
    <row r="803" customFormat="false" ht="12.75" hidden="false" customHeight="false" outlineLevel="0" collapsed="false">
      <c r="A803" s="1" t="n">
        <v>35.8990707397461</v>
      </c>
      <c r="B803" s="1" t="n">
        <v>0</v>
      </c>
    </row>
    <row r="804" customFormat="false" ht="12.75" hidden="false" customHeight="false" outlineLevel="0" collapsed="false">
      <c r="A804" s="1" t="n">
        <v>35.896614074707</v>
      </c>
      <c r="B804" s="1" t="n">
        <v>0</v>
      </c>
    </row>
    <row r="805" customFormat="false" ht="12.75" hidden="false" customHeight="false" outlineLevel="0" collapsed="false">
      <c r="A805" s="1" t="n">
        <v>35.9015312194824</v>
      </c>
      <c r="B805" s="1" t="n">
        <v>0</v>
      </c>
    </row>
    <row r="806" customFormat="false" ht="12.75" hidden="false" customHeight="false" outlineLevel="0" collapsed="false">
      <c r="A806" s="1" t="n">
        <v>35.8978385925293</v>
      </c>
      <c r="B806" s="1" t="n">
        <v>0</v>
      </c>
    </row>
    <row r="807" customFormat="false" ht="12.75" hidden="false" customHeight="false" outlineLevel="0" collapsed="false">
      <c r="A807" s="1" t="n">
        <v>35.892936706543</v>
      </c>
      <c r="B807" s="1" t="n">
        <v>0</v>
      </c>
    </row>
    <row r="808" customFormat="false" ht="12.75" hidden="false" customHeight="false" outlineLevel="0" collapsed="false">
      <c r="A808" s="1" t="n">
        <v>35.892936706543</v>
      </c>
      <c r="B808" s="1" t="n">
        <v>0</v>
      </c>
    </row>
    <row r="809" customFormat="false" ht="12.75" hidden="false" customHeight="false" outlineLevel="0" collapsed="false">
      <c r="A809" s="1" t="n">
        <v>35.895393371582</v>
      </c>
      <c r="B809" s="1" t="n">
        <v>0</v>
      </c>
    </row>
    <row r="810" customFormat="false" ht="12.75" hidden="false" customHeight="false" outlineLevel="0" collapsed="false">
      <c r="A810" s="1" t="n">
        <v>35.8917007446289</v>
      </c>
      <c r="B810" s="1" t="n">
        <v>0</v>
      </c>
    </row>
    <row r="811" customFormat="false" ht="12.75" hidden="false" customHeight="false" outlineLevel="0" collapsed="false">
      <c r="A811" s="1" t="n">
        <v>35.8818855285645</v>
      </c>
      <c r="B811" s="1" t="n">
        <v>0</v>
      </c>
    </row>
    <row r="812" customFormat="false" ht="12.75" hidden="false" customHeight="false" outlineLevel="0" collapsed="false">
      <c r="A812" s="1" t="n">
        <v>35.8794288635254</v>
      </c>
      <c r="B812" s="1" t="n">
        <v>0</v>
      </c>
    </row>
    <row r="813" customFormat="false" ht="12.75" hidden="false" customHeight="false" outlineLevel="0" collapsed="false">
      <c r="A813" s="1" t="n">
        <v>35.8831176757813</v>
      </c>
      <c r="B813" s="1" t="n">
        <v>0</v>
      </c>
    </row>
    <row r="814" customFormat="false" ht="12.75" hidden="false" customHeight="false" outlineLevel="0" collapsed="false">
      <c r="A814" s="1" t="n">
        <v>35.8818855285645</v>
      </c>
      <c r="B814" s="1" t="n">
        <v>0</v>
      </c>
    </row>
    <row r="815" customFormat="false" ht="12.75" hidden="false" customHeight="false" outlineLevel="0" collapsed="false">
      <c r="A815" s="1" t="n">
        <v>35.8769836425781</v>
      </c>
      <c r="B815" s="1" t="n">
        <v>0</v>
      </c>
    </row>
    <row r="816" customFormat="false" ht="12.75" hidden="false" customHeight="false" outlineLevel="0" collapsed="false">
      <c r="A816" s="1" t="n">
        <v>35.873291015625</v>
      </c>
      <c r="B816" s="1" t="n">
        <v>0</v>
      </c>
    </row>
    <row r="817" customFormat="false" ht="12.75" hidden="false" customHeight="false" outlineLevel="0" collapsed="false">
      <c r="A817" s="1" t="n">
        <v>35.8757476806641</v>
      </c>
      <c r="B817" s="1" t="n">
        <v>0</v>
      </c>
    </row>
    <row r="818" customFormat="false" ht="12.75" hidden="false" customHeight="false" outlineLevel="0" collapsed="false">
      <c r="A818" s="1" t="n">
        <v>35.873291015625</v>
      </c>
      <c r="B818" s="1" t="n">
        <v>0</v>
      </c>
    </row>
    <row r="819" customFormat="false" ht="12.75" hidden="false" customHeight="false" outlineLevel="0" collapsed="false">
      <c r="A819" s="1" t="n">
        <v>35.873291015625</v>
      </c>
      <c r="B819" s="1" t="n">
        <v>0</v>
      </c>
    </row>
    <row r="820" customFormat="false" ht="12.75" hidden="false" customHeight="false" outlineLevel="0" collapsed="false">
      <c r="A820" s="1" t="n">
        <v>35.8720664978027</v>
      </c>
      <c r="B820" s="1" t="n">
        <v>0</v>
      </c>
    </row>
    <row r="821" customFormat="false" ht="12.75" hidden="false" customHeight="false" outlineLevel="0" collapsed="false">
      <c r="A821" s="1" t="n">
        <v>35.8757476806641</v>
      </c>
      <c r="B821" s="1" t="n">
        <v>0</v>
      </c>
    </row>
    <row r="822" customFormat="false" ht="12.75" hidden="false" customHeight="false" outlineLevel="0" collapsed="false">
      <c r="A822" s="1" t="n">
        <v>35.8831176757813</v>
      </c>
      <c r="B822" s="1" t="n">
        <v>0</v>
      </c>
    </row>
    <row r="823" customFormat="false" ht="12.75" hidden="false" customHeight="false" outlineLevel="0" collapsed="false">
      <c r="A823" s="1" t="n">
        <v>35.8806610107422</v>
      </c>
      <c r="B823" s="1" t="n">
        <v>0</v>
      </c>
    </row>
    <row r="824" customFormat="false" ht="12.75" hidden="false" customHeight="false" outlineLevel="0" collapsed="false">
      <c r="A824" s="1" t="n">
        <v>35.8757476806641</v>
      </c>
      <c r="B824" s="1" t="n">
        <v>0</v>
      </c>
    </row>
    <row r="825" customFormat="false" ht="12.75" hidden="false" customHeight="false" outlineLevel="0" collapsed="false">
      <c r="A825" s="1" t="n">
        <v>35.8769836425781</v>
      </c>
      <c r="B825" s="1" t="n">
        <v>0</v>
      </c>
    </row>
    <row r="826" customFormat="false" ht="12.75" hidden="false" customHeight="false" outlineLevel="0" collapsed="false">
      <c r="A826" s="1" t="n">
        <v>35.8831176757813</v>
      </c>
      <c r="B826" s="1" t="n">
        <v>0</v>
      </c>
    </row>
    <row r="827" customFormat="false" ht="12.75" hidden="false" customHeight="false" outlineLevel="0" collapsed="false">
      <c r="A827" s="1" t="n">
        <v>35.8806610107422</v>
      </c>
      <c r="B827" s="1" t="n">
        <v>0</v>
      </c>
    </row>
    <row r="828" customFormat="false" ht="12.75" hidden="false" customHeight="false" outlineLevel="0" collapsed="false">
      <c r="A828" s="1" t="n">
        <v>35.8745231628418</v>
      </c>
      <c r="B828" s="1" t="n">
        <v>0</v>
      </c>
    </row>
    <row r="829" customFormat="false" ht="12.75" hidden="false" customHeight="false" outlineLevel="0" collapsed="false">
      <c r="A829" s="1" t="n">
        <v>35.8708457946777</v>
      </c>
      <c r="B829" s="1" t="n">
        <v>0</v>
      </c>
    </row>
    <row r="830" customFormat="false" ht="12.75" hidden="false" customHeight="false" outlineLevel="0" collapsed="false">
      <c r="A830" s="1" t="n">
        <v>35.8757476806641</v>
      </c>
      <c r="B830" s="1" t="n">
        <v>0</v>
      </c>
    </row>
    <row r="831" customFormat="false" ht="12.75" hidden="false" customHeight="false" outlineLevel="0" collapsed="false">
      <c r="A831" s="1" t="n">
        <v>35.8745231628418</v>
      </c>
      <c r="B831" s="1" t="n">
        <v>0</v>
      </c>
    </row>
    <row r="832" customFormat="false" ht="12.75" hidden="false" customHeight="false" outlineLevel="0" collapsed="false">
      <c r="A832" s="1" t="n">
        <v>35.8671646118164</v>
      </c>
      <c r="B832" s="1" t="n">
        <v>0</v>
      </c>
    </row>
    <row r="833" customFormat="false" ht="12.75" hidden="false" customHeight="false" outlineLevel="0" collapsed="false">
      <c r="A833" s="1" t="n">
        <v>35.8634719848633</v>
      </c>
      <c r="B833" s="1" t="n">
        <v>0</v>
      </c>
    </row>
    <row r="834" customFormat="false" ht="12.75" hidden="false" customHeight="false" outlineLevel="0" collapsed="false">
      <c r="A834" s="1" t="n">
        <v>35.861026763916</v>
      </c>
      <c r="B834" s="1" t="n">
        <v>0</v>
      </c>
    </row>
    <row r="835" customFormat="false" ht="12.75" hidden="false" customHeight="false" outlineLevel="0" collapsed="false">
      <c r="A835" s="1" t="n">
        <v>35.861026763916</v>
      </c>
      <c r="B835" s="1" t="n">
        <v>0</v>
      </c>
    </row>
    <row r="836" customFormat="false" ht="12.75" hidden="false" customHeight="false" outlineLevel="0" collapsed="false">
      <c r="A836" s="1" t="n">
        <v>35.8573379516602</v>
      </c>
      <c r="B836" s="1" t="n">
        <v>0</v>
      </c>
    </row>
    <row r="837" customFormat="false" ht="12.75" hidden="false" customHeight="false" outlineLevel="0" collapsed="false">
      <c r="A837" s="1" t="n">
        <v>35.8536567687988</v>
      </c>
      <c r="B837" s="1" t="n">
        <v>0</v>
      </c>
    </row>
    <row r="838" customFormat="false" ht="12.75" hidden="false" customHeight="false" outlineLevel="0" collapsed="false">
      <c r="A838" s="1" t="n">
        <v>35.8548774719238</v>
      </c>
      <c r="B838" s="1" t="n">
        <v>0</v>
      </c>
    </row>
    <row r="839" customFormat="false" ht="12.75" hidden="false" customHeight="false" outlineLevel="0" collapsed="false">
      <c r="A839" s="1" t="n">
        <v>35.8573379516602</v>
      </c>
      <c r="B839" s="1" t="n">
        <v>0</v>
      </c>
    </row>
    <row r="840" customFormat="false" ht="12.75" hidden="false" customHeight="false" outlineLevel="0" collapsed="false">
      <c r="A840" s="1" t="n">
        <v>35.8548774719238</v>
      </c>
      <c r="B840" s="1" t="n">
        <v>0</v>
      </c>
    </row>
    <row r="841" customFormat="false" ht="12.75" hidden="false" customHeight="false" outlineLevel="0" collapsed="false">
      <c r="A841" s="1" t="n">
        <v>35.8524322509766</v>
      </c>
      <c r="B841" s="1" t="n">
        <v>0</v>
      </c>
    </row>
    <row r="842" customFormat="false" ht="12.75" hidden="false" customHeight="false" outlineLevel="0" collapsed="false">
      <c r="A842" s="1" t="n">
        <v>35.8499755859375</v>
      </c>
      <c r="B842" s="1" t="n">
        <v>0</v>
      </c>
    </row>
    <row r="843" customFormat="false" ht="12.75" hidden="false" customHeight="false" outlineLevel="0" collapsed="false">
      <c r="A843" s="1" t="n">
        <v>35.8462944030762</v>
      </c>
      <c r="B843" s="1" t="n">
        <v>0</v>
      </c>
    </row>
    <row r="844" customFormat="false" ht="12.75" hidden="false" customHeight="false" outlineLevel="0" collapsed="false">
      <c r="A844" s="1" t="n">
        <v>35.8499755859375</v>
      </c>
      <c r="B844" s="1" t="n">
        <v>0</v>
      </c>
    </row>
    <row r="845" customFormat="false" ht="12.75" hidden="false" customHeight="false" outlineLevel="0" collapsed="false">
      <c r="A845" s="1" t="n">
        <v>35.8499755859375</v>
      </c>
      <c r="B845" s="1" t="n">
        <v>0</v>
      </c>
    </row>
    <row r="846" customFormat="false" ht="12.75" hidden="false" customHeight="false" outlineLevel="0" collapsed="false">
      <c r="A846" s="1" t="n">
        <v>35.8450622558594</v>
      </c>
      <c r="B846" s="1" t="n">
        <v>0</v>
      </c>
    </row>
    <row r="847" customFormat="false" ht="12.75" hidden="false" customHeight="false" outlineLevel="0" collapsed="false">
      <c r="A847" s="1" t="n">
        <v>35.8487548828125</v>
      </c>
      <c r="B847" s="1" t="n">
        <v>0</v>
      </c>
    </row>
    <row r="848" customFormat="false" ht="12.75" hidden="false" customHeight="false" outlineLevel="0" collapsed="false">
      <c r="A848" s="1" t="n">
        <v>35.8512115478516</v>
      </c>
      <c r="B848" s="1" t="n">
        <v>0</v>
      </c>
    </row>
    <row r="849" customFormat="false" ht="12.75" hidden="false" customHeight="false" outlineLevel="0" collapsed="false">
      <c r="A849" s="1" t="n">
        <v>35.8475189208984</v>
      </c>
      <c r="B849" s="1" t="n">
        <v>0</v>
      </c>
    </row>
    <row r="850" customFormat="false" ht="12.75" hidden="false" customHeight="false" outlineLevel="0" collapsed="false">
      <c r="A850" s="1" t="n">
        <v>35.8426170349121</v>
      </c>
      <c r="B850" s="1" t="n">
        <v>0</v>
      </c>
    </row>
    <row r="851" customFormat="false" ht="12.75" hidden="false" customHeight="false" outlineLevel="0" collapsed="false">
      <c r="A851" s="1" t="n">
        <v>35.8450622558594</v>
      </c>
      <c r="B851" s="1" t="n">
        <v>0</v>
      </c>
    </row>
    <row r="852" customFormat="false" ht="12.75" hidden="false" customHeight="false" outlineLevel="0" collapsed="false">
      <c r="A852" s="1" t="n">
        <v>35.8475189208984</v>
      </c>
      <c r="B852" s="1" t="n">
        <v>0</v>
      </c>
    </row>
    <row r="853" customFormat="false" ht="12.75" hidden="false" customHeight="false" outlineLevel="0" collapsed="false">
      <c r="A853" s="1" t="n">
        <v>35.8462944030762</v>
      </c>
      <c r="B853" s="1" t="n">
        <v>0</v>
      </c>
    </row>
    <row r="854" customFormat="false" ht="12.75" hidden="false" customHeight="false" outlineLevel="0" collapsed="false">
      <c r="A854" s="1" t="n">
        <v>35.8413810729981</v>
      </c>
      <c r="B854" s="1" t="n">
        <v>0</v>
      </c>
    </row>
    <row r="855" customFormat="false" ht="12.75" hidden="false" customHeight="false" outlineLevel="0" collapsed="false">
      <c r="A855" s="1" t="n">
        <v>35.8413810729981</v>
      </c>
      <c r="B855" s="1" t="n">
        <v>0</v>
      </c>
    </row>
    <row r="856" customFormat="false" ht="12.75" hidden="false" customHeight="false" outlineLevel="0" collapsed="false">
      <c r="A856" s="1" t="n">
        <v>35.8401603698731</v>
      </c>
      <c r="B856" s="1" t="n">
        <v>0</v>
      </c>
    </row>
    <row r="857" customFormat="false" ht="12.75" hidden="false" customHeight="false" outlineLevel="0" collapsed="false">
      <c r="A857" s="1" t="n">
        <v>35.8315658569336</v>
      </c>
      <c r="B857" s="1" t="n">
        <v>0</v>
      </c>
    </row>
    <row r="858" customFormat="false" ht="12.75" hidden="false" customHeight="false" outlineLevel="0" collapsed="false">
      <c r="A858" s="1" t="n">
        <v>35.8340225219727</v>
      </c>
      <c r="B858" s="1" t="n">
        <v>0</v>
      </c>
    </row>
    <row r="859" customFormat="false" ht="12.75" hidden="false" customHeight="false" outlineLevel="0" collapsed="false">
      <c r="A859" s="1" t="n">
        <v>35.8352432250977</v>
      </c>
      <c r="B859" s="1" t="n">
        <v>0</v>
      </c>
    </row>
    <row r="860" customFormat="false" ht="12.75" hidden="false" customHeight="false" outlineLevel="0" collapsed="false">
      <c r="A860" s="1" t="n">
        <v>35.8303413391113</v>
      </c>
      <c r="B860" s="1" t="n">
        <v>0</v>
      </c>
    </row>
    <row r="861" customFormat="false" ht="12.75" hidden="false" customHeight="false" outlineLevel="0" collapsed="false">
      <c r="A861" s="1" t="n">
        <v>35.8315658569336</v>
      </c>
      <c r="B861" s="1" t="n">
        <v>0</v>
      </c>
    </row>
    <row r="862" customFormat="false" ht="12.75" hidden="false" customHeight="false" outlineLevel="0" collapsed="false">
      <c r="A862" s="1" t="n">
        <v>35.8340225219727</v>
      </c>
      <c r="B862" s="1" t="n">
        <v>0</v>
      </c>
    </row>
    <row r="863" customFormat="false" ht="12.75" hidden="false" customHeight="false" outlineLevel="0" collapsed="false">
      <c r="A863" s="1" t="n">
        <v>35.8340225219727</v>
      </c>
      <c r="B863" s="1" t="n">
        <v>0</v>
      </c>
    </row>
    <row r="864" customFormat="false" ht="12.75" hidden="false" customHeight="false" outlineLevel="0" collapsed="false">
      <c r="A864" s="1" t="n">
        <v>35.8278846740723</v>
      </c>
      <c r="B864" s="1" t="n">
        <v>0</v>
      </c>
    </row>
    <row r="865" customFormat="false" ht="12.75" hidden="false" customHeight="false" outlineLevel="0" collapsed="false">
      <c r="A865" s="1" t="n">
        <v>35.825439453125</v>
      </c>
      <c r="B865" s="1" t="n">
        <v>0</v>
      </c>
    </row>
    <row r="866" customFormat="false" ht="12.75" hidden="false" customHeight="false" outlineLevel="0" collapsed="false">
      <c r="A866" s="1" t="n">
        <v>35.8291091918945</v>
      </c>
      <c r="B866" s="1" t="n">
        <v>0</v>
      </c>
    </row>
    <row r="867" customFormat="false" ht="12.75" hidden="false" customHeight="false" outlineLevel="0" collapsed="false">
      <c r="A867" s="1" t="n">
        <v>35.8303413391113</v>
      </c>
      <c r="B867" s="1" t="n">
        <v>0</v>
      </c>
    </row>
    <row r="868" customFormat="false" ht="12.75" hidden="false" customHeight="false" outlineLevel="0" collapsed="false">
      <c r="A868" s="1" t="n">
        <v>35.8242034912109</v>
      </c>
      <c r="B868" s="1" t="n">
        <v>0</v>
      </c>
    </row>
    <row r="869" customFormat="false" ht="12.75" hidden="false" customHeight="false" outlineLevel="0" collapsed="false">
      <c r="A869" s="1" t="n">
        <v>35.8217468261719</v>
      </c>
      <c r="B869" s="1" t="n">
        <v>0</v>
      </c>
    </row>
    <row r="870" customFormat="false" ht="12.75" hidden="false" customHeight="false" outlineLevel="0" collapsed="false">
      <c r="A870" s="1" t="n">
        <v>35.8242034912109</v>
      </c>
      <c r="B870" s="1" t="n">
        <v>0</v>
      </c>
    </row>
    <row r="871" customFormat="false" ht="12.75" hidden="false" customHeight="false" outlineLevel="0" collapsed="false">
      <c r="A871" s="1" t="n">
        <v>35.8217468261719</v>
      </c>
      <c r="B871" s="1" t="n">
        <v>0</v>
      </c>
    </row>
    <row r="872" customFormat="false" ht="12.75" hidden="false" customHeight="false" outlineLevel="0" collapsed="false">
      <c r="A872" s="1" t="n">
        <v>35.8180656433106</v>
      </c>
      <c r="B872" s="1" t="n">
        <v>0</v>
      </c>
    </row>
    <row r="873" customFormat="false" ht="12.75" hidden="false" customHeight="false" outlineLevel="0" collapsed="false">
      <c r="A873" s="1" t="n">
        <v>35.8168449401856</v>
      </c>
      <c r="B873" s="1" t="n">
        <v>0</v>
      </c>
    </row>
    <row r="874" customFormat="false" ht="12.75" hidden="false" customHeight="false" outlineLevel="0" collapsed="false">
      <c r="A874" s="1" t="n">
        <v>35.8217468261719</v>
      </c>
      <c r="B874" s="1" t="n">
        <v>0</v>
      </c>
    </row>
    <row r="875" customFormat="false" ht="12.75" hidden="false" customHeight="false" outlineLevel="0" collapsed="false">
      <c r="A875" s="1" t="n">
        <v>35.8217468261719</v>
      </c>
      <c r="B875" s="1" t="n">
        <v>0</v>
      </c>
    </row>
    <row r="876" customFormat="false" ht="12.75" hidden="false" customHeight="false" outlineLevel="0" collapsed="false">
      <c r="A876" s="1" t="n">
        <v>35.8168449401856</v>
      </c>
      <c r="B876" s="1" t="n">
        <v>0</v>
      </c>
    </row>
    <row r="877" customFormat="false" ht="12.75" hidden="false" customHeight="false" outlineLevel="0" collapsed="false">
      <c r="A877" s="1" t="n">
        <v>35.8119277954102</v>
      </c>
      <c r="B877" s="1" t="n">
        <v>0</v>
      </c>
    </row>
    <row r="878" customFormat="false" ht="12.75" hidden="false" customHeight="false" outlineLevel="0" collapsed="false">
      <c r="A878" s="1" t="n">
        <v>35.8156089782715</v>
      </c>
      <c r="B878" s="1" t="n">
        <v>0</v>
      </c>
    </row>
    <row r="879" customFormat="false" ht="12.75" hidden="false" customHeight="false" outlineLevel="0" collapsed="false">
      <c r="A879" s="1" t="n">
        <v>35.8143882751465</v>
      </c>
      <c r="B879" s="1" t="n">
        <v>0</v>
      </c>
    </row>
    <row r="880" customFormat="false" ht="12.75" hidden="false" customHeight="false" outlineLevel="0" collapsed="false">
      <c r="A880" s="1" t="n">
        <v>35.8143882751465</v>
      </c>
      <c r="B880" s="1" t="n">
        <v>0</v>
      </c>
    </row>
    <row r="881" customFormat="false" ht="12.75" hidden="false" customHeight="false" outlineLevel="0" collapsed="false">
      <c r="A881" s="1" t="n">
        <v>35.8082504272461</v>
      </c>
      <c r="B881" s="1" t="n">
        <v>0</v>
      </c>
    </row>
    <row r="882" customFormat="false" ht="12.75" hidden="false" customHeight="false" outlineLevel="0" collapsed="false">
      <c r="A882" s="1" t="n">
        <v>35.805793762207</v>
      </c>
      <c r="B882" s="1" t="n">
        <v>0</v>
      </c>
    </row>
    <row r="883" customFormat="false" ht="12.75" hidden="false" customHeight="false" outlineLevel="0" collapsed="false">
      <c r="A883" s="1" t="n">
        <v>35.8070259094238</v>
      </c>
      <c r="B883" s="1" t="n">
        <v>0</v>
      </c>
    </row>
    <row r="884" customFormat="false" ht="12.75" hidden="false" customHeight="false" outlineLevel="0" collapsed="false">
      <c r="A884" s="1" t="n">
        <v>35.8082504272461</v>
      </c>
      <c r="B884" s="1" t="n">
        <v>0</v>
      </c>
    </row>
    <row r="885" customFormat="false" ht="12.75" hidden="false" customHeight="false" outlineLevel="0" collapsed="false">
      <c r="A885" s="1" t="n">
        <v>35.8082504272461</v>
      </c>
      <c r="B885" s="1" t="n">
        <v>0</v>
      </c>
    </row>
    <row r="886" customFormat="false" ht="12.75" hidden="false" customHeight="false" outlineLevel="0" collapsed="false">
      <c r="A886" s="1" t="n">
        <v>35.8021011352539</v>
      </c>
      <c r="B886" s="1" t="n">
        <v>0</v>
      </c>
    </row>
    <row r="887" customFormat="false" ht="12.75" hidden="false" customHeight="false" outlineLevel="0" collapsed="false">
      <c r="A887" s="1" t="n">
        <v>35.804557800293</v>
      </c>
      <c r="B887" s="1" t="n">
        <v>0</v>
      </c>
    </row>
    <row r="888" customFormat="false" ht="12.75" hidden="false" customHeight="false" outlineLevel="0" collapsed="false">
      <c r="A888" s="1" t="n">
        <v>35.7984313964844</v>
      </c>
      <c r="B888" s="1" t="n">
        <v>0</v>
      </c>
    </row>
    <row r="889" customFormat="false" ht="12.75" hidden="false" customHeight="false" outlineLevel="0" collapsed="false">
      <c r="A889" s="1" t="n">
        <v>35.7984313964844</v>
      </c>
      <c r="B889" s="1" t="n">
        <v>0</v>
      </c>
    </row>
    <row r="890" customFormat="false" ht="12.75" hidden="false" customHeight="false" outlineLevel="0" collapsed="false">
      <c r="A890" s="1" t="n">
        <v>35.7959747314453</v>
      </c>
      <c r="B890" s="1" t="n">
        <v>0</v>
      </c>
    </row>
    <row r="891" customFormat="false" ht="12.75" hidden="false" customHeight="false" outlineLevel="0" collapsed="false">
      <c r="A891" s="1" t="n">
        <v>35.7959747314453</v>
      </c>
      <c r="B891" s="1" t="n">
        <v>0</v>
      </c>
    </row>
    <row r="892" customFormat="false" ht="12.75" hidden="false" customHeight="false" outlineLevel="0" collapsed="false">
      <c r="A892" s="1" t="n">
        <v>35.7959747314453</v>
      </c>
      <c r="B892" s="1" t="n">
        <v>0</v>
      </c>
    </row>
    <row r="893" customFormat="false" ht="12.75" hidden="false" customHeight="false" outlineLevel="0" collapsed="false">
      <c r="A893" s="1" t="n">
        <v>35.7922821044922</v>
      </c>
      <c r="B893" s="1" t="n">
        <v>0</v>
      </c>
    </row>
    <row r="894" customFormat="false" ht="12.75" hidden="false" customHeight="false" outlineLevel="0" collapsed="false">
      <c r="A894" s="1" t="n">
        <v>35.7873687744141</v>
      </c>
      <c r="B894" s="1" t="n">
        <v>0</v>
      </c>
    </row>
    <row r="895" customFormat="false" ht="12.75" hidden="false" customHeight="false" outlineLevel="0" collapsed="false">
      <c r="A895" s="1" t="n">
        <v>35.7910499572754</v>
      </c>
      <c r="B895" s="1" t="n">
        <v>0</v>
      </c>
    </row>
    <row r="896" customFormat="false" ht="12.75" hidden="false" customHeight="false" outlineLevel="0" collapsed="false">
      <c r="A896" s="1" t="n">
        <v>35.7959747314453</v>
      </c>
      <c r="B896" s="1" t="n">
        <v>0</v>
      </c>
    </row>
    <row r="897" customFormat="false" ht="12.75" hidden="false" customHeight="false" outlineLevel="0" collapsed="false">
      <c r="A897" s="1" t="n">
        <v>35.7947387695313</v>
      </c>
      <c r="B897" s="1" t="n">
        <v>0</v>
      </c>
    </row>
    <row r="898" customFormat="false" ht="12.75" hidden="false" customHeight="false" outlineLevel="0" collapsed="false">
      <c r="A898" s="1" t="n">
        <v>35.7898254394531</v>
      </c>
      <c r="B898" s="1" t="n">
        <v>0</v>
      </c>
    </row>
    <row r="899" customFormat="false" ht="12.75" hidden="false" customHeight="false" outlineLevel="0" collapsed="false">
      <c r="A899" s="1" t="n">
        <v>35.7886009216309</v>
      </c>
      <c r="B899" s="1" t="n">
        <v>0</v>
      </c>
    </row>
    <row r="900" customFormat="false" ht="12.75" hidden="false" customHeight="false" outlineLevel="0" collapsed="false">
      <c r="A900" s="1" t="n">
        <v>35.7873687744141</v>
      </c>
      <c r="B900" s="1" t="n">
        <v>0</v>
      </c>
    </row>
    <row r="901" customFormat="false" ht="12.75" hidden="false" customHeight="false" outlineLevel="0" collapsed="false">
      <c r="A901" s="1" t="n">
        <v>35.7886009216309</v>
      </c>
      <c r="B901" s="1" t="n">
        <v>0</v>
      </c>
    </row>
    <row r="902" customFormat="false" ht="12.75" hidden="false" customHeight="false" outlineLevel="0" collapsed="false">
      <c r="A902" s="1" t="n">
        <v>35.7898254394531</v>
      </c>
      <c r="B902" s="1" t="n">
        <v>0</v>
      </c>
    </row>
    <row r="903" customFormat="false" ht="12.75" hidden="false" customHeight="false" outlineLevel="0" collapsed="false">
      <c r="A903" s="1" t="n">
        <v>35.7861328125</v>
      </c>
      <c r="B903" s="1" t="n">
        <v>0</v>
      </c>
    </row>
    <row r="904" customFormat="false" ht="12.75" hidden="false" customHeight="false" outlineLevel="0" collapsed="false">
      <c r="A904" s="1" t="n">
        <v>35.784912109375</v>
      </c>
      <c r="B904" s="1" t="n">
        <v>0</v>
      </c>
    </row>
    <row r="905" customFormat="false" ht="12.75" hidden="false" customHeight="false" outlineLevel="0" collapsed="false">
      <c r="A905" s="1" t="n">
        <v>35.7836761474609</v>
      </c>
      <c r="B905" s="1" t="n">
        <v>0</v>
      </c>
    </row>
    <row r="906" customFormat="false" ht="12.75" hidden="false" customHeight="false" outlineLevel="0" collapsed="false">
      <c r="A906" s="1" t="n">
        <v>35.7861328125</v>
      </c>
      <c r="B906" s="1" t="n">
        <v>0</v>
      </c>
    </row>
    <row r="907" customFormat="false" ht="12.75" hidden="false" customHeight="false" outlineLevel="0" collapsed="false">
      <c r="A907" s="1" t="n">
        <v>35.7873687744141</v>
      </c>
      <c r="B907" s="1" t="n">
        <v>0</v>
      </c>
    </row>
    <row r="908" customFormat="false" ht="12.75" hidden="false" customHeight="false" outlineLevel="0" collapsed="false">
      <c r="A908" s="1" t="n">
        <v>35.784912109375</v>
      </c>
      <c r="B908" s="1" t="n">
        <v>0</v>
      </c>
    </row>
    <row r="909" customFormat="false" ht="12.75" hidden="false" customHeight="false" outlineLevel="0" collapsed="false">
      <c r="A909" s="1" t="n">
        <v>35.7812309265137</v>
      </c>
      <c r="B909" s="1" t="n">
        <v>0</v>
      </c>
    </row>
    <row r="910" customFormat="false" ht="12.75" hidden="false" customHeight="false" outlineLevel="0" collapsed="false">
      <c r="A910" s="1" t="n">
        <v>35.7812309265137</v>
      </c>
      <c r="B910" s="1" t="n">
        <v>0</v>
      </c>
    </row>
    <row r="911" customFormat="false" ht="12.75" hidden="false" customHeight="false" outlineLevel="0" collapsed="false">
      <c r="A911" s="1" t="n">
        <v>35.7800064086914</v>
      </c>
      <c r="B911" s="1" t="n">
        <v>0</v>
      </c>
    </row>
    <row r="912" customFormat="false" ht="12.75" hidden="false" customHeight="false" outlineLevel="0" collapsed="false">
      <c r="A912" s="1" t="n">
        <v>35.7800064086914</v>
      </c>
      <c r="B912" s="1" t="n">
        <v>0</v>
      </c>
    </row>
    <row r="913" customFormat="false" ht="12.75" hidden="false" customHeight="false" outlineLevel="0" collapsed="false">
      <c r="A913" s="1" t="n">
        <v>35.7775497436523</v>
      </c>
      <c r="B913" s="1" t="n">
        <v>0</v>
      </c>
    </row>
    <row r="914" customFormat="false" ht="12.75" hidden="false" customHeight="false" outlineLevel="0" collapsed="false">
      <c r="A914" s="1" t="n">
        <v>35.771411895752</v>
      </c>
      <c r="B914" s="1" t="n">
        <v>0</v>
      </c>
    </row>
    <row r="915" customFormat="false" ht="12.75" hidden="false" customHeight="false" outlineLevel="0" collapsed="false">
      <c r="A915" s="1" t="n">
        <v>35.7677192687988</v>
      </c>
      <c r="B915" s="1" t="n">
        <v>0</v>
      </c>
    </row>
    <row r="916" customFormat="false" ht="12.75" hidden="false" customHeight="false" outlineLevel="0" collapsed="false">
      <c r="A916" s="1" t="n">
        <v>35.7652740478516</v>
      </c>
      <c r="B916" s="1" t="n">
        <v>0</v>
      </c>
    </row>
    <row r="917" customFormat="false" ht="12.75" hidden="false" customHeight="false" outlineLevel="0" collapsed="false">
      <c r="A917" s="1" t="n">
        <v>35.7652740478516</v>
      </c>
      <c r="B917" s="1" t="n">
        <v>0</v>
      </c>
    </row>
    <row r="918" customFormat="false" ht="12.75" hidden="false" customHeight="false" outlineLevel="0" collapsed="false">
      <c r="A918" s="1" t="n">
        <v>35.7664985656738</v>
      </c>
      <c r="B918" s="1" t="n">
        <v>0</v>
      </c>
    </row>
    <row r="919" customFormat="false" ht="12.75" hidden="false" customHeight="false" outlineLevel="0" collapsed="false">
      <c r="A919" s="1" t="n">
        <v>35.7640533447266</v>
      </c>
      <c r="B919" s="1" t="n">
        <v>0</v>
      </c>
    </row>
    <row r="920" customFormat="false" ht="12.75" hidden="false" customHeight="false" outlineLevel="0" collapsed="false">
      <c r="A920" s="1" t="n">
        <v>35.7591361999512</v>
      </c>
      <c r="B920" s="1" t="n">
        <v>0</v>
      </c>
    </row>
    <row r="921" customFormat="false" ht="12.75" hidden="false" customHeight="false" outlineLevel="0" collapsed="false">
      <c r="A921" s="1" t="n">
        <v>35.7579040527344</v>
      </c>
      <c r="B921" s="1" t="n">
        <v>0</v>
      </c>
    </row>
    <row r="922" customFormat="false" ht="12.75" hidden="false" customHeight="false" outlineLevel="0" collapsed="false">
      <c r="A922" s="1" t="n">
        <v>35.7603607177734</v>
      </c>
      <c r="B922" s="1" t="n">
        <v>0</v>
      </c>
    </row>
    <row r="923" customFormat="false" ht="12.75" hidden="false" customHeight="false" outlineLevel="0" collapsed="false">
      <c r="A923" s="1" t="n">
        <v>35.7591361999512</v>
      </c>
      <c r="B923" s="1" t="n">
        <v>0</v>
      </c>
    </row>
    <row r="924" customFormat="false" ht="12.75" hidden="false" customHeight="false" outlineLevel="0" collapsed="false">
      <c r="A924" s="1" t="n">
        <v>35.7615928649902</v>
      </c>
      <c r="B924" s="1" t="n">
        <v>0</v>
      </c>
    </row>
    <row r="925" customFormat="false" ht="12.75" hidden="false" customHeight="false" outlineLevel="0" collapsed="false">
      <c r="A925" s="1" t="n">
        <v>35.7566795349121</v>
      </c>
      <c r="B925" s="1" t="n">
        <v>0</v>
      </c>
    </row>
    <row r="926" customFormat="false" ht="12.75" hidden="false" customHeight="false" outlineLevel="0" collapsed="false">
      <c r="A926" s="1" t="n">
        <v>35.7554550170898</v>
      </c>
      <c r="B926" s="1" t="n">
        <v>0</v>
      </c>
    </row>
    <row r="927" customFormat="false" ht="12.75" hidden="false" customHeight="false" outlineLevel="0" collapsed="false">
      <c r="A927" s="1" t="n">
        <v>35.7554550170898</v>
      </c>
      <c r="B927" s="1" t="n">
        <v>0</v>
      </c>
    </row>
    <row r="928" customFormat="false" ht="12.75" hidden="false" customHeight="false" outlineLevel="0" collapsed="false">
      <c r="A928" s="1" t="n">
        <v>35.7566795349121</v>
      </c>
      <c r="B928" s="1" t="n">
        <v>0</v>
      </c>
    </row>
    <row r="929" customFormat="false" ht="12.75" hidden="false" customHeight="false" outlineLevel="0" collapsed="false">
      <c r="A929" s="1" t="n">
        <v>35.7566795349121</v>
      </c>
      <c r="B929" s="1" t="n">
        <v>0</v>
      </c>
    </row>
    <row r="930" customFormat="false" ht="12.75" hidden="false" customHeight="false" outlineLevel="0" collapsed="false">
      <c r="A930" s="1" t="n">
        <v>35.7505416870117</v>
      </c>
      <c r="B930" s="1" t="n">
        <v>0</v>
      </c>
    </row>
    <row r="931" customFormat="false" ht="12.75" hidden="false" customHeight="false" outlineLevel="0" collapsed="false">
      <c r="A931" s="1" t="n">
        <v>35.7505416870117</v>
      </c>
      <c r="B931" s="1" t="n">
        <v>0</v>
      </c>
    </row>
    <row r="932" customFormat="false" ht="12.75" hidden="false" customHeight="false" outlineLevel="0" collapsed="false">
      <c r="A932" s="1" t="n">
        <v>35.7444038391113</v>
      </c>
      <c r="B932" s="1" t="n">
        <v>0</v>
      </c>
    </row>
    <row r="933" customFormat="false" ht="12.75" hidden="false" customHeight="false" outlineLevel="0" collapsed="false">
      <c r="A933" s="1" t="n">
        <v>35.7456398010254</v>
      </c>
      <c r="B933" s="1" t="n">
        <v>0</v>
      </c>
    </row>
    <row r="934" customFormat="false" ht="12.75" hidden="false" customHeight="false" outlineLevel="0" collapsed="false">
      <c r="A934" s="1" t="n">
        <v>35.7431831359863</v>
      </c>
      <c r="B934" s="1" t="n">
        <v>0</v>
      </c>
    </row>
    <row r="935" customFormat="false" ht="12.75" hidden="false" customHeight="false" outlineLevel="0" collapsed="false">
      <c r="A935" s="1" t="n">
        <v>35.74072265625</v>
      </c>
      <c r="B935" s="1" t="n">
        <v>0</v>
      </c>
    </row>
    <row r="936" customFormat="false" ht="12.75" hidden="false" customHeight="false" outlineLevel="0" collapsed="false">
      <c r="A936" s="1" t="n">
        <v>35.7358207702637</v>
      </c>
      <c r="B936" s="1" t="n">
        <v>0</v>
      </c>
    </row>
    <row r="937" customFormat="false" ht="12.75" hidden="false" customHeight="false" outlineLevel="0" collapsed="false">
      <c r="A937" s="1" t="n">
        <v>35.7321281433106</v>
      </c>
      <c r="B937" s="1" t="n">
        <v>0</v>
      </c>
    </row>
    <row r="938" customFormat="false" ht="12.75" hidden="false" customHeight="false" outlineLevel="0" collapsed="false">
      <c r="A938" s="1" t="n">
        <v>35.7345848083496</v>
      </c>
      <c r="B938" s="1" t="n">
        <v>0</v>
      </c>
    </row>
    <row r="939" customFormat="false" ht="12.75" hidden="false" customHeight="false" outlineLevel="0" collapsed="false">
      <c r="A939" s="1" t="n">
        <v>35.7382659912109</v>
      </c>
      <c r="B939" s="1" t="n">
        <v>0</v>
      </c>
    </row>
    <row r="940" customFormat="false" ht="12.75" hidden="false" customHeight="false" outlineLevel="0" collapsed="false">
      <c r="A940" s="1" t="n">
        <v>35.7419471740723</v>
      </c>
      <c r="B940" s="1" t="n">
        <v>0</v>
      </c>
    </row>
    <row r="941" customFormat="false" ht="12.75" hidden="false" customHeight="false" outlineLevel="0" collapsed="false">
      <c r="A941" s="1" t="n">
        <v>35.7370452880859</v>
      </c>
      <c r="B941" s="1" t="n">
        <v>0</v>
      </c>
    </row>
    <row r="942" customFormat="false" ht="12.75" hidden="false" customHeight="false" outlineLevel="0" collapsed="false">
      <c r="A942" s="1" t="n">
        <v>35.7358207702637</v>
      </c>
      <c r="B942" s="1" t="n">
        <v>0</v>
      </c>
    </row>
    <row r="943" customFormat="false" ht="12.75" hidden="false" customHeight="false" outlineLevel="0" collapsed="false">
      <c r="A943" s="1" t="n">
        <v>35.7358207702637</v>
      </c>
      <c r="B943" s="1" t="n">
        <v>0</v>
      </c>
    </row>
    <row r="944" customFormat="false" ht="12.75" hidden="false" customHeight="false" outlineLevel="0" collapsed="false">
      <c r="A944" s="1" t="n">
        <v>35.7358207702637</v>
      </c>
      <c r="B944" s="1" t="n">
        <v>0</v>
      </c>
    </row>
    <row r="945" customFormat="false" ht="12.75" hidden="false" customHeight="false" outlineLevel="0" collapsed="false">
      <c r="A945" s="1" t="n">
        <v>35.7333641052246</v>
      </c>
      <c r="B945" s="1" t="n">
        <v>0</v>
      </c>
    </row>
    <row r="946" customFormat="false" ht="12.75" hidden="false" customHeight="false" outlineLevel="0" collapsed="false">
      <c r="A946" s="1" t="n">
        <v>35.7358207702637</v>
      </c>
      <c r="B946" s="1" t="n">
        <v>0</v>
      </c>
    </row>
    <row r="947" customFormat="false" ht="12.75" hidden="false" customHeight="false" outlineLevel="0" collapsed="false">
      <c r="A947" s="1" t="n">
        <v>35.7296714782715</v>
      </c>
      <c r="B947" s="1" t="n">
        <v>0</v>
      </c>
    </row>
    <row r="948" customFormat="false" ht="12.75" hidden="false" customHeight="false" outlineLevel="0" collapsed="false">
      <c r="A948" s="1" t="n">
        <v>35.7247657775879</v>
      </c>
      <c r="B948" s="1" t="n">
        <v>0</v>
      </c>
    </row>
    <row r="949" customFormat="false" ht="12.75" hidden="false" customHeight="false" outlineLevel="0" collapsed="false">
      <c r="A949" s="1" t="n">
        <v>35.7259902954102</v>
      </c>
      <c r="B949" s="1" t="n">
        <v>0</v>
      </c>
    </row>
    <row r="950" customFormat="false" ht="12.75" hidden="false" customHeight="false" outlineLevel="0" collapsed="false">
      <c r="A950" s="1" t="n">
        <v>35.7247657775879</v>
      </c>
      <c r="B950" s="1" t="n">
        <v>0</v>
      </c>
    </row>
    <row r="951" customFormat="false" ht="12.75" hidden="false" customHeight="false" outlineLevel="0" collapsed="false">
      <c r="A951" s="1" t="n">
        <v>35.7186279296875</v>
      </c>
      <c r="B951" s="1" t="n">
        <v>0</v>
      </c>
    </row>
    <row r="952" customFormat="false" ht="12.75" hidden="false" customHeight="false" outlineLevel="0" collapsed="false">
      <c r="A952" s="1" t="n">
        <v>35.7161712646484</v>
      </c>
      <c r="B952" s="1" t="n">
        <v>0</v>
      </c>
    </row>
    <row r="953" customFormat="false" ht="12.75" hidden="false" customHeight="false" outlineLevel="0" collapsed="false">
      <c r="A953" s="1" t="n">
        <v>35.7186279296875</v>
      </c>
      <c r="B953" s="1" t="n">
        <v>0</v>
      </c>
    </row>
    <row r="954" customFormat="false" ht="12.75" hidden="false" customHeight="false" outlineLevel="0" collapsed="false">
      <c r="A954" s="1" t="n">
        <v>35.7149505615234</v>
      </c>
      <c r="B954" s="1" t="n">
        <v>0</v>
      </c>
    </row>
    <row r="955" customFormat="false" ht="12.75" hidden="false" customHeight="false" outlineLevel="0" collapsed="false">
      <c r="A955" s="1" t="n">
        <v>35.7137145996094</v>
      </c>
      <c r="B955" s="1" t="n">
        <v>0</v>
      </c>
    </row>
    <row r="956" customFormat="false" ht="12.75" hidden="false" customHeight="false" outlineLevel="0" collapsed="false">
      <c r="A956" s="1" t="n">
        <v>35.7149505615234</v>
      </c>
      <c r="B956" s="1" t="n">
        <v>0</v>
      </c>
    </row>
    <row r="957" customFormat="false" ht="12.75" hidden="false" customHeight="false" outlineLevel="0" collapsed="false">
      <c r="A957" s="1" t="n">
        <v>35.7235336303711</v>
      </c>
      <c r="B957" s="1" t="n">
        <v>0</v>
      </c>
    </row>
    <row r="958" customFormat="false" ht="12.75" hidden="false" customHeight="false" outlineLevel="0" collapsed="false">
      <c r="A958" s="1" t="n">
        <v>35.7210884094238</v>
      </c>
      <c r="B958" s="1" t="n">
        <v>0</v>
      </c>
    </row>
    <row r="959" customFormat="false" ht="12.75" hidden="false" customHeight="false" outlineLevel="0" collapsed="false">
      <c r="A959" s="1" t="n">
        <v>35.7149505615234</v>
      </c>
      <c r="B959" s="1" t="n">
        <v>0</v>
      </c>
    </row>
    <row r="960" customFormat="false" ht="12.75" hidden="false" customHeight="false" outlineLevel="0" collapsed="false">
      <c r="A960" s="1" t="n">
        <v>35.7161712646484</v>
      </c>
      <c r="B960" s="1" t="n">
        <v>0</v>
      </c>
    </row>
    <row r="961" customFormat="false" ht="12.75" hidden="false" customHeight="false" outlineLevel="0" collapsed="false">
      <c r="A961" s="1" t="n">
        <v>35.7223091125488</v>
      </c>
      <c r="B961" s="1" t="n">
        <v>0</v>
      </c>
    </row>
    <row r="962" customFormat="false" ht="12.75" hidden="false" customHeight="false" outlineLevel="0" collapsed="false">
      <c r="A962" s="1" t="n">
        <v>35.7174072265625</v>
      </c>
      <c r="B962" s="1" t="n">
        <v>0</v>
      </c>
    </row>
    <row r="963" customFormat="false" ht="12.75" hidden="false" customHeight="false" outlineLevel="0" collapsed="false">
      <c r="A963" s="1" t="n">
        <v>35.7149505615234</v>
      </c>
      <c r="B963" s="1" t="n">
        <v>0</v>
      </c>
    </row>
    <row r="964" customFormat="false" ht="12.75" hidden="false" customHeight="false" outlineLevel="0" collapsed="false">
      <c r="A964" s="1" t="n">
        <v>35.7247657775879</v>
      </c>
      <c r="B964" s="1" t="n">
        <v>0</v>
      </c>
    </row>
    <row r="965" customFormat="false" ht="12.75" hidden="false" customHeight="false" outlineLevel="0" collapsed="false">
      <c r="A965" s="1" t="n">
        <v>35.7284469604492</v>
      </c>
      <c r="B965" s="1" t="n">
        <v>0</v>
      </c>
    </row>
    <row r="966" customFormat="false" ht="12.75" hidden="false" customHeight="false" outlineLevel="0" collapsed="false">
      <c r="A966" s="1" t="n">
        <v>35.7235336303711</v>
      </c>
      <c r="B966" s="1" t="n">
        <v>0</v>
      </c>
    </row>
    <row r="967" customFormat="false" ht="12.75" hidden="false" customHeight="false" outlineLevel="0" collapsed="false">
      <c r="A967" s="1" t="n">
        <v>35.7112693786621</v>
      </c>
      <c r="B967" s="1" t="n">
        <v>0</v>
      </c>
    </row>
    <row r="968" customFormat="false" ht="12.75" hidden="false" customHeight="false" outlineLevel="0" collapsed="false">
      <c r="A968" s="1" t="n">
        <v>35.7124900817871</v>
      </c>
      <c r="B968" s="1" t="n">
        <v>0</v>
      </c>
    </row>
    <row r="969" customFormat="false" ht="12.75" hidden="false" customHeight="false" outlineLevel="0" collapsed="false">
      <c r="A969" s="1" t="n">
        <v>35.7174072265625</v>
      </c>
      <c r="B969" s="1" t="n">
        <v>0</v>
      </c>
    </row>
    <row r="970" customFormat="false" ht="12.75" hidden="false" customHeight="false" outlineLevel="0" collapsed="false">
      <c r="A970" s="1" t="n">
        <v>35.7174072265625</v>
      </c>
      <c r="B970" s="1" t="n">
        <v>0</v>
      </c>
    </row>
    <row r="971" customFormat="false" ht="12.75" hidden="false" customHeight="false" outlineLevel="0" collapsed="false">
      <c r="A971" s="1" t="n">
        <v>35.7124900817871</v>
      </c>
      <c r="B971" s="1" t="n">
        <v>0</v>
      </c>
    </row>
    <row r="972" customFormat="false" ht="12.75" hidden="false" customHeight="false" outlineLevel="0" collapsed="false">
      <c r="A972" s="1" t="n">
        <v>35.7100334167481</v>
      </c>
      <c r="B972" s="1" t="n">
        <v>0</v>
      </c>
    </row>
    <row r="973" customFormat="false" ht="12.75" hidden="false" customHeight="false" outlineLevel="0" collapsed="false">
      <c r="A973" s="1" t="n">
        <v>35.7026748657227</v>
      </c>
      <c r="B973" s="1" t="n">
        <v>0</v>
      </c>
    </row>
    <row r="974" customFormat="false" ht="12.75" hidden="false" customHeight="false" outlineLevel="0" collapsed="false">
      <c r="A974" s="1" t="n">
        <v>35.7002143859863</v>
      </c>
      <c r="B974" s="1" t="n">
        <v>0</v>
      </c>
    </row>
    <row r="975" customFormat="false" ht="12.75" hidden="false" customHeight="false" outlineLevel="0" collapsed="false">
      <c r="A975" s="1" t="n">
        <v>35.7014503479004</v>
      </c>
      <c r="B975" s="1" t="n">
        <v>0</v>
      </c>
    </row>
    <row r="976" customFormat="false" ht="12.75" hidden="false" customHeight="false" outlineLevel="0" collapsed="false">
      <c r="A976" s="1" t="n">
        <v>35.7051200866699</v>
      </c>
      <c r="B976" s="1" t="n">
        <v>0</v>
      </c>
    </row>
    <row r="977" customFormat="false" ht="12.75" hidden="false" customHeight="false" outlineLevel="0" collapsed="false">
      <c r="A977" s="1" t="n">
        <v>35.7063522338867</v>
      </c>
      <c r="B977" s="1" t="n">
        <v>0</v>
      </c>
    </row>
    <row r="978" customFormat="false" ht="12.75" hidden="false" customHeight="false" outlineLevel="0" collapsed="false">
      <c r="A978" s="1" t="n">
        <v>35.6953010559082</v>
      </c>
      <c r="B978" s="1" t="n">
        <v>0</v>
      </c>
    </row>
    <row r="979" customFormat="false" ht="12.75" hidden="false" customHeight="false" outlineLevel="0" collapsed="false">
      <c r="A979" s="1" t="n">
        <v>35.6903953552246</v>
      </c>
      <c r="B979" s="1" t="n">
        <v>0</v>
      </c>
    </row>
    <row r="980" customFormat="false" ht="12.75" hidden="false" customHeight="false" outlineLevel="0" collapsed="false">
      <c r="A980" s="1" t="n">
        <v>35.6891632080078</v>
      </c>
      <c r="B980" s="1" t="n">
        <v>0</v>
      </c>
    </row>
    <row r="981" customFormat="false" ht="12.75" hidden="false" customHeight="false" outlineLevel="0" collapsed="false">
      <c r="A981" s="1" t="n">
        <v>35.6940765380859</v>
      </c>
      <c r="B981" s="1" t="n">
        <v>0</v>
      </c>
    </row>
    <row r="982" customFormat="false" ht="12.75" hidden="false" customHeight="false" outlineLevel="0" collapsed="false">
      <c r="A982" s="1" t="n">
        <v>35.6977577209473</v>
      </c>
      <c r="B982" s="1" t="n">
        <v>0</v>
      </c>
    </row>
    <row r="983" customFormat="false" ht="12.75" hidden="false" customHeight="false" outlineLevel="0" collapsed="false">
      <c r="A983" s="1" t="n">
        <v>35.6940765380859</v>
      </c>
      <c r="B983" s="1" t="n">
        <v>0</v>
      </c>
    </row>
    <row r="984" customFormat="false" ht="12.75" hidden="false" customHeight="false" outlineLevel="0" collapsed="false">
      <c r="A984" s="1" t="n">
        <v>35.6854820251465</v>
      </c>
      <c r="B984" s="1" t="n">
        <v>0</v>
      </c>
    </row>
    <row r="985" customFormat="false" ht="12.75" hidden="false" customHeight="false" outlineLevel="0" collapsed="false">
      <c r="A985" s="1" t="n">
        <v>35.6818008422852</v>
      </c>
      <c r="B985" s="1" t="n">
        <v>0</v>
      </c>
    </row>
    <row r="986" customFormat="false" ht="12.75" hidden="false" customHeight="false" outlineLevel="0" collapsed="false">
      <c r="A986" s="1" t="n">
        <v>35.6818008422852</v>
      </c>
      <c r="B986" s="1" t="n">
        <v>0</v>
      </c>
    </row>
    <row r="987" customFormat="false" ht="12.75" hidden="false" customHeight="false" outlineLevel="0" collapsed="false">
      <c r="A987" s="1" t="n">
        <v>35.6793441772461</v>
      </c>
      <c r="B987" s="1" t="n">
        <v>0</v>
      </c>
    </row>
    <row r="988" customFormat="false" ht="12.75" hidden="false" customHeight="false" outlineLevel="0" collapsed="false">
      <c r="A988" s="1" t="n">
        <v>35.6793441772461</v>
      </c>
      <c r="B988" s="1" t="n">
        <v>0</v>
      </c>
    </row>
    <row r="989" customFormat="false" ht="12.75" hidden="false" customHeight="false" outlineLevel="0" collapsed="false">
      <c r="A989" s="1" t="n">
        <v>35.676887512207</v>
      </c>
      <c r="B989" s="1" t="n">
        <v>0</v>
      </c>
    </row>
    <row r="990" customFormat="false" ht="12.75" hidden="false" customHeight="false" outlineLevel="0" collapsed="false">
      <c r="A990" s="1" t="n">
        <v>35.676887512207</v>
      </c>
      <c r="B990" s="1" t="n">
        <v>0</v>
      </c>
    </row>
    <row r="991" customFormat="false" ht="12.75" hidden="false" customHeight="false" outlineLevel="0" collapsed="false">
      <c r="A991" s="1" t="n">
        <v>35.676887512207</v>
      </c>
      <c r="B991" s="1" t="n">
        <v>0</v>
      </c>
    </row>
    <row r="992" customFormat="false" ht="12.75" hidden="false" customHeight="false" outlineLevel="0" collapsed="false">
      <c r="A992" s="1" t="n">
        <v>35.6744384765625</v>
      </c>
      <c r="B992" s="1" t="n">
        <v>0</v>
      </c>
    </row>
    <row r="993" customFormat="false" ht="12.75" hidden="false" customHeight="false" outlineLevel="0" collapsed="false">
      <c r="A993" s="1" t="n">
        <v>35.6732063293457</v>
      </c>
      <c r="B993" s="1" t="n">
        <v>0</v>
      </c>
    </row>
    <row r="994" customFormat="false" ht="12.75" hidden="false" customHeight="false" outlineLevel="0" collapsed="false">
      <c r="A994" s="1" t="n">
        <v>35.6744384765625</v>
      </c>
      <c r="B994" s="1" t="n">
        <v>0</v>
      </c>
    </row>
    <row r="995" customFormat="false" ht="12.75" hidden="false" customHeight="false" outlineLevel="0" collapsed="false">
      <c r="A995" s="1" t="n">
        <v>35.6707458496094</v>
      </c>
      <c r="B995" s="1" t="n">
        <v>0</v>
      </c>
    </row>
    <row r="996" customFormat="false" ht="12.75" hidden="false" customHeight="false" outlineLevel="0" collapsed="false">
      <c r="A996" s="1" t="n">
        <v>35.6707458496094</v>
      </c>
      <c r="B996" s="1" t="n">
        <v>0</v>
      </c>
    </row>
    <row r="997" customFormat="false" ht="12.75" hidden="false" customHeight="false" outlineLevel="0" collapsed="false">
      <c r="A997" s="1" t="n">
        <v>35.6744384765625</v>
      </c>
      <c r="B997" s="1" t="n">
        <v>0</v>
      </c>
    </row>
    <row r="998" customFormat="false" ht="12.75" hidden="false" customHeight="false" outlineLevel="0" collapsed="false">
      <c r="A998" s="1" t="n">
        <v>35.6793441772461</v>
      </c>
      <c r="B998" s="1" t="n">
        <v>0</v>
      </c>
    </row>
    <row r="999" customFormat="false" ht="12.75" hidden="false" customHeight="false" outlineLevel="0" collapsed="false">
      <c r="A999" s="1" t="n">
        <v>35.6756629943848</v>
      </c>
      <c r="B999" s="1" t="n">
        <v>0</v>
      </c>
    </row>
    <row r="1000" customFormat="false" ht="12.75" hidden="false" customHeight="false" outlineLevel="0" collapsed="false">
      <c r="A1000" s="1" t="n">
        <v>35.6658439636231</v>
      </c>
      <c r="B1000" s="1" t="n">
        <v>0</v>
      </c>
    </row>
    <row r="1001" customFormat="false" ht="12.75" hidden="false" customHeight="false" outlineLevel="0" collapsed="false">
      <c r="A1001" s="1" t="n">
        <v>35.6670799255371</v>
      </c>
      <c r="B1001" s="1" t="n">
        <v>0</v>
      </c>
    </row>
    <row r="1002" customFormat="false" ht="12.75" hidden="false" customHeight="false" outlineLevel="0" collapsed="false">
      <c r="A1002" s="1" t="n">
        <v>35.6658439636231</v>
      </c>
      <c r="B1002" s="1" t="n">
        <v>0</v>
      </c>
    </row>
    <row r="1003" customFormat="false" ht="12.75" hidden="false" customHeight="false" outlineLevel="0" collapsed="false">
      <c r="A1003" s="1" t="n">
        <v>35.6670799255371</v>
      </c>
      <c r="B1003" s="1" t="n">
        <v>0</v>
      </c>
    </row>
    <row r="1004" customFormat="false" ht="12.75" hidden="false" customHeight="false" outlineLevel="0" collapsed="false">
      <c r="A1004" s="1" t="n">
        <v>35.6609268188477</v>
      </c>
      <c r="B1004" s="1" t="n">
        <v>0</v>
      </c>
    </row>
    <row r="1005" customFormat="false" ht="12.75" hidden="false" customHeight="false" outlineLevel="0" collapsed="false">
      <c r="A1005" s="1" t="n">
        <v>35.6560249328613</v>
      </c>
      <c r="B1005" s="1" t="n">
        <v>0</v>
      </c>
    </row>
    <row r="1006" customFormat="false" ht="12.75" hidden="false" customHeight="false" outlineLevel="0" collapsed="false">
      <c r="A1006" s="1" t="n">
        <v>35.6572494506836</v>
      </c>
      <c r="B1006" s="1" t="n">
        <v>0</v>
      </c>
    </row>
    <row r="1007" customFormat="false" ht="12.75" hidden="false" customHeight="false" outlineLevel="0" collapsed="false">
      <c r="A1007" s="1" t="n">
        <v>35.6498870849609</v>
      </c>
      <c r="B1007" s="1" t="n">
        <v>0</v>
      </c>
    </row>
    <row r="1008" customFormat="false" ht="12.75" hidden="false" customHeight="false" outlineLevel="0" collapsed="false">
      <c r="A1008" s="1" t="n">
        <v>35.6560249328613</v>
      </c>
      <c r="B1008" s="1" t="n">
        <v>0</v>
      </c>
    </row>
    <row r="1009" customFormat="false" ht="12.75" hidden="false" customHeight="false" outlineLevel="0" collapsed="false">
      <c r="A1009" s="1" t="n">
        <v>35.6560249328613</v>
      </c>
      <c r="B1009" s="1" t="n">
        <v>0</v>
      </c>
    </row>
    <row r="1010" customFormat="false" ht="12.75" hidden="false" customHeight="false" outlineLevel="0" collapsed="false">
      <c r="A1010" s="1" t="n">
        <v>35.6511077880859</v>
      </c>
      <c r="B1010" s="1" t="n">
        <v>0</v>
      </c>
    </row>
    <row r="1011" customFormat="false" ht="12.75" hidden="false" customHeight="false" outlineLevel="0" collapsed="false">
      <c r="A1011" s="1" t="n">
        <v>35.6535682678223</v>
      </c>
      <c r="B1011" s="1" t="n">
        <v>0</v>
      </c>
    </row>
    <row r="1012" customFormat="false" ht="12.75" hidden="false" customHeight="false" outlineLevel="0" collapsed="false">
      <c r="A1012" s="1" t="n">
        <v>35.6511077880859</v>
      </c>
      <c r="B1012" s="1" t="n">
        <v>0</v>
      </c>
    </row>
    <row r="1013" customFormat="false" ht="12.75" hidden="false" customHeight="false" outlineLevel="0" collapsed="false">
      <c r="A1013" s="1" t="n">
        <v>35.6523323059082</v>
      </c>
      <c r="B1013" s="1" t="n">
        <v>0</v>
      </c>
    </row>
    <row r="1014" customFormat="false" ht="12.75" hidden="false" customHeight="false" outlineLevel="0" collapsed="false">
      <c r="A1014" s="1" t="n">
        <v>35.6560249328613</v>
      </c>
      <c r="B1014" s="1" t="n">
        <v>0</v>
      </c>
    </row>
    <row r="1015" customFormat="false" ht="12.75" hidden="false" customHeight="false" outlineLevel="0" collapsed="false">
      <c r="A1015" s="1" t="n">
        <v>35.6486625671387</v>
      </c>
      <c r="B1015" s="1" t="n">
        <v>0</v>
      </c>
    </row>
    <row r="1016" customFormat="false" ht="12.75" hidden="false" customHeight="false" outlineLevel="0" collapsed="false">
      <c r="A1016" s="1" t="n">
        <v>35.6523323059082</v>
      </c>
      <c r="B1016" s="1" t="n">
        <v>0</v>
      </c>
    </row>
    <row r="1017" customFormat="false" ht="12.75" hidden="false" customHeight="false" outlineLevel="0" collapsed="false">
      <c r="A1017" s="1" t="n">
        <v>35.6486625671387</v>
      </c>
      <c r="B1017" s="1" t="n">
        <v>0</v>
      </c>
    </row>
    <row r="1018" customFormat="false" ht="12.75" hidden="false" customHeight="false" outlineLevel="0" collapsed="false">
      <c r="A1018" s="1" t="n">
        <v>35.6462059020996</v>
      </c>
      <c r="B1018" s="1" t="n">
        <v>0</v>
      </c>
    </row>
    <row r="1019" customFormat="false" ht="12.75" hidden="false" customHeight="false" outlineLevel="0" collapsed="false">
      <c r="A1019" s="1" t="n">
        <v>35.6449699401856</v>
      </c>
      <c r="B1019" s="1" t="n">
        <v>0</v>
      </c>
    </row>
    <row r="1020" customFormat="false" ht="12.75" hidden="false" customHeight="false" outlineLevel="0" collapsed="false">
      <c r="A1020" s="1" t="n">
        <v>35.6412887573242</v>
      </c>
      <c r="B1020" s="1" t="n">
        <v>0</v>
      </c>
    </row>
    <row r="1021" customFormat="false" ht="12.75" hidden="false" customHeight="false" outlineLevel="0" collapsed="false">
      <c r="A1021" s="1" t="n">
        <v>35.6437492370606</v>
      </c>
      <c r="B1021" s="1" t="n">
        <v>0</v>
      </c>
    </row>
    <row r="1022" customFormat="false" ht="12.75" hidden="false" customHeight="false" outlineLevel="0" collapsed="false">
      <c r="A1022" s="1" t="n">
        <v>35.6400680541992</v>
      </c>
      <c r="B1022" s="1" t="n">
        <v>0</v>
      </c>
    </row>
    <row r="1023" customFormat="false" ht="12.75" hidden="false" customHeight="false" outlineLevel="0" collapsed="false">
      <c r="A1023" s="1" t="n">
        <v>35.6400680541992</v>
      </c>
      <c r="B1023" s="1" t="n">
        <v>0</v>
      </c>
    </row>
    <row r="1024" customFormat="false" ht="12.75" hidden="false" customHeight="false" outlineLevel="0" collapsed="false">
      <c r="A1024" s="1" t="n">
        <v>35.6449699401856</v>
      </c>
      <c r="B1024" s="1" t="n">
        <v>0</v>
      </c>
    </row>
    <row r="1025" customFormat="false" ht="12.75" hidden="false" customHeight="false" outlineLevel="0" collapsed="false">
      <c r="A1025" s="1" t="n">
        <v>35.6400680541992</v>
      </c>
      <c r="B1025" s="1" t="n">
        <v>0</v>
      </c>
    </row>
    <row r="1026" customFormat="false" ht="12.75" hidden="false" customHeight="false" outlineLevel="0" collapsed="false">
      <c r="A1026" s="1" t="n">
        <v>35.6462059020996</v>
      </c>
      <c r="B1026" s="1" t="n">
        <v>0</v>
      </c>
    </row>
    <row r="1027" customFormat="false" ht="12.75" hidden="false" customHeight="false" outlineLevel="0" collapsed="false">
      <c r="A1027" s="1" t="n">
        <v>35.6474304199219</v>
      </c>
      <c r="B1027" s="1" t="n">
        <v>0</v>
      </c>
    </row>
    <row r="1028" customFormat="false" ht="12.75" hidden="false" customHeight="false" outlineLevel="0" collapsed="false">
      <c r="A1028" s="1" t="n">
        <v>35.6437492370606</v>
      </c>
      <c r="B1028" s="1" t="n">
        <v>0</v>
      </c>
    </row>
    <row r="1029" customFormat="false" ht="12.75" hidden="false" customHeight="false" outlineLevel="0" collapsed="false">
      <c r="A1029" s="1" t="n">
        <v>35.6498870849609</v>
      </c>
      <c r="B1029" s="1" t="n">
        <v>0</v>
      </c>
    </row>
    <row r="1030" customFormat="false" ht="12.75" hidden="false" customHeight="false" outlineLevel="0" collapsed="false">
      <c r="A1030" s="1" t="n">
        <v>35.6412887573242</v>
      </c>
      <c r="B1030" s="1" t="n">
        <v>0</v>
      </c>
    </row>
    <row r="1031" customFormat="false" ht="12.75" hidden="false" customHeight="false" outlineLevel="0" collapsed="false">
      <c r="A1031" s="1" t="n">
        <v>35.6425132751465</v>
      </c>
      <c r="B1031" s="1" t="n">
        <v>0</v>
      </c>
    </row>
    <row r="1032" customFormat="false" ht="12.75" hidden="false" customHeight="false" outlineLevel="0" collapsed="false">
      <c r="A1032" s="1" t="n">
        <v>35.6388320922852</v>
      </c>
      <c r="B1032" s="1" t="n">
        <v>0</v>
      </c>
    </row>
    <row r="1033" customFormat="false" ht="12.75" hidden="false" customHeight="false" outlineLevel="0" collapsed="false">
      <c r="A1033" s="1" t="n">
        <v>35.633918762207</v>
      </c>
      <c r="B1033" s="1" t="n">
        <v>0</v>
      </c>
    </row>
    <row r="1034" customFormat="false" ht="12.75" hidden="false" customHeight="false" outlineLevel="0" collapsed="false">
      <c r="A1034" s="1" t="n">
        <v>35.6363754272461</v>
      </c>
      <c r="B1034" s="1" t="n">
        <v>0</v>
      </c>
    </row>
    <row r="1035" customFormat="false" ht="12.75" hidden="false" customHeight="false" outlineLevel="0" collapsed="false">
      <c r="A1035" s="1" t="n">
        <v>35.6326942443848</v>
      </c>
      <c r="B1035" s="1" t="n">
        <v>0</v>
      </c>
    </row>
    <row r="1036" customFormat="false" ht="12.75" hidden="false" customHeight="false" outlineLevel="0" collapsed="false">
      <c r="A1036" s="1" t="n">
        <v>35.6363754272461</v>
      </c>
      <c r="B1036" s="1" t="n">
        <v>0</v>
      </c>
    </row>
    <row r="1037" customFormat="false" ht="12.75" hidden="false" customHeight="false" outlineLevel="0" collapsed="false">
      <c r="A1037" s="1" t="n">
        <v>35.6326942443848</v>
      </c>
      <c r="B1037" s="1" t="n">
        <v>0</v>
      </c>
    </row>
    <row r="1038" customFormat="false" ht="12.75" hidden="false" customHeight="false" outlineLevel="0" collapsed="false">
      <c r="A1038" s="1" t="n">
        <v>35.6314697265625</v>
      </c>
      <c r="B1038" s="1" t="n">
        <v>0</v>
      </c>
    </row>
    <row r="1039" customFormat="false" ht="12.75" hidden="false" customHeight="false" outlineLevel="0" collapsed="false">
      <c r="A1039" s="1" t="n">
        <v>35.6302490234375</v>
      </c>
      <c r="B1039" s="1" t="n">
        <v>0</v>
      </c>
    </row>
    <row r="1040" customFormat="false" ht="12.75" hidden="false" customHeight="false" outlineLevel="0" collapsed="false">
      <c r="A1040" s="1" t="n">
        <v>35.6314697265625</v>
      </c>
      <c r="B1040" s="1" t="n">
        <v>0</v>
      </c>
    </row>
    <row r="1041" customFormat="false" ht="12.75" hidden="false" customHeight="false" outlineLevel="0" collapsed="false">
      <c r="A1041" s="1" t="n">
        <v>35.6290130615234</v>
      </c>
      <c r="B1041" s="1" t="n">
        <v>0</v>
      </c>
    </row>
    <row r="1042" customFormat="false" ht="12.75" hidden="false" customHeight="false" outlineLevel="0" collapsed="false">
      <c r="A1042" s="1" t="n">
        <v>35.6290130615234</v>
      </c>
      <c r="B1042" s="1" t="n">
        <v>0</v>
      </c>
    </row>
    <row r="1043" customFormat="false" ht="12.75" hidden="false" customHeight="false" outlineLevel="0" collapsed="false">
      <c r="A1043" s="1" t="n">
        <v>35.6228866577148</v>
      </c>
      <c r="B1043" s="1" t="n">
        <v>0</v>
      </c>
    </row>
    <row r="1044" customFormat="false" ht="12.75" hidden="false" customHeight="false" outlineLevel="0" collapsed="false">
      <c r="A1044" s="1" t="n">
        <v>35.6216506958008</v>
      </c>
      <c r="B1044" s="1" t="n">
        <v>0</v>
      </c>
    </row>
    <row r="1045" customFormat="false" ht="12.75" hidden="false" customHeight="false" outlineLevel="0" collapsed="false">
      <c r="A1045" s="1" t="n">
        <v>35.6191940307617</v>
      </c>
      <c r="B1045" s="1" t="n">
        <v>0</v>
      </c>
    </row>
    <row r="1046" customFormat="false" ht="12.75" hidden="false" customHeight="false" outlineLevel="0" collapsed="false">
      <c r="A1046" s="1" t="n">
        <v>35.6191940307617</v>
      </c>
      <c r="B1046" s="1" t="n">
        <v>0</v>
      </c>
    </row>
    <row r="1047" customFormat="false" ht="12.75" hidden="false" customHeight="false" outlineLevel="0" collapsed="false">
      <c r="A1047" s="1" t="n">
        <v>35.6191940307617</v>
      </c>
      <c r="B1047" s="1" t="n">
        <v>0</v>
      </c>
    </row>
    <row r="1048" customFormat="false" ht="12.75" hidden="false" customHeight="false" outlineLevel="0" collapsed="false">
      <c r="A1048" s="1" t="n">
        <v>35.620418548584</v>
      </c>
      <c r="B1048" s="1" t="n">
        <v>0</v>
      </c>
    </row>
    <row r="1049" customFormat="false" ht="12.75" hidden="false" customHeight="false" outlineLevel="0" collapsed="false">
      <c r="A1049" s="1" t="n">
        <v>35.6216506958008</v>
      </c>
      <c r="B1049" s="1" t="n">
        <v>0</v>
      </c>
    </row>
    <row r="1050" customFormat="false" ht="12.75" hidden="false" customHeight="false" outlineLevel="0" collapsed="false">
      <c r="A1050" s="1" t="n">
        <v>35.6216506958008</v>
      </c>
      <c r="B1050" s="1" t="n">
        <v>0</v>
      </c>
    </row>
    <row r="1051" customFormat="false" ht="12.75" hidden="false" customHeight="false" outlineLevel="0" collapsed="false">
      <c r="A1051" s="1" t="n">
        <v>35.6191940307617</v>
      </c>
      <c r="B1051" s="1" t="n">
        <v>0</v>
      </c>
    </row>
    <row r="1052" customFormat="false" ht="12.75" hidden="false" customHeight="false" outlineLevel="0" collapsed="false">
      <c r="A1052" s="1" t="n">
        <v>35.6253318786621</v>
      </c>
      <c r="B1052" s="1" t="n">
        <v>0</v>
      </c>
    </row>
    <row r="1053" customFormat="false" ht="12.75" hidden="false" customHeight="false" outlineLevel="0" collapsed="false">
      <c r="A1053" s="1" t="n">
        <v>35.6216506958008</v>
      </c>
      <c r="B1053" s="1" t="n">
        <v>0</v>
      </c>
    </row>
    <row r="1054" customFormat="false" ht="12.75" hidden="false" customHeight="false" outlineLevel="0" collapsed="false">
      <c r="A1054" s="1" t="n">
        <v>35.6191940307617</v>
      </c>
      <c r="B1054" s="1" t="n">
        <v>0</v>
      </c>
    </row>
    <row r="1055" customFormat="false" ht="12.75" hidden="false" customHeight="false" outlineLevel="0" collapsed="false">
      <c r="A1055" s="1" t="n">
        <v>35.620418548584</v>
      </c>
      <c r="B1055" s="1" t="n">
        <v>0</v>
      </c>
    </row>
    <row r="1056" customFormat="false" ht="12.75" hidden="false" customHeight="false" outlineLevel="0" collapsed="false">
      <c r="A1056" s="1" t="n">
        <v>35.6167373657227</v>
      </c>
      <c r="B1056" s="1" t="n">
        <v>0</v>
      </c>
    </row>
    <row r="1057" customFormat="false" ht="12.75" hidden="false" customHeight="false" outlineLevel="0" collapsed="false">
      <c r="A1057" s="1" t="n">
        <v>35.6191940307617</v>
      </c>
      <c r="B1057" s="1" t="n">
        <v>0</v>
      </c>
    </row>
    <row r="1058" customFormat="false" ht="12.75" hidden="false" customHeight="false" outlineLevel="0" collapsed="false">
      <c r="A1058" s="1" t="n">
        <v>35.6142883300781</v>
      </c>
      <c r="B1058" s="1" t="n">
        <v>0</v>
      </c>
    </row>
    <row r="1059" customFormat="false" ht="12.75" hidden="false" customHeight="false" outlineLevel="0" collapsed="false">
      <c r="A1059" s="1" t="n">
        <v>35.6155128479004</v>
      </c>
      <c r="B1059" s="1" t="n">
        <v>0</v>
      </c>
    </row>
    <row r="1060" customFormat="false" ht="12.75" hidden="false" customHeight="false" outlineLevel="0" collapsed="false">
      <c r="A1060" s="1" t="n">
        <v>35.6167373657227</v>
      </c>
      <c r="B1060" s="1" t="n">
        <v>0</v>
      </c>
    </row>
    <row r="1061" customFormat="false" ht="12.75" hidden="false" customHeight="false" outlineLevel="0" collapsed="false">
      <c r="A1061" s="1" t="n">
        <v>35.6142883300781</v>
      </c>
      <c r="B1061" s="1" t="n">
        <v>0</v>
      </c>
    </row>
    <row r="1062" customFormat="false" ht="12.75" hidden="false" customHeight="false" outlineLevel="0" collapsed="false">
      <c r="A1062" s="1" t="n">
        <v>35.6167373657227</v>
      </c>
      <c r="B1062" s="1" t="n">
        <v>0</v>
      </c>
    </row>
    <row r="1063" customFormat="false" ht="12.75" hidden="false" customHeight="false" outlineLevel="0" collapsed="false">
      <c r="A1063" s="1" t="n">
        <v>35.6118316650391</v>
      </c>
      <c r="B1063" s="1" t="n">
        <v>0</v>
      </c>
    </row>
    <row r="1064" customFormat="false" ht="12.75" hidden="false" customHeight="false" outlineLevel="0" collapsed="false">
      <c r="A1064" s="1" t="n">
        <v>35.6105995178223</v>
      </c>
      <c r="B1064" s="1" t="n">
        <v>0</v>
      </c>
    </row>
    <row r="1065" customFormat="false" ht="12.75" hidden="false" customHeight="false" outlineLevel="0" collapsed="false">
      <c r="A1065" s="1" t="n">
        <v>35.6130561828613</v>
      </c>
      <c r="B1065" s="1" t="n">
        <v>0</v>
      </c>
    </row>
    <row r="1066" customFormat="false" ht="12.75" hidden="false" customHeight="false" outlineLevel="0" collapsed="false">
      <c r="A1066" s="1" t="n">
        <v>35.6044692993164</v>
      </c>
      <c r="B1066" s="1" t="n">
        <v>0</v>
      </c>
    </row>
    <row r="1067" customFormat="false" ht="12.75" hidden="false" customHeight="false" outlineLevel="0" collapsed="false">
      <c r="A1067" s="1" t="n">
        <v>35.6105995178223</v>
      </c>
      <c r="B1067" s="1" t="n">
        <v>0</v>
      </c>
    </row>
    <row r="1068" customFormat="false" ht="12.75" hidden="false" customHeight="false" outlineLevel="0" collapsed="false">
      <c r="A1068" s="1" t="n">
        <v>35.6056938171387</v>
      </c>
      <c r="B1068" s="1" t="n">
        <v>0</v>
      </c>
    </row>
    <row r="1069" customFormat="false" ht="12.75" hidden="false" customHeight="false" outlineLevel="0" collapsed="false">
      <c r="A1069" s="1" t="n">
        <v>35.6020011901856</v>
      </c>
      <c r="B1069" s="1" t="n">
        <v>0</v>
      </c>
    </row>
    <row r="1070" customFormat="false" ht="12.75" hidden="false" customHeight="false" outlineLevel="0" collapsed="false">
      <c r="A1070" s="1" t="n">
        <v>35.6044692993164</v>
      </c>
      <c r="B1070" s="1" t="n">
        <v>0</v>
      </c>
    </row>
    <row r="1071" customFormat="false" ht="12.75" hidden="false" customHeight="false" outlineLevel="0" collapsed="false">
      <c r="A1071" s="1" t="n">
        <v>35.6007652282715</v>
      </c>
      <c r="B1071" s="1" t="n">
        <v>0</v>
      </c>
    </row>
    <row r="1072" customFormat="false" ht="12.75" hidden="false" customHeight="false" outlineLevel="0" collapsed="false">
      <c r="A1072" s="1" t="n">
        <v>35.6032371520996</v>
      </c>
      <c r="B1072" s="1" t="n">
        <v>0</v>
      </c>
    </row>
    <row r="1073" customFormat="false" ht="12.75" hidden="false" customHeight="false" outlineLevel="0" collapsed="false">
      <c r="A1073" s="1" t="n">
        <v>35.5970840454102</v>
      </c>
      <c r="B1073" s="1" t="n">
        <v>0</v>
      </c>
    </row>
    <row r="1074" customFormat="false" ht="12.75" hidden="false" customHeight="false" outlineLevel="0" collapsed="false">
      <c r="A1074" s="1" t="n">
        <v>35.5995330810547</v>
      </c>
      <c r="B1074" s="1" t="n">
        <v>0</v>
      </c>
    </row>
    <row r="1075" customFormat="false" ht="12.75" hidden="false" customHeight="false" outlineLevel="0" collapsed="false">
      <c r="A1075" s="1" t="n">
        <v>35.6032371520996</v>
      </c>
      <c r="B1075" s="1" t="n">
        <v>0</v>
      </c>
    </row>
    <row r="1076" customFormat="false" ht="12.75" hidden="false" customHeight="false" outlineLevel="0" collapsed="false">
      <c r="A1076" s="1" t="n">
        <v>35.5970840454102</v>
      </c>
      <c r="B1076" s="1" t="n">
        <v>0</v>
      </c>
    </row>
    <row r="1077" customFormat="false" ht="12.75" hidden="false" customHeight="false" outlineLevel="0" collapsed="false">
      <c r="A1077" s="1" t="n">
        <v>35.5995330810547</v>
      </c>
      <c r="B1077" s="1" t="n">
        <v>0</v>
      </c>
    </row>
    <row r="1078" customFormat="false" ht="12.75" hidden="false" customHeight="false" outlineLevel="0" collapsed="false">
      <c r="A1078" s="1" t="n">
        <v>35.6007652282715</v>
      </c>
      <c r="B1078" s="1" t="n">
        <v>0</v>
      </c>
    </row>
    <row r="1079" customFormat="false" ht="12.75" hidden="false" customHeight="false" outlineLevel="0" collapsed="false">
      <c r="A1079" s="1" t="n">
        <v>35.5958633422852</v>
      </c>
      <c r="B1079" s="1" t="n">
        <v>0</v>
      </c>
    </row>
    <row r="1080" customFormat="false" ht="12.75" hidden="false" customHeight="false" outlineLevel="0" collapsed="false">
      <c r="A1080" s="1" t="n">
        <v>35.6020011901856</v>
      </c>
      <c r="B1080" s="1" t="n">
        <v>0</v>
      </c>
    </row>
    <row r="1081" customFormat="false" ht="12.75" hidden="false" customHeight="false" outlineLevel="0" collapsed="false">
      <c r="A1081" s="1" t="n">
        <v>35.5983085632324</v>
      </c>
      <c r="B1081" s="1" t="n">
        <v>0</v>
      </c>
    </row>
    <row r="1082" customFormat="false" ht="12.75" hidden="false" customHeight="false" outlineLevel="0" collapsed="false">
      <c r="A1082" s="1" t="n">
        <v>35.6032371520996</v>
      </c>
      <c r="B1082" s="1" t="n">
        <v>0</v>
      </c>
    </row>
    <row r="1083" customFormat="false" ht="12.75" hidden="false" customHeight="false" outlineLevel="0" collapsed="false">
      <c r="A1083" s="1" t="n">
        <v>35.6020011901856</v>
      </c>
      <c r="B1083" s="1" t="n">
        <v>0</v>
      </c>
    </row>
    <row r="1084" customFormat="false" ht="12.75" hidden="false" customHeight="false" outlineLevel="0" collapsed="false">
      <c r="A1084" s="1" t="n">
        <v>35.5958633422852</v>
      </c>
      <c r="B1084" s="1" t="n">
        <v>0</v>
      </c>
    </row>
    <row r="1085" customFormat="false" ht="12.75" hidden="false" customHeight="false" outlineLevel="0" collapsed="false">
      <c r="A1085" s="1" t="n">
        <v>35.5995330810547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46273803711</v>
      </c>
      <c r="B1087" s="1" t="n">
        <v>0</v>
      </c>
    </row>
    <row r="1088" customFormat="false" ht="12.75" hidden="false" customHeight="false" outlineLevel="0" collapsed="false">
      <c r="A1088" s="1" t="n">
        <v>35.592170715332</v>
      </c>
      <c r="B1088" s="1" t="n">
        <v>0</v>
      </c>
    </row>
    <row r="1089" customFormat="false" ht="12.75" hidden="false" customHeight="false" outlineLevel="0" collapsed="false">
      <c r="A1089" s="1" t="n">
        <v>35.5848083496094</v>
      </c>
      <c r="B1089" s="1" t="n">
        <v>0</v>
      </c>
    </row>
    <row r="1090" customFormat="false" ht="12.75" hidden="false" customHeight="false" outlineLevel="0" collapsed="false">
      <c r="A1090" s="1" t="n">
        <v>35.5860443115234</v>
      </c>
      <c r="B1090" s="1" t="n">
        <v>0</v>
      </c>
    </row>
    <row r="1091" customFormat="false" ht="12.75" hidden="false" customHeight="false" outlineLevel="0" collapsed="false">
      <c r="A1091" s="1" t="n">
        <v>35.579891204834</v>
      </c>
      <c r="B1091" s="1" t="n">
        <v>0</v>
      </c>
    </row>
    <row r="1092" customFormat="false" ht="12.75" hidden="false" customHeight="false" outlineLevel="0" collapsed="false">
      <c r="A1092" s="1" t="n">
        <v>35.5762100219727</v>
      </c>
      <c r="B1092" s="1" t="n">
        <v>0</v>
      </c>
    </row>
    <row r="1093" customFormat="false" ht="12.75" hidden="false" customHeight="false" outlineLevel="0" collapsed="false">
      <c r="A1093" s="1" t="n">
        <v>35.5774459838867</v>
      </c>
      <c r="B1093" s="1" t="n">
        <v>0</v>
      </c>
    </row>
    <row r="1094" customFormat="false" ht="12.75" hidden="false" customHeight="false" outlineLevel="0" collapsed="false">
      <c r="A1094" s="1" t="n">
        <v>35.5725288391113</v>
      </c>
      <c r="B1094" s="1" t="n">
        <v>0</v>
      </c>
    </row>
    <row r="1095" customFormat="false" ht="12.75" hidden="false" customHeight="false" outlineLevel="0" collapsed="false">
      <c r="A1095" s="1" t="n">
        <v>35.5774459838867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9891204834</v>
      </c>
      <c r="B1097" s="1" t="n">
        <v>0</v>
      </c>
    </row>
    <row r="1098" customFormat="false" ht="12.75" hidden="false" customHeight="false" outlineLevel="0" collapsed="false">
      <c r="A1098" s="1" t="n">
        <v>35.578670501709</v>
      </c>
      <c r="B1098" s="1" t="n">
        <v>0</v>
      </c>
    </row>
    <row r="1099" customFormat="false" ht="12.75" hidden="false" customHeight="false" outlineLevel="0" collapsed="false">
      <c r="A1099" s="1" t="n">
        <v>35.579891204834</v>
      </c>
      <c r="B1099" s="1" t="n">
        <v>0</v>
      </c>
    </row>
    <row r="1100" customFormat="false" ht="12.75" hidden="false" customHeight="false" outlineLevel="0" collapsed="false">
      <c r="A1100" s="1" t="n">
        <v>35.5823516845703</v>
      </c>
      <c r="B1100" s="1" t="n">
        <v>0</v>
      </c>
    </row>
    <row r="1101" customFormat="false" ht="12.75" hidden="false" customHeight="false" outlineLevel="0" collapsed="false">
      <c r="A1101" s="1" t="n">
        <v>35.5811157226563</v>
      </c>
      <c r="B1101" s="1" t="n">
        <v>0</v>
      </c>
    </row>
    <row r="1102" customFormat="false" ht="12.75" hidden="false" customHeight="false" outlineLevel="0" collapsed="false">
      <c r="A1102" s="1" t="n">
        <v>35.5823516845703</v>
      </c>
      <c r="B1102" s="1" t="n">
        <v>0</v>
      </c>
    </row>
    <row r="1103" customFormat="false" ht="12.75" hidden="false" customHeight="false" outlineLevel="0" collapsed="false">
      <c r="A1103" s="1" t="n">
        <v>35.5823516845703</v>
      </c>
      <c r="B1103" s="1" t="n">
        <v>0</v>
      </c>
    </row>
    <row r="1104" customFormat="false" ht="12.75" hidden="false" customHeight="false" outlineLevel="0" collapsed="false">
      <c r="A1104" s="1" t="n">
        <v>35.578670501709</v>
      </c>
      <c r="B1104" s="1" t="n">
        <v>0</v>
      </c>
    </row>
    <row r="1105" customFormat="false" ht="12.75" hidden="false" customHeight="false" outlineLevel="0" collapsed="false">
      <c r="A1105" s="1" t="n">
        <v>35.5823516845703</v>
      </c>
      <c r="B1105" s="1" t="n">
        <v>0</v>
      </c>
    </row>
    <row r="1106" customFormat="false" ht="12.75" hidden="false" customHeight="false" outlineLevel="0" collapsed="false">
      <c r="A1106" s="1" t="n">
        <v>35.5749893188477</v>
      </c>
      <c r="B1106" s="1" t="n">
        <v>0</v>
      </c>
    </row>
    <row r="1107" customFormat="false" ht="12.75" hidden="false" customHeight="false" outlineLevel="0" collapsed="false">
      <c r="A1107" s="1" t="n">
        <v>35.5774459838867</v>
      </c>
      <c r="B1107" s="1" t="n">
        <v>0</v>
      </c>
    </row>
    <row r="1108" customFormat="false" ht="12.75" hidden="false" customHeight="false" outlineLevel="0" collapsed="false">
      <c r="A1108" s="1" t="n">
        <v>35.5725288391113</v>
      </c>
      <c r="B1108" s="1" t="n">
        <v>0</v>
      </c>
    </row>
    <row r="1109" customFormat="false" ht="12.75" hidden="false" customHeight="false" outlineLevel="0" collapsed="false">
      <c r="A1109" s="1" t="n">
        <v>35.5700836181641</v>
      </c>
      <c r="B1109" s="1" t="n">
        <v>0</v>
      </c>
    </row>
    <row r="1110" customFormat="false" ht="12.75" hidden="false" customHeight="false" outlineLevel="0" collapsed="false">
      <c r="A1110" s="1" t="n">
        <v>35.5774459838867</v>
      </c>
      <c r="B1110" s="1" t="n">
        <v>0</v>
      </c>
    </row>
    <row r="1111" customFormat="false" ht="12.75" hidden="false" customHeight="false" outlineLevel="0" collapsed="false">
      <c r="A1111" s="1" t="n">
        <v>35.5713081359863</v>
      </c>
      <c r="B1111" s="1" t="n">
        <v>0</v>
      </c>
    </row>
    <row r="1112" customFormat="false" ht="12.75" hidden="false" customHeight="false" outlineLevel="0" collapsed="false">
      <c r="A1112" s="1" t="n">
        <v>35.5713081359863</v>
      </c>
      <c r="B1112" s="1" t="n">
        <v>0</v>
      </c>
    </row>
    <row r="1113" customFormat="false" ht="12.75" hidden="false" customHeight="false" outlineLevel="0" collapsed="false">
      <c r="A1113" s="1" t="n">
        <v>35.5737533569336</v>
      </c>
      <c r="B1113" s="1" t="n">
        <v>0</v>
      </c>
    </row>
    <row r="1114" customFormat="false" ht="12.75" hidden="false" customHeight="false" outlineLevel="0" collapsed="false">
      <c r="A1114" s="1" t="n">
        <v>35.5725288391113</v>
      </c>
      <c r="B1114" s="1" t="n">
        <v>0</v>
      </c>
    </row>
    <row r="1115" customFormat="false" ht="12.75" hidden="false" customHeight="false" outlineLevel="0" collapsed="false">
      <c r="A1115" s="1" t="n">
        <v>35.579891204834</v>
      </c>
      <c r="B1115" s="1" t="n">
        <v>0</v>
      </c>
    </row>
    <row r="1116" customFormat="false" ht="12.75" hidden="false" customHeight="false" outlineLevel="0" collapsed="false">
      <c r="A1116" s="1" t="n">
        <v>35.5774459838867</v>
      </c>
      <c r="B1116" s="1" t="n">
        <v>0</v>
      </c>
    </row>
    <row r="1117" customFormat="false" ht="12.75" hidden="false" customHeight="false" outlineLevel="0" collapsed="false">
      <c r="A1117" s="1" t="n">
        <v>35.5749893188477</v>
      </c>
      <c r="B1117" s="1" t="n">
        <v>0</v>
      </c>
    </row>
    <row r="1118" customFormat="false" ht="12.75" hidden="false" customHeight="false" outlineLevel="0" collapsed="false">
      <c r="A1118" s="1" t="n">
        <v>35.5713081359863</v>
      </c>
      <c r="B1118" s="1" t="n">
        <v>0</v>
      </c>
    </row>
    <row r="1119" customFormat="false" ht="12.75" hidden="false" customHeight="false" outlineLevel="0" collapsed="false">
      <c r="A1119" s="1" t="n">
        <v>35.5651550292969</v>
      </c>
      <c r="B1119" s="1" t="n">
        <v>0</v>
      </c>
    </row>
    <row r="1120" customFormat="false" ht="12.75" hidden="false" customHeight="false" outlineLevel="0" collapsed="false">
      <c r="A1120" s="1" t="n">
        <v>35.567626953125</v>
      </c>
      <c r="B1120" s="1" t="n">
        <v>0</v>
      </c>
    </row>
    <row r="1121" customFormat="false" ht="12.75" hidden="false" customHeight="false" outlineLevel="0" collapsed="false">
      <c r="A1121" s="1" t="n">
        <v>35.5639343261719</v>
      </c>
      <c r="B1121" s="1" t="n">
        <v>0</v>
      </c>
    </row>
    <row r="1122" customFormat="false" ht="12.75" hidden="false" customHeight="false" outlineLevel="0" collapsed="false">
      <c r="A1122" s="1" t="n">
        <v>35.5663909912109</v>
      </c>
      <c r="B1122" s="1" t="n">
        <v>0</v>
      </c>
    </row>
    <row r="1123" customFormat="false" ht="12.75" hidden="false" customHeight="false" outlineLevel="0" collapsed="false">
      <c r="A1123" s="1" t="n">
        <v>35.5614891052246</v>
      </c>
      <c r="B1123" s="1" t="n">
        <v>0</v>
      </c>
    </row>
    <row r="1124" customFormat="false" ht="12.75" hidden="false" customHeight="false" outlineLevel="0" collapsed="false">
      <c r="A1124" s="1" t="n">
        <v>35.5541152954102</v>
      </c>
      <c r="B1124" s="1" t="n">
        <v>0</v>
      </c>
    </row>
    <row r="1125" customFormat="false" ht="12.75" hidden="false" customHeight="false" outlineLevel="0" collapsed="false">
      <c r="A1125" s="1" t="n">
        <v>35.5553359985352</v>
      </c>
      <c r="B1125" s="1" t="n">
        <v>0</v>
      </c>
    </row>
    <row r="1126" customFormat="false" ht="12.75" hidden="false" customHeight="false" outlineLevel="0" collapsed="false">
      <c r="A1126" s="1" t="n">
        <v>35.5577964782715</v>
      </c>
      <c r="B1126" s="1" t="n">
        <v>0</v>
      </c>
    </row>
    <row r="1127" customFormat="false" ht="12.75" hidden="false" customHeight="false" outlineLevel="0" collapsed="false">
      <c r="A1127" s="1" t="n">
        <v>35.5553359985352</v>
      </c>
      <c r="B1127" s="1" t="n">
        <v>0</v>
      </c>
    </row>
    <row r="1128" customFormat="false" ht="12.75" hidden="false" customHeight="false" outlineLevel="0" collapsed="false">
      <c r="A1128" s="1" t="n">
        <v>35.5565719604492</v>
      </c>
      <c r="B1128" s="1" t="n">
        <v>0</v>
      </c>
    </row>
    <row r="1129" customFormat="false" ht="12.75" hidden="false" customHeight="false" outlineLevel="0" collapsed="false">
      <c r="A1129" s="1" t="n">
        <v>35.5553359985352</v>
      </c>
      <c r="B1129" s="1" t="n">
        <v>0</v>
      </c>
    </row>
    <row r="1130" customFormat="false" ht="12.75" hidden="false" customHeight="false" outlineLevel="0" collapsed="false">
      <c r="A1130" s="1" t="n">
        <v>35.5602531433106</v>
      </c>
      <c r="B1130" s="1" t="n">
        <v>0</v>
      </c>
    </row>
    <row r="1131" customFormat="false" ht="12.75" hidden="false" customHeight="false" outlineLevel="0" collapsed="false">
      <c r="A1131" s="1" t="n">
        <v>35.5516662597656</v>
      </c>
      <c r="B1131" s="1" t="n">
        <v>0</v>
      </c>
    </row>
    <row r="1132" customFormat="false" ht="12.75" hidden="false" customHeight="false" outlineLevel="0" collapsed="false">
      <c r="A1132" s="1" t="n">
        <v>35.5565719604492</v>
      </c>
      <c r="B1132" s="1" t="n">
        <v>0</v>
      </c>
    </row>
    <row r="1133" customFormat="false" ht="12.75" hidden="false" customHeight="false" outlineLevel="0" collapsed="false">
      <c r="A1133" s="1" t="n">
        <v>35.5590286254883</v>
      </c>
      <c r="B1133" s="1" t="n">
        <v>0</v>
      </c>
    </row>
    <row r="1134" customFormat="false" ht="12.75" hidden="false" customHeight="false" outlineLevel="0" collapsed="false">
      <c r="A1134" s="1" t="n">
        <v>35.5590286254883</v>
      </c>
      <c r="B1134" s="1" t="n">
        <v>0</v>
      </c>
    </row>
    <row r="1135" customFormat="false" ht="12.75" hidden="false" customHeight="false" outlineLevel="0" collapsed="false">
      <c r="A1135" s="1" t="n">
        <v>35.5577964782715</v>
      </c>
      <c r="B1135" s="1" t="n">
        <v>0</v>
      </c>
    </row>
    <row r="1136" customFormat="false" ht="12.75" hidden="false" customHeight="false" outlineLevel="0" collapsed="false">
      <c r="A1136" s="1" t="n">
        <v>35.5541152954102</v>
      </c>
      <c r="B1136" s="1" t="n">
        <v>0</v>
      </c>
    </row>
    <row r="1137" customFormat="false" ht="12.75" hidden="false" customHeight="false" outlineLevel="0" collapsed="false">
      <c r="A1137" s="1" t="n">
        <v>35.5577964782715</v>
      </c>
      <c r="B1137" s="1" t="n">
        <v>0</v>
      </c>
    </row>
    <row r="1138" customFormat="false" ht="12.75" hidden="false" customHeight="false" outlineLevel="0" collapsed="false">
      <c r="A1138" s="1" t="n">
        <v>35.5541152954102</v>
      </c>
      <c r="B1138" s="1" t="n">
        <v>0</v>
      </c>
    </row>
    <row r="1139" customFormat="false" ht="12.75" hidden="false" customHeight="false" outlineLevel="0" collapsed="false">
      <c r="A1139" s="1" t="n">
        <v>35.5541152954102</v>
      </c>
      <c r="B1139" s="1" t="n">
        <v>0</v>
      </c>
    </row>
    <row r="1140" customFormat="false" ht="12.75" hidden="false" customHeight="false" outlineLevel="0" collapsed="false">
      <c r="A1140" s="1" t="n">
        <v>35.5516662597656</v>
      </c>
      <c r="B1140" s="1" t="n">
        <v>0</v>
      </c>
    </row>
    <row r="1141" customFormat="false" ht="12.75" hidden="false" customHeight="false" outlineLevel="0" collapsed="false">
      <c r="A1141" s="1" t="n">
        <v>35.5553359985352</v>
      </c>
      <c r="B1141" s="1" t="n">
        <v>0</v>
      </c>
    </row>
    <row r="1142" customFormat="false" ht="12.75" hidden="false" customHeight="false" outlineLevel="0" collapsed="false">
      <c r="A1142" s="1" t="n">
        <v>35.5565719604492</v>
      </c>
      <c r="B1142" s="1" t="n">
        <v>0</v>
      </c>
    </row>
    <row r="1143" customFormat="false" ht="12.75" hidden="false" customHeight="false" outlineLevel="0" collapsed="false">
      <c r="A1143" s="1" t="n">
        <v>35.5516662597656</v>
      </c>
      <c r="B1143" s="1" t="n">
        <v>0</v>
      </c>
    </row>
    <row r="1144" customFormat="false" ht="12.75" hidden="false" customHeight="false" outlineLevel="0" collapsed="false">
      <c r="A1144" s="1" t="n">
        <v>35.5565719604492</v>
      </c>
      <c r="B1144" s="1" t="n">
        <v>0</v>
      </c>
    </row>
    <row r="1145" customFormat="false" ht="12.75" hidden="false" customHeight="false" outlineLevel="0" collapsed="false">
      <c r="A1145" s="1" t="n">
        <v>35.5516662597656</v>
      </c>
      <c r="B1145" s="1" t="n">
        <v>0</v>
      </c>
    </row>
    <row r="1146" customFormat="false" ht="12.75" hidden="false" customHeight="false" outlineLevel="0" collapsed="false">
      <c r="A1146" s="1" t="n">
        <v>35.5516662597656</v>
      </c>
      <c r="B1146" s="1" t="n">
        <v>0</v>
      </c>
    </row>
    <row r="1147" customFormat="false" ht="12.75" hidden="false" customHeight="false" outlineLevel="0" collapsed="false">
      <c r="A1147" s="1" t="n">
        <v>35.5455169677734</v>
      </c>
      <c r="B1147" s="1" t="n">
        <v>0</v>
      </c>
    </row>
    <row r="1148" customFormat="false" ht="12.75" hidden="false" customHeight="false" outlineLevel="0" collapsed="false">
      <c r="A1148" s="1" t="n">
        <v>35.5418357849121</v>
      </c>
      <c r="B1148" s="1" t="n">
        <v>0</v>
      </c>
    </row>
    <row r="1149" customFormat="false" ht="12.75" hidden="false" customHeight="false" outlineLevel="0" collapsed="false">
      <c r="A1149" s="1" t="n">
        <v>35.5455169677734</v>
      </c>
      <c r="B1149" s="1" t="n">
        <v>0</v>
      </c>
    </row>
    <row r="1150" customFormat="false" ht="12.75" hidden="false" customHeight="false" outlineLevel="0" collapsed="false">
      <c r="A1150" s="1" t="n">
        <v>35.5381546020508</v>
      </c>
      <c r="B1150" s="1" t="n">
        <v>0</v>
      </c>
    </row>
    <row r="1151" customFormat="false" ht="12.75" hidden="false" customHeight="false" outlineLevel="0" collapsed="false">
      <c r="A1151" s="1" t="n">
        <v>35.5406112670898</v>
      </c>
      <c r="B1151" s="1" t="n">
        <v>0</v>
      </c>
    </row>
    <row r="1152" customFormat="false" ht="12.75" hidden="false" customHeight="false" outlineLevel="0" collapsed="false">
      <c r="A1152" s="1" t="n">
        <v>35.5381546020508</v>
      </c>
      <c r="B1152" s="1" t="n">
        <v>0</v>
      </c>
    </row>
    <row r="1153" customFormat="false" ht="12.75" hidden="false" customHeight="false" outlineLevel="0" collapsed="false">
      <c r="A1153" s="1" t="n">
        <v>35.5369186401367</v>
      </c>
      <c r="B1153" s="1" t="n">
        <v>0</v>
      </c>
    </row>
    <row r="1154" customFormat="false" ht="12.75" hidden="false" customHeight="false" outlineLevel="0" collapsed="false">
      <c r="A1154" s="1" t="n">
        <v>35.5418357849121</v>
      </c>
      <c r="B1154" s="1" t="n">
        <v>0</v>
      </c>
    </row>
    <row r="1155" customFormat="false" ht="12.75" hidden="false" customHeight="false" outlineLevel="0" collapsed="false">
      <c r="A1155" s="1" t="n">
        <v>35.5320167541504</v>
      </c>
      <c r="B1155" s="1" t="n">
        <v>0</v>
      </c>
    </row>
    <row r="1156" customFormat="false" ht="12.75" hidden="false" customHeight="false" outlineLevel="0" collapsed="false">
      <c r="A1156" s="1" t="n">
        <v>35.5381546020508</v>
      </c>
      <c r="B1156" s="1" t="n">
        <v>0</v>
      </c>
    </row>
    <row r="1157" customFormat="false" ht="12.75" hidden="false" customHeight="false" outlineLevel="0" collapsed="false">
      <c r="A1157" s="1" t="n">
        <v>35.5344734191895</v>
      </c>
      <c r="B1157" s="1" t="n">
        <v>0</v>
      </c>
    </row>
    <row r="1158" customFormat="false" ht="12.75" hidden="false" customHeight="false" outlineLevel="0" collapsed="false">
      <c r="A1158" s="1" t="n">
        <v>35.5332489013672</v>
      </c>
      <c r="B1158" s="1" t="n">
        <v>0</v>
      </c>
    </row>
    <row r="1159" customFormat="false" ht="12.75" hidden="false" customHeight="false" outlineLevel="0" collapsed="false">
      <c r="A1159" s="1" t="n">
        <v>35.5320167541504</v>
      </c>
      <c r="B1159" s="1" t="n">
        <v>0</v>
      </c>
    </row>
    <row r="1160" customFormat="false" ht="12.75" hidden="false" customHeight="false" outlineLevel="0" collapsed="false">
      <c r="A1160" s="1" t="n">
        <v>35.5209617614746</v>
      </c>
      <c r="B1160" s="1" t="n">
        <v>0</v>
      </c>
    </row>
    <row r="1161" customFormat="false" ht="12.75" hidden="false" customHeight="false" outlineLevel="0" collapsed="false">
      <c r="A1161" s="1" t="n">
        <v>35.5197372436523</v>
      </c>
      <c r="B1161" s="1" t="n">
        <v>0</v>
      </c>
    </row>
    <row r="1162" customFormat="false" ht="12.75" hidden="false" customHeight="false" outlineLevel="0" collapsed="false">
      <c r="A1162" s="1" t="n">
        <v>35.513599395752</v>
      </c>
      <c r="B1162" s="1" t="n">
        <v>0</v>
      </c>
    </row>
    <row r="1163" customFormat="false" ht="12.75" hidden="false" customHeight="false" outlineLevel="0" collapsed="false">
      <c r="A1163" s="1" t="n">
        <v>35.5099182128906</v>
      </c>
      <c r="B1163" s="1" t="n">
        <v>0</v>
      </c>
    </row>
    <row r="1164" customFormat="false" ht="12.75" hidden="false" customHeight="false" outlineLevel="0" collapsed="false">
      <c r="A1164" s="1" t="n">
        <v>35.5074577331543</v>
      </c>
      <c r="B1164" s="1" t="n">
        <v>0</v>
      </c>
    </row>
    <row r="1165" customFormat="false" ht="12.75" hidden="false" customHeight="false" outlineLevel="0" collapsed="false">
      <c r="A1165" s="1" t="n">
        <v>35.503776550293</v>
      </c>
      <c r="B1165" s="1" t="n">
        <v>0</v>
      </c>
    </row>
    <row r="1166" customFormat="false" ht="12.75" hidden="false" customHeight="false" outlineLevel="0" collapsed="false">
      <c r="A1166" s="1" t="n">
        <v>35.5062370300293</v>
      </c>
      <c r="B1166" s="1" t="n">
        <v>0</v>
      </c>
    </row>
    <row r="1167" customFormat="false" ht="12.75" hidden="false" customHeight="false" outlineLevel="0" collapsed="false">
      <c r="A1167" s="1" t="n">
        <v>35.5025444030762</v>
      </c>
      <c r="B1167" s="1" t="n">
        <v>0</v>
      </c>
    </row>
    <row r="1168" customFormat="false" ht="12.75" hidden="false" customHeight="false" outlineLevel="0" collapsed="false">
      <c r="A1168" s="1" t="n">
        <v>35.503776550293</v>
      </c>
      <c r="B1168" s="1" t="n">
        <v>0</v>
      </c>
    </row>
    <row r="1169" customFormat="false" ht="12.75" hidden="false" customHeight="false" outlineLevel="0" collapsed="false">
      <c r="A1169" s="1" t="n">
        <v>35.5074577331543</v>
      </c>
      <c r="B1169" s="1" t="n">
        <v>0</v>
      </c>
    </row>
    <row r="1170" customFormat="false" ht="12.75" hidden="false" customHeight="false" outlineLevel="0" collapsed="false">
      <c r="A1170" s="1" t="n">
        <v>35.5074577331543</v>
      </c>
      <c r="B1170" s="1" t="n">
        <v>0</v>
      </c>
    </row>
    <row r="1171" customFormat="false" ht="12.75" hidden="false" customHeight="false" outlineLevel="0" collapsed="false">
      <c r="A1171" s="1" t="n">
        <v>35.5086936950684</v>
      </c>
      <c r="B1171" s="1" t="n">
        <v>0</v>
      </c>
    </row>
    <row r="1172" customFormat="false" ht="12.75" hidden="false" customHeight="false" outlineLevel="0" collapsed="false">
      <c r="A1172" s="1" t="n">
        <v>35.5062370300293</v>
      </c>
      <c r="B1172" s="1" t="n">
        <v>0</v>
      </c>
    </row>
    <row r="1173" customFormat="false" ht="12.75" hidden="false" customHeight="false" outlineLevel="0" collapsed="false">
      <c r="A1173" s="1" t="n">
        <v>35.5074577331543</v>
      </c>
      <c r="B1173" s="1" t="n">
        <v>0</v>
      </c>
    </row>
    <row r="1174" customFormat="false" ht="12.75" hidden="false" customHeight="false" outlineLevel="0" collapsed="false">
      <c r="A1174" s="1" t="n">
        <v>35.5000953674316</v>
      </c>
      <c r="B1174" s="1" t="n">
        <v>0</v>
      </c>
    </row>
    <row r="1175" customFormat="false" ht="12.75" hidden="false" customHeight="false" outlineLevel="0" collapsed="false">
      <c r="A1175" s="1" t="n">
        <v>35.4964141845703</v>
      </c>
      <c r="B1175" s="1" t="n">
        <v>0</v>
      </c>
    </row>
    <row r="1176" customFormat="false" ht="12.75" hidden="false" customHeight="false" outlineLevel="0" collapsed="false">
      <c r="A1176" s="1" t="n">
        <v>35.4964141845703</v>
      </c>
      <c r="B1176" s="1" t="n">
        <v>0</v>
      </c>
    </row>
    <row r="1177" customFormat="false" ht="12.75" hidden="false" customHeight="false" outlineLevel="0" collapsed="false">
      <c r="A1177" s="1" t="n">
        <v>35.4878158569336</v>
      </c>
      <c r="B1177" s="1" t="n">
        <v>0</v>
      </c>
    </row>
    <row r="1178" customFormat="false" ht="12.75" hidden="false" customHeight="false" outlineLevel="0" collapsed="false">
      <c r="A1178" s="1" t="n">
        <v>35.4902763366699</v>
      </c>
      <c r="B1178" s="1" t="n">
        <v>0</v>
      </c>
    </row>
    <row r="1179" customFormat="false" ht="12.75" hidden="false" customHeight="false" outlineLevel="0" collapsed="false">
      <c r="A1179" s="1" t="n">
        <v>35.4878158569336</v>
      </c>
      <c r="B1179" s="1" t="n">
        <v>0</v>
      </c>
    </row>
    <row r="1180" customFormat="false" ht="12.75" hidden="false" customHeight="false" outlineLevel="0" collapsed="false">
      <c r="A1180" s="1" t="n">
        <v>35.4816780090332</v>
      </c>
      <c r="B1180" s="1" t="n">
        <v>0</v>
      </c>
    </row>
    <row r="1181" customFormat="false" ht="12.75" hidden="false" customHeight="false" outlineLevel="0" collapsed="false">
      <c r="A1181" s="1" t="n">
        <v>35.4853591918945</v>
      </c>
      <c r="B1181" s="1" t="n">
        <v>0</v>
      </c>
    </row>
    <row r="1182" customFormat="false" ht="12.75" hidden="false" customHeight="false" outlineLevel="0" collapsed="false">
      <c r="A1182" s="1" t="n">
        <v>35.4804534912109</v>
      </c>
      <c r="B1182" s="1" t="n">
        <v>0</v>
      </c>
    </row>
    <row r="1183" customFormat="false" ht="12.75" hidden="false" customHeight="false" outlineLevel="0" collapsed="false">
      <c r="A1183" s="1" t="n">
        <v>35.4841232299805</v>
      </c>
      <c r="B1183" s="1" t="n">
        <v>0</v>
      </c>
    </row>
    <row r="1184" customFormat="false" ht="12.75" hidden="false" customHeight="false" outlineLevel="0" collapsed="false">
      <c r="A1184" s="1" t="n">
        <v>35.4865837097168</v>
      </c>
      <c r="B1184" s="1" t="n">
        <v>0</v>
      </c>
    </row>
    <row r="1185" customFormat="false" ht="12.75" hidden="false" customHeight="false" outlineLevel="0" collapsed="false">
      <c r="A1185" s="1" t="n">
        <v>35.4853591918945</v>
      </c>
      <c r="B1185" s="1" t="n">
        <v>0</v>
      </c>
    </row>
    <row r="1186" customFormat="false" ht="12.75" hidden="false" customHeight="false" outlineLevel="0" collapsed="false">
      <c r="A1186" s="1" t="n">
        <v>35.4853591918945</v>
      </c>
      <c r="B1186" s="1" t="n">
        <v>0</v>
      </c>
    </row>
    <row r="1187" customFormat="false" ht="12.75" hidden="false" customHeight="false" outlineLevel="0" collapsed="false">
      <c r="A1187" s="1" t="n">
        <v>35.4865837097168</v>
      </c>
      <c r="B1187" s="1" t="n">
        <v>0</v>
      </c>
    </row>
    <row r="1188" customFormat="false" ht="12.75" hidden="false" customHeight="false" outlineLevel="0" collapsed="false">
      <c r="A1188" s="1" t="n">
        <v>35.4841232299805</v>
      </c>
      <c r="B1188" s="1" t="n">
        <v>0</v>
      </c>
    </row>
    <row r="1189" customFormat="false" ht="12.75" hidden="false" customHeight="false" outlineLevel="0" collapsed="false">
      <c r="A1189" s="1" t="n">
        <v>35.4878158569336</v>
      </c>
      <c r="B1189" s="1" t="n">
        <v>0</v>
      </c>
    </row>
    <row r="1190" customFormat="false" ht="12.75" hidden="false" customHeight="false" outlineLevel="0" collapsed="false">
      <c r="A1190" s="1" t="n">
        <v>35.4865837097168</v>
      </c>
      <c r="B1190" s="1" t="n">
        <v>0</v>
      </c>
    </row>
    <row r="1191" customFormat="false" ht="12.75" hidden="false" customHeight="false" outlineLevel="0" collapsed="false">
      <c r="A1191" s="1" t="n">
        <v>35.4853591918945</v>
      </c>
      <c r="B1191" s="1" t="n">
        <v>0</v>
      </c>
    </row>
    <row r="1192" customFormat="false" ht="12.75" hidden="false" customHeight="false" outlineLevel="0" collapsed="false">
      <c r="A1192" s="1" t="n">
        <v>35.4841232299805</v>
      </c>
      <c r="B1192" s="1" t="n">
        <v>0</v>
      </c>
    </row>
    <row r="1193" customFormat="false" ht="12.75" hidden="false" customHeight="false" outlineLevel="0" collapsed="false">
      <c r="A1193" s="1" t="n">
        <v>35.4779968261719</v>
      </c>
      <c r="B1193" s="1" t="n">
        <v>0</v>
      </c>
    </row>
    <row r="1194" customFormat="false" ht="12.75" hidden="false" customHeight="false" outlineLevel="0" collapsed="false">
      <c r="A1194" s="1" t="n">
        <v>35.4792213439941</v>
      </c>
      <c r="B1194" s="1" t="n">
        <v>0</v>
      </c>
    </row>
    <row r="1195" customFormat="false" ht="12.75" hidden="false" customHeight="false" outlineLevel="0" collapsed="false">
      <c r="A1195" s="1" t="n">
        <v>35.4804534912109</v>
      </c>
      <c r="B1195" s="1" t="n">
        <v>0</v>
      </c>
    </row>
    <row r="1196" customFormat="false" ht="12.75" hidden="false" customHeight="false" outlineLevel="0" collapsed="false">
      <c r="A1196" s="1" t="n">
        <v>35.4755401611328</v>
      </c>
      <c r="B1196" s="1" t="n">
        <v>0</v>
      </c>
    </row>
    <row r="1197" customFormat="false" ht="12.75" hidden="false" customHeight="false" outlineLevel="0" collapsed="false">
      <c r="A1197" s="1" t="n">
        <v>35.4755401611328</v>
      </c>
      <c r="B1197" s="1" t="n">
        <v>0</v>
      </c>
    </row>
    <row r="1198" customFormat="false" ht="12.75" hidden="false" customHeight="false" outlineLevel="0" collapsed="false">
      <c r="A1198" s="1" t="n">
        <v>35.4706230163574</v>
      </c>
      <c r="B1198" s="1" t="n">
        <v>0</v>
      </c>
    </row>
    <row r="1199" customFormat="false" ht="12.75" hidden="false" customHeight="false" outlineLevel="0" collapsed="false">
      <c r="A1199" s="1" t="n">
        <v>35.4706230163574</v>
      </c>
      <c r="B1199" s="1" t="n">
        <v>0</v>
      </c>
    </row>
    <row r="1200" customFormat="false" ht="12.75" hidden="false" customHeight="false" outlineLevel="0" collapsed="false">
      <c r="A1200" s="1" t="n">
        <v>35.4693984985352</v>
      </c>
      <c r="B1200" s="1" t="n">
        <v>0</v>
      </c>
    </row>
    <row r="1201" customFormat="false" ht="12.75" hidden="false" customHeight="false" outlineLevel="0" collapsed="false">
      <c r="A1201" s="1" t="n">
        <v>35.4706230163574</v>
      </c>
      <c r="B1201" s="1" t="n">
        <v>0</v>
      </c>
    </row>
    <row r="1202" customFormat="false" ht="12.75" hidden="false" customHeight="false" outlineLevel="0" collapsed="false">
      <c r="A1202" s="1" t="n">
        <v>35.4730796813965</v>
      </c>
      <c r="B1202" s="1" t="n">
        <v>0</v>
      </c>
    </row>
    <row r="1203" customFormat="false" ht="12.75" hidden="false" customHeight="false" outlineLevel="0" collapsed="false">
      <c r="A1203" s="1" t="n">
        <v>35.4681625366211</v>
      </c>
      <c r="B1203" s="1" t="n">
        <v>0</v>
      </c>
    </row>
    <row r="1204" customFormat="false" ht="12.75" hidden="false" customHeight="false" outlineLevel="0" collapsed="false">
      <c r="A1204" s="1" t="n">
        <v>35.4706230163574</v>
      </c>
      <c r="B1204" s="1" t="n">
        <v>0</v>
      </c>
    </row>
    <row r="1205" customFormat="false" ht="12.75" hidden="false" customHeight="false" outlineLevel="0" collapsed="false">
      <c r="A1205" s="1" t="n">
        <v>35.4718589782715</v>
      </c>
      <c r="B1205" s="1" t="n">
        <v>0</v>
      </c>
    </row>
    <row r="1206" customFormat="false" ht="12.75" hidden="false" customHeight="false" outlineLevel="0" collapsed="false">
      <c r="A1206" s="1" t="n">
        <v>35.4755401611328</v>
      </c>
      <c r="B1206" s="1" t="n">
        <v>0</v>
      </c>
    </row>
    <row r="1207" customFormat="false" ht="12.75" hidden="false" customHeight="false" outlineLevel="0" collapsed="false">
      <c r="A1207" s="1" t="n">
        <v>35.4755401611328</v>
      </c>
      <c r="B1207" s="1" t="n">
        <v>0</v>
      </c>
    </row>
    <row r="1208" customFormat="false" ht="12.75" hidden="false" customHeight="false" outlineLevel="0" collapsed="false">
      <c r="A1208" s="1" t="n">
        <v>35.4718589782715</v>
      </c>
      <c r="B1208" s="1" t="n">
        <v>0</v>
      </c>
    </row>
    <row r="1209" customFormat="false" ht="12.75" hidden="false" customHeight="false" outlineLevel="0" collapsed="false">
      <c r="A1209" s="1" t="n">
        <v>35.4706230163574</v>
      </c>
      <c r="B1209" s="1" t="n">
        <v>0</v>
      </c>
    </row>
    <row r="1210" customFormat="false" ht="12.75" hidden="false" customHeight="false" outlineLevel="0" collapsed="false">
      <c r="A1210" s="1" t="n">
        <v>35.4669418334961</v>
      </c>
      <c r="B1210" s="1" t="n">
        <v>0</v>
      </c>
    </row>
    <row r="1211" customFormat="false" ht="12.75" hidden="false" customHeight="false" outlineLevel="0" collapsed="false">
      <c r="A1211" s="1" t="n">
        <v>35.4706230163574</v>
      </c>
      <c r="B1211" s="1" t="n">
        <v>0</v>
      </c>
    </row>
    <row r="1212" customFormat="false" ht="12.75" hidden="false" customHeight="false" outlineLevel="0" collapsed="false">
      <c r="A1212" s="1" t="n">
        <v>35.4681625366211</v>
      </c>
      <c r="B1212" s="1" t="n">
        <v>0</v>
      </c>
    </row>
    <row r="1213" customFormat="false" ht="12.75" hidden="false" customHeight="false" outlineLevel="0" collapsed="false">
      <c r="A1213" s="1" t="n">
        <v>35.4632606506348</v>
      </c>
      <c r="B1213" s="1" t="n">
        <v>0</v>
      </c>
    </row>
    <row r="1214" customFormat="false" ht="12.75" hidden="false" customHeight="false" outlineLevel="0" collapsed="false">
      <c r="A1214" s="1" t="n">
        <v>35.4644927978516</v>
      </c>
      <c r="B1214" s="1" t="n">
        <v>0</v>
      </c>
    </row>
    <row r="1215" customFormat="false" ht="12.75" hidden="false" customHeight="false" outlineLevel="0" collapsed="false">
      <c r="A1215" s="1" t="n">
        <v>35.4632606506348</v>
      </c>
      <c r="B1215" s="1" t="n">
        <v>0</v>
      </c>
    </row>
    <row r="1216" customFormat="false" ht="12.75" hidden="false" customHeight="false" outlineLevel="0" collapsed="false">
      <c r="A1216" s="1" t="n">
        <v>35.4620361328125</v>
      </c>
      <c r="B1216" s="1" t="n">
        <v>0</v>
      </c>
    </row>
    <row r="1217" customFormat="false" ht="12.75" hidden="false" customHeight="false" outlineLevel="0" collapsed="false">
      <c r="A1217" s="1" t="n">
        <v>35.4644927978516</v>
      </c>
      <c r="B1217" s="1" t="n">
        <v>0</v>
      </c>
    </row>
    <row r="1218" customFormat="false" ht="12.75" hidden="false" customHeight="false" outlineLevel="0" collapsed="false">
      <c r="A1218" s="1" t="n">
        <v>35.4657173156738</v>
      </c>
      <c r="B1218" s="1" t="n">
        <v>0</v>
      </c>
    </row>
    <row r="1219" customFormat="false" ht="12.75" hidden="false" customHeight="false" outlineLevel="0" collapsed="false">
      <c r="A1219" s="1" t="n">
        <v>35.4657173156738</v>
      </c>
      <c r="B1219" s="1" t="n">
        <v>0</v>
      </c>
    </row>
    <row r="1220" customFormat="false" ht="12.75" hidden="false" customHeight="false" outlineLevel="0" collapsed="false">
      <c r="A1220" s="1" t="n">
        <v>35.4620361328125</v>
      </c>
      <c r="B1220" s="1" t="n">
        <v>0</v>
      </c>
    </row>
    <row r="1221" customFormat="false" ht="12.75" hidden="false" customHeight="false" outlineLevel="0" collapsed="false">
      <c r="A1221" s="1" t="n">
        <v>35.4558982849121</v>
      </c>
      <c r="B1221" s="1" t="n">
        <v>0</v>
      </c>
    </row>
    <row r="1222" customFormat="false" ht="12.75" hidden="false" customHeight="false" outlineLevel="0" collapsed="false">
      <c r="A1222" s="1" t="n">
        <v>35.4595794677734</v>
      </c>
      <c r="B1222" s="1" t="n">
        <v>0</v>
      </c>
    </row>
    <row r="1223" customFormat="false" ht="12.75" hidden="false" customHeight="false" outlineLevel="0" collapsed="false">
      <c r="A1223" s="1" t="n">
        <v>35.4534378051758</v>
      </c>
      <c r="B1223" s="1" t="n">
        <v>0</v>
      </c>
    </row>
    <row r="1224" customFormat="false" ht="12.75" hidden="false" customHeight="false" outlineLevel="0" collapsed="false">
      <c r="A1224" s="1" t="n">
        <v>35.4546623229981</v>
      </c>
      <c r="B1224" s="1" t="n">
        <v>0</v>
      </c>
    </row>
    <row r="1225" customFormat="false" ht="12.75" hidden="false" customHeight="false" outlineLevel="0" collapsed="false">
      <c r="A1225" s="1" t="n">
        <v>35.4546623229981</v>
      </c>
      <c r="B1225" s="1" t="n">
        <v>0</v>
      </c>
    </row>
    <row r="1226" customFormat="false" ht="12.75" hidden="false" customHeight="false" outlineLevel="0" collapsed="false">
      <c r="A1226" s="1" t="n">
        <v>35.4497451782227</v>
      </c>
      <c r="B1226" s="1" t="n">
        <v>0</v>
      </c>
    </row>
    <row r="1227" customFormat="false" ht="12.75" hidden="false" customHeight="false" outlineLevel="0" collapsed="false">
      <c r="A1227" s="1" t="n">
        <v>35.4534378051758</v>
      </c>
      <c r="B1227" s="1" t="n">
        <v>0</v>
      </c>
    </row>
    <row r="1228" customFormat="false" ht="12.75" hidden="false" customHeight="false" outlineLevel="0" collapsed="false">
      <c r="A1228" s="1" t="n">
        <v>35.4472999572754</v>
      </c>
      <c r="B1228" s="1" t="n">
        <v>0</v>
      </c>
    </row>
    <row r="1229" customFormat="false" ht="12.75" hidden="false" customHeight="false" outlineLevel="0" collapsed="false">
      <c r="A1229" s="1" t="n">
        <v>35.4522018432617</v>
      </c>
      <c r="B1229" s="1" t="n">
        <v>0</v>
      </c>
    </row>
    <row r="1230" customFormat="false" ht="12.75" hidden="false" customHeight="false" outlineLevel="0" collapsed="false">
      <c r="A1230" s="1" t="n">
        <v>35.4509811401367</v>
      </c>
      <c r="B1230" s="1" t="n">
        <v>0</v>
      </c>
    </row>
    <row r="1231" customFormat="false" ht="12.75" hidden="false" customHeight="false" outlineLevel="0" collapsed="false">
      <c r="A1231" s="1" t="n">
        <v>35.4472999572754</v>
      </c>
      <c r="B1231" s="1" t="n">
        <v>0</v>
      </c>
    </row>
    <row r="1232" customFormat="false" ht="12.75" hidden="false" customHeight="false" outlineLevel="0" collapsed="false">
      <c r="A1232" s="1" t="n">
        <v>35.4497451782227</v>
      </c>
      <c r="B1232" s="1" t="n">
        <v>0</v>
      </c>
    </row>
    <row r="1233" customFormat="false" ht="12.75" hidden="false" customHeight="false" outlineLevel="0" collapsed="false">
      <c r="A1233" s="1" t="n">
        <v>35.4423828125</v>
      </c>
      <c r="B1233" s="1" t="n">
        <v>0</v>
      </c>
    </row>
    <row r="1234" customFormat="false" ht="12.75" hidden="false" customHeight="false" outlineLevel="0" collapsed="false">
      <c r="A1234" s="1" t="n">
        <v>35.4448394775391</v>
      </c>
      <c r="B1234" s="1" t="n">
        <v>0</v>
      </c>
    </row>
    <row r="1235" customFormat="false" ht="12.75" hidden="false" customHeight="false" outlineLevel="0" collapsed="false">
      <c r="A1235" s="1" t="n">
        <v>35.4399261474609</v>
      </c>
      <c r="B1235" s="1" t="n">
        <v>0</v>
      </c>
    </row>
    <row r="1236" customFormat="false" ht="12.75" hidden="false" customHeight="false" outlineLevel="0" collapsed="false">
      <c r="A1236" s="1" t="n">
        <v>35.4387016296387</v>
      </c>
      <c r="B1236" s="1" t="n">
        <v>0</v>
      </c>
    </row>
    <row r="1237" customFormat="false" ht="12.75" hidden="false" customHeight="false" outlineLevel="0" collapsed="false">
      <c r="A1237" s="1" t="n">
        <v>35.4399261474609</v>
      </c>
      <c r="B1237" s="1" t="n">
        <v>0</v>
      </c>
    </row>
    <row r="1238" customFormat="false" ht="12.75" hidden="false" customHeight="false" outlineLevel="0" collapsed="false">
      <c r="A1238" s="1" t="n">
        <v>35.4387016296387</v>
      </c>
      <c r="B1238" s="1" t="n">
        <v>0</v>
      </c>
    </row>
    <row r="1239" customFormat="false" ht="12.75" hidden="false" customHeight="false" outlineLevel="0" collapsed="false">
      <c r="A1239" s="1" t="n">
        <v>35.4387016296387</v>
      </c>
      <c r="B1239" s="1" t="n">
        <v>0</v>
      </c>
    </row>
    <row r="1240" customFormat="false" ht="12.75" hidden="false" customHeight="false" outlineLevel="0" collapsed="false">
      <c r="A1240" s="1" t="n">
        <v>35.432559967041</v>
      </c>
      <c r="B1240" s="1" t="n">
        <v>0</v>
      </c>
    </row>
    <row r="1241" customFormat="false" ht="12.75" hidden="false" customHeight="false" outlineLevel="0" collapsed="false">
      <c r="A1241" s="1" t="n">
        <v>35.4374771118164</v>
      </c>
      <c r="B1241" s="1" t="n">
        <v>0</v>
      </c>
    </row>
    <row r="1242" customFormat="false" ht="12.75" hidden="false" customHeight="false" outlineLevel="0" collapsed="false">
      <c r="A1242" s="1" t="n">
        <v>35.4362411499023</v>
      </c>
      <c r="B1242" s="1" t="n">
        <v>0</v>
      </c>
    </row>
    <row r="1243" customFormat="false" ht="12.75" hidden="false" customHeight="false" outlineLevel="0" collapsed="false">
      <c r="A1243" s="1" t="n">
        <v>35.4387016296387</v>
      </c>
      <c r="B1243" s="1" t="n">
        <v>0</v>
      </c>
    </row>
    <row r="1244" customFormat="false" ht="12.75" hidden="false" customHeight="false" outlineLevel="0" collapsed="false">
      <c r="A1244" s="1" t="n">
        <v>35.430103302002</v>
      </c>
      <c r="B1244" s="1" t="n">
        <v>0</v>
      </c>
    </row>
    <row r="1245" customFormat="false" ht="12.75" hidden="false" customHeight="false" outlineLevel="0" collapsed="false">
      <c r="A1245" s="1" t="n">
        <v>35.432559967041</v>
      </c>
      <c r="B1245" s="1" t="n">
        <v>0</v>
      </c>
    </row>
    <row r="1246" customFormat="false" ht="12.75" hidden="false" customHeight="false" outlineLevel="0" collapsed="false">
      <c r="A1246" s="1" t="n">
        <v>35.430103302002</v>
      </c>
      <c r="B1246" s="1" t="n">
        <v>0</v>
      </c>
    </row>
    <row r="1247" customFormat="false" ht="12.75" hidden="false" customHeight="false" outlineLevel="0" collapsed="false">
      <c r="A1247" s="1" t="n">
        <v>35.4264221191406</v>
      </c>
      <c r="B1247" s="1" t="n">
        <v>0</v>
      </c>
    </row>
    <row r="1248" customFormat="false" ht="12.75" hidden="false" customHeight="false" outlineLevel="0" collapsed="false">
      <c r="A1248" s="1" t="n">
        <v>35.432559967041</v>
      </c>
      <c r="B1248" s="1" t="n">
        <v>0</v>
      </c>
    </row>
    <row r="1249" customFormat="false" ht="12.75" hidden="false" customHeight="false" outlineLevel="0" collapsed="false">
      <c r="A1249" s="1" t="n">
        <v>35.430103302002</v>
      </c>
      <c r="B1249" s="1" t="n">
        <v>0</v>
      </c>
    </row>
    <row r="1250" customFormat="false" ht="12.75" hidden="false" customHeight="false" outlineLevel="0" collapsed="false">
      <c r="A1250" s="1" t="n">
        <v>35.4264221191406</v>
      </c>
      <c r="B1250" s="1" t="n">
        <v>0</v>
      </c>
    </row>
    <row r="1251" customFormat="false" ht="12.75" hidden="false" customHeight="false" outlineLevel="0" collapsed="false">
      <c r="A1251" s="1" t="n">
        <v>35.4239616394043</v>
      </c>
      <c r="B1251" s="1" t="n">
        <v>0</v>
      </c>
    </row>
    <row r="1252" customFormat="false" ht="12.75" hidden="false" customHeight="false" outlineLevel="0" collapsed="false">
      <c r="A1252" s="1" t="n">
        <v>35.4202919006348</v>
      </c>
      <c r="B1252" s="1" t="n">
        <v>0</v>
      </c>
    </row>
    <row r="1253" customFormat="false" ht="12.75" hidden="false" customHeight="false" outlineLevel="0" collapsed="false">
      <c r="A1253" s="1" t="n">
        <v>35.4227409362793</v>
      </c>
      <c r="B1253" s="1" t="n">
        <v>0</v>
      </c>
    </row>
    <row r="1254" customFormat="false" ht="12.75" hidden="false" customHeight="false" outlineLevel="0" collapsed="false">
      <c r="A1254" s="1" t="n">
        <v>35.4178237915039</v>
      </c>
      <c r="B1254" s="1" t="n">
        <v>0</v>
      </c>
    </row>
    <row r="1255" customFormat="false" ht="12.75" hidden="false" customHeight="false" outlineLevel="0" collapsed="false">
      <c r="A1255" s="1" t="n">
        <v>35.4178237915039</v>
      </c>
      <c r="B1255" s="1" t="n">
        <v>0</v>
      </c>
    </row>
    <row r="1256" customFormat="false" ht="12.75" hidden="false" customHeight="false" outlineLevel="0" collapsed="false">
      <c r="A1256" s="1" t="n">
        <v>35.4215049743652</v>
      </c>
      <c r="B1256" s="1" t="n">
        <v>0</v>
      </c>
    </row>
    <row r="1257" customFormat="false" ht="12.75" hidden="false" customHeight="false" outlineLevel="0" collapsed="false">
      <c r="A1257" s="1" t="n">
        <v>35.4153671264648</v>
      </c>
      <c r="B1257" s="1" t="n">
        <v>0</v>
      </c>
    </row>
    <row r="1258" customFormat="false" ht="12.75" hidden="false" customHeight="false" outlineLevel="0" collapsed="false">
      <c r="A1258" s="1" t="n">
        <v>35.4153671264648</v>
      </c>
      <c r="B1258" s="1" t="n">
        <v>0</v>
      </c>
    </row>
    <row r="1259" customFormat="false" ht="12.75" hidden="false" customHeight="false" outlineLevel="0" collapsed="false">
      <c r="A1259" s="1" t="n">
        <v>35.4129180908203</v>
      </c>
      <c r="B1259" s="1" t="n">
        <v>0</v>
      </c>
    </row>
    <row r="1260" customFormat="false" ht="12.75" hidden="false" customHeight="false" outlineLevel="0" collapsed="false">
      <c r="A1260" s="1" t="n">
        <v>35.4043083190918</v>
      </c>
      <c r="B1260" s="1" t="n">
        <v>0</v>
      </c>
    </row>
    <row r="1261" customFormat="false" ht="12.75" hidden="false" customHeight="false" outlineLevel="0" collapsed="false">
      <c r="A1261" s="1" t="n">
        <v>35.4079895019531</v>
      </c>
      <c r="B1261" s="1" t="n">
        <v>0</v>
      </c>
    </row>
    <row r="1262" customFormat="false" ht="12.75" hidden="false" customHeight="false" outlineLevel="0" collapsed="false">
      <c r="A1262" s="1" t="n">
        <v>35.4043083190918</v>
      </c>
      <c r="B1262" s="1" t="n">
        <v>0</v>
      </c>
    </row>
    <row r="1263" customFormat="false" ht="12.75" hidden="false" customHeight="false" outlineLevel="0" collapsed="false">
      <c r="A1263" s="1" t="n">
        <v>35.4043083190918</v>
      </c>
      <c r="B1263" s="1" t="n">
        <v>0</v>
      </c>
    </row>
    <row r="1264" customFormat="false" ht="12.75" hidden="false" customHeight="false" outlineLevel="0" collapsed="false">
      <c r="A1264" s="1" t="n">
        <v>35.4055328369141</v>
      </c>
      <c r="B1264" s="1" t="n">
        <v>0</v>
      </c>
    </row>
    <row r="1265" customFormat="false" ht="12.75" hidden="false" customHeight="false" outlineLevel="0" collapsed="false">
      <c r="A1265" s="1" t="n">
        <v>35.4018630981445</v>
      </c>
      <c r="B1265" s="1" t="n">
        <v>0</v>
      </c>
    </row>
    <row r="1266" customFormat="false" ht="12.75" hidden="false" customHeight="false" outlineLevel="0" collapsed="false">
      <c r="A1266" s="1" t="n">
        <v>35.3981704711914</v>
      </c>
      <c r="B1266" s="1" t="n">
        <v>0</v>
      </c>
    </row>
    <row r="1267" customFormat="false" ht="12.75" hidden="false" customHeight="false" outlineLevel="0" collapsed="false">
      <c r="A1267" s="1" t="n">
        <v>35.3993911743164</v>
      </c>
      <c r="B1267" s="1" t="n">
        <v>0</v>
      </c>
    </row>
    <row r="1268" customFormat="false" ht="12.75" hidden="false" customHeight="false" outlineLevel="0" collapsed="false">
      <c r="A1268" s="1" t="n">
        <v>35.3981704711914</v>
      </c>
      <c r="B1268" s="1" t="n">
        <v>0</v>
      </c>
    </row>
    <row r="1269" customFormat="false" ht="12.75" hidden="false" customHeight="false" outlineLevel="0" collapsed="false">
      <c r="A1269" s="1" t="n">
        <v>35.3993911743164</v>
      </c>
      <c r="B1269" s="1" t="n">
        <v>0</v>
      </c>
    </row>
    <row r="1270" customFormat="false" ht="12.75" hidden="false" customHeight="false" outlineLevel="0" collapsed="false">
      <c r="A1270" s="1" t="n">
        <v>35.4006271362305</v>
      </c>
      <c r="B1270" s="1" t="n">
        <v>0</v>
      </c>
    </row>
    <row r="1271" customFormat="false" ht="12.75" hidden="false" customHeight="false" outlineLevel="0" collapsed="false">
      <c r="A1271" s="1" t="n">
        <v>35.4018630981445</v>
      </c>
      <c r="B1271" s="1" t="n">
        <v>0</v>
      </c>
    </row>
    <row r="1272" customFormat="false" ht="12.75" hidden="false" customHeight="false" outlineLevel="0" collapsed="false">
      <c r="A1272" s="1" t="n">
        <v>35.3993911743164</v>
      </c>
      <c r="B1272" s="1" t="n">
        <v>0</v>
      </c>
    </row>
    <row r="1273" customFormat="false" ht="12.75" hidden="false" customHeight="false" outlineLevel="0" collapsed="false">
      <c r="A1273" s="1" t="n">
        <v>35.3944892883301</v>
      </c>
      <c r="B1273" s="1" t="n">
        <v>0</v>
      </c>
    </row>
    <row r="1274" customFormat="false" ht="12.75" hidden="false" customHeight="false" outlineLevel="0" collapsed="false">
      <c r="A1274" s="1" t="n">
        <v>35.3944892883301</v>
      </c>
      <c r="B1274" s="1" t="n">
        <v>0</v>
      </c>
    </row>
    <row r="1275" customFormat="false" ht="12.75" hidden="false" customHeight="false" outlineLevel="0" collapsed="false">
      <c r="A1275" s="1" t="n">
        <v>35.3944892883301</v>
      </c>
      <c r="B1275" s="1" t="n">
        <v>0</v>
      </c>
    </row>
    <row r="1276" customFormat="false" ht="12.75" hidden="false" customHeight="false" outlineLevel="0" collapsed="false">
      <c r="A1276" s="1" t="n">
        <v>35.3932647705078</v>
      </c>
      <c r="B1276" s="1" t="n">
        <v>0</v>
      </c>
    </row>
    <row r="1277" customFormat="false" ht="12.75" hidden="false" customHeight="false" outlineLevel="0" collapsed="false">
      <c r="A1277" s="1" t="n">
        <v>35.3957099914551</v>
      </c>
      <c r="B1277" s="1" t="n">
        <v>0</v>
      </c>
    </row>
    <row r="1278" customFormat="false" ht="12.75" hidden="false" customHeight="false" outlineLevel="0" collapsed="false">
      <c r="A1278" s="1" t="n">
        <v>35.3920288085938</v>
      </c>
      <c r="B1278" s="1" t="n">
        <v>0</v>
      </c>
    </row>
    <row r="1279" customFormat="false" ht="12.75" hidden="false" customHeight="false" outlineLevel="0" collapsed="false">
      <c r="A1279" s="1" t="n">
        <v>35.3871116638184</v>
      </c>
      <c r="B1279" s="1" t="n">
        <v>0</v>
      </c>
    </row>
    <row r="1280" customFormat="false" ht="12.75" hidden="false" customHeight="false" outlineLevel="0" collapsed="false">
      <c r="A1280" s="1" t="n">
        <v>35.3858909606934</v>
      </c>
      <c r="B1280" s="1" t="n">
        <v>0</v>
      </c>
    </row>
    <row r="1281" customFormat="false" ht="12.75" hidden="false" customHeight="false" outlineLevel="0" collapsed="false">
      <c r="A1281" s="1" t="n">
        <v>35.3846664428711</v>
      </c>
      <c r="B1281" s="1" t="n">
        <v>0</v>
      </c>
    </row>
    <row r="1282" customFormat="false" ht="12.75" hidden="false" customHeight="false" outlineLevel="0" collapsed="false">
      <c r="A1282" s="1" t="n">
        <v>35.3822059631348</v>
      </c>
      <c r="B1282" s="1" t="n">
        <v>0</v>
      </c>
    </row>
    <row r="1283" customFormat="false" ht="12.75" hidden="false" customHeight="false" outlineLevel="0" collapsed="false">
      <c r="A1283" s="1" t="n">
        <v>35.3760681152344</v>
      </c>
      <c r="B1283" s="1" t="n">
        <v>0</v>
      </c>
    </row>
    <row r="1284" customFormat="false" ht="12.75" hidden="false" customHeight="false" outlineLevel="0" collapsed="false">
      <c r="A1284" s="1" t="n">
        <v>35.3760681152344</v>
      </c>
      <c r="B1284" s="1" t="n">
        <v>0</v>
      </c>
    </row>
    <row r="1285" customFormat="false" ht="12.75" hidden="false" customHeight="false" outlineLevel="0" collapsed="false">
      <c r="A1285" s="1" t="n">
        <v>35.3662452697754</v>
      </c>
      <c r="B1285" s="1" t="n">
        <v>0</v>
      </c>
    </row>
    <row r="1286" customFormat="false" ht="12.75" hidden="false" customHeight="false" outlineLevel="0" collapsed="false">
      <c r="A1286" s="1" t="n">
        <v>35.361328125</v>
      </c>
      <c r="B1286" s="1" t="n">
        <v>0</v>
      </c>
    </row>
    <row r="1287" customFormat="false" ht="12.75" hidden="false" customHeight="false" outlineLevel="0" collapsed="false">
      <c r="A1287" s="1" t="n">
        <v>35.3588829040527</v>
      </c>
      <c r="B1287" s="1" t="n">
        <v>0</v>
      </c>
    </row>
    <row r="1288" customFormat="false" ht="12.75" hidden="false" customHeight="false" outlineLevel="0" collapsed="false">
      <c r="A1288" s="1" t="n">
        <v>35.3576469421387</v>
      </c>
      <c r="B1288" s="1" t="n">
        <v>0</v>
      </c>
    </row>
    <row r="1289" customFormat="false" ht="12.75" hidden="false" customHeight="false" outlineLevel="0" collapsed="false">
      <c r="A1289" s="1" t="n">
        <v>35.3576469421387</v>
      </c>
      <c r="B1289" s="1" t="n">
        <v>0</v>
      </c>
    </row>
    <row r="1290" customFormat="false" ht="12.75" hidden="false" customHeight="false" outlineLevel="0" collapsed="false">
      <c r="A1290" s="1" t="n">
        <v>35.3588829040527</v>
      </c>
      <c r="B1290" s="1" t="n">
        <v>0</v>
      </c>
    </row>
    <row r="1291" customFormat="false" ht="12.75" hidden="false" customHeight="false" outlineLevel="0" collapsed="false">
      <c r="A1291" s="1" t="n">
        <v>35.3601036071777</v>
      </c>
      <c r="B1291" s="1" t="n">
        <v>0</v>
      </c>
    </row>
    <row r="1292" customFormat="false" ht="12.75" hidden="false" customHeight="false" outlineLevel="0" collapsed="false">
      <c r="A1292" s="1" t="n">
        <v>35.3625526428223</v>
      </c>
      <c r="B1292" s="1" t="n">
        <v>0</v>
      </c>
    </row>
    <row r="1293" customFormat="false" ht="12.75" hidden="false" customHeight="false" outlineLevel="0" collapsed="false">
      <c r="A1293" s="1" t="n">
        <v>35.361328125</v>
      </c>
      <c r="B1293" s="1" t="n">
        <v>0</v>
      </c>
    </row>
    <row r="1294" customFormat="false" ht="12.75" hidden="false" customHeight="false" outlineLevel="0" collapsed="false">
      <c r="A1294" s="1" t="n">
        <v>35.3601036071777</v>
      </c>
      <c r="B1294" s="1" t="n">
        <v>0</v>
      </c>
    </row>
    <row r="1295" customFormat="false" ht="12.75" hidden="false" customHeight="false" outlineLevel="0" collapsed="false">
      <c r="A1295" s="1" t="n">
        <v>35.3650207519531</v>
      </c>
      <c r="B1295" s="1" t="n">
        <v>0</v>
      </c>
    </row>
    <row r="1296" customFormat="false" ht="12.75" hidden="false" customHeight="false" outlineLevel="0" collapsed="false">
      <c r="A1296" s="1" t="n">
        <v>35.3588829040527</v>
      </c>
      <c r="B1296" s="1" t="n">
        <v>0</v>
      </c>
    </row>
    <row r="1297" customFormat="false" ht="12.75" hidden="false" customHeight="false" outlineLevel="0" collapsed="false">
      <c r="A1297" s="1" t="n">
        <v>35.3588829040527</v>
      </c>
      <c r="B1297" s="1" t="n">
        <v>0</v>
      </c>
    </row>
    <row r="1298" customFormat="false" ht="12.75" hidden="false" customHeight="false" outlineLevel="0" collapsed="false">
      <c r="A1298" s="1" t="n">
        <v>35.3564224243164</v>
      </c>
      <c r="B1298" s="1" t="n">
        <v>0</v>
      </c>
    </row>
    <row r="1299" customFormat="false" ht="12.75" hidden="false" customHeight="false" outlineLevel="0" collapsed="false">
      <c r="A1299" s="1" t="n">
        <v>35.350284576416</v>
      </c>
      <c r="B1299" s="1" t="n">
        <v>0</v>
      </c>
    </row>
    <row r="1300" customFormat="false" ht="12.75" hidden="false" customHeight="false" outlineLevel="0" collapsed="false">
      <c r="A1300" s="1" t="n">
        <v>35.3453674316406</v>
      </c>
      <c r="B1300" s="1" t="n">
        <v>0</v>
      </c>
    </row>
    <row r="1301" customFormat="false" ht="12.75" hidden="false" customHeight="false" outlineLevel="0" collapsed="false">
      <c r="A1301" s="1" t="n">
        <v>35.3441314697266</v>
      </c>
      <c r="B1301" s="1" t="n">
        <v>0</v>
      </c>
    </row>
    <row r="1302" customFormat="false" ht="12.75" hidden="false" customHeight="false" outlineLevel="0" collapsed="false">
      <c r="A1302" s="1" t="n">
        <v>35.340461730957</v>
      </c>
      <c r="B1302" s="1" t="n">
        <v>0</v>
      </c>
    </row>
    <row r="1303" customFormat="false" ht="12.75" hidden="false" customHeight="false" outlineLevel="0" collapsed="false">
      <c r="A1303" s="1" t="n">
        <v>35.339225769043</v>
      </c>
      <c r="B1303" s="1" t="n">
        <v>0</v>
      </c>
    </row>
    <row r="1304" customFormat="false" ht="12.75" hidden="false" customHeight="false" outlineLevel="0" collapsed="false">
      <c r="A1304" s="1" t="n">
        <v>35.340461730957</v>
      </c>
      <c r="B1304" s="1" t="n">
        <v>0</v>
      </c>
    </row>
    <row r="1305" customFormat="false" ht="12.75" hidden="false" customHeight="false" outlineLevel="0" collapsed="false">
      <c r="A1305" s="1" t="n">
        <v>35.340461730957</v>
      </c>
      <c r="B1305" s="1" t="n">
        <v>0</v>
      </c>
    </row>
    <row r="1306" customFormat="false" ht="12.75" hidden="false" customHeight="false" outlineLevel="0" collapsed="false">
      <c r="A1306" s="1" t="n">
        <v>35.3355445861816</v>
      </c>
      <c r="B1306" s="1" t="n">
        <v>0</v>
      </c>
    </row>
    <row r="1307" customFormat="false" ht="12.75" hidden="false" customHeight="false" outlineLevel="0" collapsed="false">
      <c r="A1307" s="1" t="n">
        <v>35.3355445861816</v>
      </c>
      <c r="B1307" s="1" t="n">
        <v>0</v>
      </c>
    </row>
    <row r="1308" customFormat="false" ht="12.75" hidden="false" customHeight="false" outlineLevel="0" collapsed="false">
      <c r="A1308" s="1" t="n">
        <v>35.3306388854981</v>
      </c>
      <c r="B1308" s="1" t="n">
        <v>0</v>
      </c>
    </row>
    <row r="1309" customFormat="false" ht="12.75" hidden="false" customHeight="false" outlineLevel="0" collapsed="false">
      <c r="A1309" s="1" t="n">
        <v>35.3343086242676</v>
      </c>
      <c r="B1309" s="1" t="n">
        <v>0</v>
      </c>
    </row>
    <row r="1310" customFormat="false" ht="12.75" hidden="false" customHeight="false" outlineLevel="0" collapsed="false">
      <c r="A1310" s="1" t="n">
        <v>35.3306388854981</v>
      </c>
      <c r="B1310" s="1" t="n">
        <v>0</v>
      </c>
    </row>
    <row r="1311" customFormat="false" ht="12.75" hidden="false" customHeight="false" outlineLevel="0" collapsed="false">
      <c r="A1311" s="1" t="n">
        <v>35.3306388854981</v>
      </c>
      <c r="B1311" s="1" t="n">
        <v>0</v>
      </c>
    </row>
    <row r="1312" customFormat="false" ht="12.75" hidden="false" customHeight="false" outlineLevel="0" collapsed="false">
      <c r="A1312" s="1" t="n">
        <v>35.3244857788086</v>
      </c>
      <c r="B1312" s="1" t="n">
        <v>0</v>
      </c>
    </row>
    <row r="1313" customFormat="false" ht="12.75" hidden="false" customHeight="false" outlineLevel="0" collapsed="false">
      <c r="A1313" s="1" t="n">
        <v>35.3220405578613</v>
      </c>
      <c r="B1313" s="1" t="n">
        <v>0</v>
      </c>
    </row>
    <row r="1314" customFormat="false" ht="12.75" hidden="false" customHeight="false" outlineLevel="0" collapsed="false">
      <c r="A1314" s="1" t="n">
        <v>35.3220405578613</v>
      </c>
      <c r="B1314" s="1" t="n">
        <v>0</v>
      </c>
    </row>
    <row r="1315" customFormat="false" ht="12.75" hidden="false" customHeight="false" outlineLevel="0" collapsed="false">
      <c r="A1315" s="1" t="n">
        <v>35.3232650756836</v>
      </c>
      <c r="B1315" s="1" t="n">
        <v>0</v>
      </c>
    </row>
    <row r="1316" customFormat="false" ht="12.75" hidden="false" customHeight="false" outlineLevel="0" collapsed="false">
      <c r="A1316" s="1" t="n">
        <v>35.3257102966309</v>
      </c>
      <c r="B1316" s="1" t="n">
        <v>0</v>
      </c>
    </row>
    <row r="1317" customFormat="false" ht="12.75" hidden="false" customHeight="false" outlineLevel="0" collapsed="false">
      <c r="A1317" s="1" t="n">
        <v>35.328182220459</v>
      </c>
      <c r="B1317" s="1" t="n">
        <v>0</v>
      </c>
    </row>
    <row r="1318" customFormat="false" ht="12.75" hidden="false" customHeight="false" outlineLevel="0" collapsed="false">
      <c r="A1318" s="1" t="n">
        <v>35.3232650756836</v>
      </c>
      <c r="B1318" s="1" t="n">
        <v>0</v>
      </c>
    </row>
    <row r="1319" customFormat="false" ht="12.75" hidden="false" customHeight="false" outlineLevel="0" collapsed="false">
      <c r="A1319" s="1" t="n">
        <v>35.328182220459</v>
      </c>
      <c r="B1319" s="1" t="n">
        <v>0</v>
      </c>
    </row>
    <row r="1320" customFormat="false" ht="12.75" hidden="false" customHeight="false" outlineLevel="0" collapsed="false">
      <c r="A1320" s="1" t="n">
        <v>35.3232650756836</v>
      </c>
      <c r="B1320" s="1" t="n">
        <v>0</v>
      </c>
    </row>
    <row r="1321" customFormat="false" ht="12.75" hidden="false" customHeight="false" outlineLevel="0" collapsed="false">
      <c r="A1321" s="1" t="n">
        <v>35.3257102966309</v>
      </c>
      <c r="B1321" s="1" t="n">
        <v>0</v>
      </c>
    </row>
    <row r="1322" customFormat="false" ht="12.75" hidden="false" customHeight="false" outlineLevel="0" collapsed="false">
      <c r="A1322" s="1" t="n">
        <v>35.3208045959473</v>
      </c>
      <c r="B1322" s="1" t="n">
        <v>0</v>
      </c>
    </row>
    <row r="1323" customFormat="false" ht="12.75" hidden="false" customHeight="false" outlineLevel="0" collapsed="false">
      <c r="A1323" s="1" t="n">
        <v>35.3146781921387</v>
      </c>
      <c r="B1323" s="1" t="n">
        <v>0</v>
      </c>
    </row>
    <row r="1324" customFormat="false" ht="12.75" hidden="false" customHeight="false" outlineLevel="0" collapsed="false">
      <c r="A1324" s="1" t="n">
        <v>35.3171234130859</v>
      </c>
      <c r="B1324" s="1" t="n">
        <v>0</v>
      </c>
    </row>
    <row r="1325" customFormat="false" ht="12.75" hidden="false" customHeight="false" outlineLevel="0" collapsed="false">
      <c r="A1325" s="1" t="n">
        <v>35.3134422302246</v>
      </c>
      <c r="B1325" s="1" t="n">
        <v>0</v>
      </c>
    </row>
    <row r="1326" customFormat="false" ht="12.75" hidden="false" customHeight="false" outlineLevel="0" collapsed="false">
      <c r="A1326" s="1" t="n">
        <v>35.3097610473633</v>
      </c>
      <c r="B1326" s="1" t="n">
        <v>0</v>
      </c>
    </row>
    <row r="1327" customFormat="false" ht="12.75" hidden="false" customHeight="false" outlineLevel="0" collapsed="false">
      <c r="A1327" s="1" t="n">
        <v>35.3085250854492</v>
      </c>
      <c r="B1327" s="1" t="n">
        <v>0</v>
      </c>
    </row>
    <row r="1328" customFormat="false" ht="12.75" hidden="false" customHeight="false" outlineLevel="0" collapsed="false">
      <c r="A1328" s="1" t="n">
        <v>35.3048439025879</v>
      </c>
      <c r="B1328" s="1" t="n">
        <v>0</v>
      </c>
    </row>
    <row r="1329" customFormat="false" ht="12.75" hidden="false" customHeight="false" outlineLevel="0" collapsed="false">
      <c r="A1329" s="1" t="n">
        <v>35.3036193847656</v>
      </c>
      <c r="B1329" s="1" t="n">
        <v>0</v>
      </c>
    </row>
    <row r="1330" customFormat="false" ht="12.75" hidden="false" customHeight="false" outlineLevel="0" collapsed="false">
      <c r="A1330" s="1" t="n">
        <v>35.3048439025879</v>
      </c>
      <c r="B1330" s="1" t="n">
        <v>0</v>
      </c>
    </row>
    <row r="1331" customFormat="false" ht="12.75" hidden="false" customHeight="false" outlineLevel="0" collapsed="false">
      <c r="A1331" s="1" t="n">
        <v>35.307300567627</v>
      </c>
      <c r="B1331" s="1" t="n">
        <v>0</v>
      </c>
    </row>
    <row r="1332" customFormat="false" ht="12.75" hidden="false" customHeight="false" outlineLevel="0" collapsed="false">
      <c r="A1332" s="1" t="n">
        <v>35.3122177124023</v>
      </c>
      <c r="B1332" s="1" t="n">
        <v>0</v>
      </c>
    </row>
    <row r="1333" customFormat="false" ht="12.75" hidden="false" customHeight="false" outlineLevel="0" collapsed="false">
      <c r="A1333" s="1" t="n">
        <v>35.3109817504883</v>
      </c>
      <c r="B1333" s="1" t="n">
        <v>0</v>
      </c>
    </row>
    <row r="1334" customFormat="false" ht="12.75" hidden="false" customHeight="false" outlineLevel="0" collapsed="false">
      <c r="A1334" s="1" t="n">
        <v>35.3085250854492</v>
      </c>
      <c r="B1334" s="1" t="n">
        <v>0</v>
      </c>
    </row>
    <row r="1335" customFormat="false" ht="12.75" hidden="false" customHeight="false" outlineLevel="0" collapsed="false">
      <c r="A1335" s="1" t="n">
        <v>35.3122177124023</v>
      </c>
      <c r="B1335" s="1" t="n">
        <v>0</v>
      </c>
    </row>
    <row r="1336" customFormat="false" ht="12.75" hidden="false" customHeight="false" outlineLevel="0" collapsed="false">
      <c r="A1336" s="1" t="n">
        <v>35.3122177124023</v>
      </c>
      <c r="B1336" s="1" t="n">
        <v>0</v>
      </c>
    </row>
    <row r="1337" customFormat="false" ht="12.75" hidden="false" customHeight="false" outlineLevel="0" collapsed="false">
      <c r="A1337" s="1" t="n">
        <v>35.3122177124023</v>
      </c>
      <c r="B1337" s="1" t="n">
        <v>0</v>
      </c>
    </row>
    <row r="1338" customFormat="false" ht="12.75" hidden="false" customHeight="false" outlineLevel="0" collapsed="false">
      <c r="A1338" s="1" t="n">
        <v>35.3146781921387</v>
      </c>
      <c r="B1338" s="1" t="n">
        <v>0</v>
      </c>
    </row>
    <row r="1339" customFormat="false" ht="12.75" hidden="false" customHeight="false" outlineLevel="0" collapsed="false">
      <c r="A1339" s="1" t="n">
        <v>35.3146781921387</v>
      </c>
      <c r="B1339" s="1" t="n">
        <v>0</v>
      </c>
    </row>
    <row r="1340" customFormat="false" ht="12.75" hidden="false" customHeight="false" outlineLevel="0" collapsed="false">
      <c r="A1340" s="1" t="n">
        <v>35.3085250854492</v>
      </c>
      <c r="B1340" s="1" t="n">
        <v>0</v>
      </c>
    </row>
    <row r="1341" customFormat="false" ht="12.75" hidden="false" customHeight="false" outlineLevel="0" collapsed="false">
      <c r="A1341" s="1" t="n">
        <v>35.3085250854492</v>
      </c>
      <c r="B1341" s="1" t="n">
        <v>0</v>
      </c>
    </row>
    <row r="1342" customFormat="false" ht="12.75" hidden="false" customHeight="false" outlineLevel="0" collapsed="false">
      <c r="A1342" s="1" t="n">
        <v>35.3048439025879</v>
      </c>
      <c r="B1342" s="1" t="n">
        <v>0</v>
      </c>
    </row>
    <row r="1343" customFormat="false" ht="12.75" hidden="false" customHeight="false" outlineLevel="0" collapsed="false">
      <c r="A1343" s="1" t="n">
        <v>35.3036193847656</v>
      </c>
      <c r="B1343" s="1" t="n">
        <v>0</v>
      </c>
    </row>
    <row r="1344" customFormat="false" ht="12.75" hidden="false" customHeight="false" outlineLevel="0" collapsed="false">
      <c r="A1344" s="1" t="n">
        <v>35.3011589050293</v>
      </c>
      <c r="B1344" s="1" t="n">
        <v>0</v>
      </c>
    </row>
    <row r="1345" customFormat="false" ht="12.75" hidden="false" customHeight="false" outlineLevel="0" collapsed="false">
      <c r="A1345" s="1" t="n">
        <v>35.2987022399902</v>
      </c>
      <c r="B1345" s="1" t="n">
        <v>0</v>
      </c>
    </row>
    <row r="1346" customFormat="false" ht="12.75" hidden="false" customHeight="false" outlineLevel="0" collapsed="false">
      <c r="A1346" s="1" t="n">
        <v>35.3011589050293</v>
      </c>
      <c r="B1346" s="1" t="n">
        <v>0</v>
      </c>
    </row>
    <row r="1347" customFormat="false" ht="12.75" hidden="false" customHeight="false" outlineLevel="0" collapsed="false">
      <c r="A1347" s="1" t="n">
        <v>35.2925605773926</v>
      </c>
      <c r="B1347" s="1" t="n">
        <v>0</v>
      </c>
    </row>
    <row r="1348" customFormat="false" ht="12.75" hidden="false" customHeight="false" outlineLevel="0" collapsed="false">
      <c r="A1348" s="1" t="n">
        <v>35.2962532043457</v>
      </c>
      <c r="B1348" s="1" t="n">
        <v>0</v>
      </c>
    </row>
    <row r="1349" customFormat="false" ht="12.75" hidden="false" customHeight="false" outlineLevel="0" collapsed="false">
      <c r="A1349" s="1" t="n">
        <v>35.2937965393066</v>
      </c>
      <c r="B1349" s="1" t="n">
        <v>0</v>
      </c>
    </row>
    <row r="1350" customFormat="false" ht="12.75" hidden="false" customHeight="false" outlineLevel="0" collapsed="false">
      <c r="A1350" s="1" t="n">
        <v>35.2888793945313</v>
      </c>
      <c r="B1350" s="1" t="n">
        <v>0</v>
      </c>
    </row>
    <row r="1351" customFormat="false" ht="12.75" hidden="false" customHeight="false" outlineLevel="0" collapsed="false">
      <c r="A1351" s="1" t="n">
        <v>35.2950210571289</v>
      </c>
      <c r="B1351" s="1" t="n">
        <v>0</v>
      </c>
    </row>
    <row r="1352" customFormat="false" ht="12.75" hidden="false" customHeight="false" outlineLevel="0" collapsed="false">
      <c r="A1352" s="1" t="n">
        <v>35.2925605773926</v>
      </c>
      <c r="B1352" s="1" t="n">
        <v>0</v>
      </c>
    </row>
    <row r="1353" customFormat="false" ht="12.75" hidden="false" customHeight="false" outlineLevel="0" collapsed="false">
      <c r="A1353" s="1" t="n">
        <v>35.2950210571289</v>
      </c>
      <c r="B1353" s="1" t="n">
        <v>0</v>
      </c>
    </row>
    <row r="1354" customFormat="false" ht="12.75" hidden="false" customHeight="false" outlineLevel="0" collapsed="false">
      <c r="A1354" s="1" t="n">
        <v>35.2925605773926</v>
      </c>
      <c r="B1354" s="1" t="n">
        <v>0</v>
      </c>
    </row>
    <row r="1355" customFormat="false" ht="12.75" hidden="false" customHeight="false" outlineLevel="0" collapsed="false">
      <c r="A1355" s="1" t="n">
        <v>35.2925605773926</v>
      </c>
      <c r="B1355" s="1" t="n">
        <v>0</v>
      </c>
    </row>
    <row r="1356" customFormat="false" ht="12.75" hidden="false" customHeight="false" outlineLevel="0" collapsed="false">
      <c r="A1356" s="1" t="n">
        <v>35.2937965393066</v>
      </c>
      <c r="B1356" s="1" t="n">
        <v>0</v>
      </c>
    </row>
    <row r="1357" customFormat="false" ht="12.75" hidden="false" customHeight="false" outlineLevel="0" collapsed="false">
      <c r="A1357" s="1" t="n">
        <v>35.2925605773926</v>
      </c>
      <c r="B1357" s="1" t="n">
        <v>0</v>
      </c>
    </row>
    <row r="1358" customFormat="false" ht="12.75" hidden="false" customHeight="false" outlineLevel="0" collapsed="false">
      <c r="A1358" s="1" t="n">
        <v>35.2925605773926</v>
      </c>
      <c r="B1358" s="1" t="n">
        <v>0</v>
      </c>
    </row>
    <row r="1359" customFormat="false" ht="12.75" hidden="false" customHeight="false" outlineLevel="0" collapsed="false">
      <c r="A1359" s="1" t="n">
        <v>35.287654876709</v>
      </c>
      <c r="B1359" s="1" t="n">
        <v>0</v>
      </c>
    </row>
    <row r="1360" customFormat="false" ht="12.75" hidden="false" customHeight="false" outlineLevel="0" collapsed="false">
      <c r="A1360" s="1" t="n">
        <v>35.287654876709</v>
      </c>
      <c r="B1360" s="1" t="n">
        <v>0</v>
      </c>
    </row>
    <row r="1361" customFormat="false" ht="12.75" hidden="false" customHeight="false" outlineLevel="0" collapsed="false">
      <c r="A1361" s="1" t="n">
        <v>35.2827377319336</v>
      </c>
      <c r="B1361" s="1" t="n">
        <v>0</v>
      </c>
    </row>
    <row r="1362" customFormat="false" ht="12.75" hidden="false" customHeight="false" outlineLevel="0" collapsed="false">
      <c r="A1362" s="1" t="n">
        <v>35.2802810668945</v>
      </c>
      <c r="B1362" s="1" t="n">
        <v>0</v>
      </c>
    </row>
    <row r="1363" customFormat="false" ht="12.75" hidden="false" customHeight="false" outlineLevel="0" collapsed="false">
      <c r="A1363" s="1" t="n">
        <v>35.27783203125</v>
      </c>
      <c r="B1363" s="1" t="n">
        <v>0</v>
      </c>
    </row>
    <row r="1364" customFormat="false" ht="12.75" hidden="false" customHeight="false" outlineLevel="0" collapsed="false">
      <c r="A1364" s="1" t="n">
        <v>35.2802810668945</v>
      </c>
      <c r="B1364" s="1" t="n">
        <v>0</v>
      </c>
    </row>
    <row r="1365" customFormat="false" ht="12.75" hidden="false" customHeight="false" outlineLevel="0" collapsed="false">
      <c r="A1365" s="1" t="n">
        <v>35.2765998840332</v>
      </c>
      <c r="B1365" s="1" t="n">
        <v>0</v>
      </c>
    </row>
    <row r="1366" customFormat="false" ht="12.75" hidden="false" customHeight="false" outlineLevel="0" collapsed="false">
      <c r="A1366" s="1" t="n">
        <v>35.2753753662109</v>
      </c>
      <c r="B1366" s="1" t="n">
        <v>0</v>
      </c>
    </row>
    <row r="1367" customFormat="false" ht="12.75" hidden="false" customHeight="false" outlineLevel="0" collapsed="false">
      <c r="A1367" s="1" t="n">
        <v>35.2741394042969</v>
      </c>
      <c r="B1367" s="1" t="n">
        <v>0</v>
      </c>
    </row>
    <row r="1368" customFormat="false" ht="12.75" hidden="false" customHeight="false" outlineLevel="0" collapsed="false">
      <c r="A1368" s="1" t="n">
        <v>35.2741394042969</v>
      </c>
      <c r="B1368" s="1" t="n">
        <v>0</v>
      </c>
    </row>
    <row r="1369" customFormat="false" ht="12.75" hidden="false" customHeight="false" outlineLevel="0" collapsed="false">
      <c r="A1369" s="1" t="n">
        <v>35.2765998840332</v>
      </c>
      <c r="B1369" s="1" t="n">
        <v>0</v>
      </c>
    </row>
    <row r="1370" customFormat="false" ht="12.75" hidden="false" customHeight="false" outlineLevel="0" collapsed="false">
      <c r="A1370" s="1" t="n">
        <v>35.2741394042969</v>
      </c>
      <c r="B1370" s="1" t="n">
        <v>0</v>
      </c>
    </row>
    <row r="1371" customFormat="false" ht="12.75" hidden="false" customHeight="false" outlineLevel="0" collapsed="false">
      <c r="A1371" s="1" t="n">
        <v>35.2729148864746</v>
      </c>
      <c r="B1371" s="1" t="n">
        <v>0</v>
      </c>
    </row>
    <row r="1372" customFormat="false" ht="12.75" hidden="false" customHeight="false" outlineLevel="0" collapsed="false">
      <c r="A1372" s="1" t="n">
        <v>35.2765998840332</v>
      </c>
      <c r="B1372" s="1" t="n">
        <v>0</v>
      </c>
    </row>
    <row r="1373" customFormat="false" ht="12.75" hidden="false" customHeight="false" outlineLevel="0" collapsed="false">
      <c r="A1373" s="1" t="n">
        <v>35.2741394042969</v>
      </c>
      <c r="B1373" s="1" t="n">
        <v>0</v>
      </c>
    </row>
    <row r="1374" customFormat="false" ht="12.75" hidden="false" customHeight="false" outlineLevel="0" collapsed="false">
      <c r="A1374" s="1" t="n">
        <v>35.2729148864746</v>
      </c>
      <c r="B1374" s="1" t="n">
        <v>0</v>
      </c>
    </row>
    <row r="1375" customFormat="false" ht="12.75" hidden="false" customHeight="false" outlineLevel="0" collapsed="false">
      <c r="A1375" s="1" t="n">
        <v>35.2729148864746</v>
      </c>
      <c r="B1375" s="1" t="n">
        <v>0</v>
      </c>
    </row>
    <row r="1376" customFormat="false" ht="12.75" hidden="false" customHeight="false" outlineLevel="0" collapsed="false">
      <c r="A1376" s="1" t="n">
        <v>35.2692337036133</v>
      </c>
      <c r="B1376" s="1" t="n">
        <v>0</v>
      </c>
    </row>
    <row r="1377" customFormat="false" ht="12.75" hidden="false" customHeight="false" outlineLevel="0" collapsed="false">
      <c r="A1377" s="1" t="n">
        <v>35.2667770385742</v>
      </c>
      <c r="B1377" s="1" t="n">
        <v>0</v>
      </c>
    </row>
    <row r="1378" customFormat="false" ht="12.75" hidden="false" customHeight="false" outlineLevel="0" collapsed="false">
      <c r="A1378" s="1" t="n">
        <v>35.2606353759766</v>
      </c>
      <c r="B1378" s="1" t="n">
        <v>0</v>
      </c>
    </row>
    <row r="1379" customFormat="false" ht="12.75" hidden="false" customHeight="false" outlineLevel="0" collapsed="false">
      <c r="A1379" s="1" t="n">
        <v>35.2606353759766</v>
      </c>
      <c r="B1379" s="1" t="n">
        <v>0</v>
      </c>
    </row>
    <row r="1380" customFormat="false" ht="12.75" hidden="false" customHeight="false" outlineLevel="0" collapsed="false">
      <c r="A1380" s="1" t="n">
        <v>35.2606353759766</v>
      </c>
      <c r="B1380" s="1" t="n">
        <v>0</v>
      </c>
    </row>
    <row r="1381" customFormat="false" ht="12.75" hidden="false" customHeight="false" outlineLevel="0" collapsed="false">
      <c r="A1381" s="1" t="n">
        <v>35.2581748962402</v>
      </c>
      <c r="B1381" s="1" t="n">
        <v>0</v>
      </c>
    </row>
    <row r="1382" customFormat="false" ht="12.75" hidden="false" customHeight="false" outlineLevel="0" collapsed="false">
      <c r="A1382" s="1" t="n">
        <v>35.2520332336426</v>
      </c>
      <c r="B1382" s="1" t="n">
        <v>0</v>
      </c>
    </row>
    <row r="1383" customFormat="false" ht="12.75" hidden="false" customHeight="false" outlineLevel="0" collapsed="false">
      <c r="A1383" s="1" t="n">
        <v>35.2557182312012</v>
      </c>
      <c r="B1383" s="1" t="n">
        <v>0</v>
      </c>
    </row>
    <row r="1384" customFormat="false" ht="12.75" hidden="false" customHeight="false" outlineLevel="0" collapsed="false">
      <c r="A1384" s="1" t="n">
        <v>35.2532691955566</v>
      </c>
      <c r="B1384" s="1" t="n">
        <v>0</v>
      </c>
    </row>
    <row r="1385" customFormat="false" ht="12.75" hidden="false" customHeight="false" outlineLevel="0" collapsed="false">
      <c r="A1385" s="1" t="n">
        <v>35.2532691955566</v>
      </c>
      <c r="B1385" s="1" t="n">
        <v>0</v>
      </c>
    </row>
    <row r="1386" customFormat="false" ht="12.75" hidden="false" customHeight="false" outlineLevel="0" collapsed="false">
      <c r="A1386" s="1" t="n">
        <v>35.2532691955566</v>
      </c>
      <c r="B1386" s="1" t="n">
        <v>0</v>
      </c>
    </row>
    <row r="1387" customFormat="false" ht="12.75" hidden="false" customHeight="false" outlineLevel="0" collapsed="false">
      <c r="A1387" s="1" t="n">
        <v>35.2532691955566</v>
      </c>
      <c r="B1387" s="1" t="n">
        <v>0</v>
      </c>
    </row>
    <row r="1388" customFormat="false" ht="12.75" hidden="false" customHeight="false" outlineLevel="0" collapsed="false">
      <c r="A1388" s="1" t="n">
        <v>35.2557182312012</v>
      </c>
      <c r="B1388" s="1" t="n">
        <v>0</v>
      </c>
    </row>
    <row r="1389" customFormat="false" ht="12.75" hidden="false" customHeight="false" outlineLevel="0" collapsed="false">
      <c r="A1389" s="1" t="n">
        <v>35.2495765686035</v>
      </c>
      <c r="B1389" s="1" t="n">
        <v>0</v>
      </c>
    </row>
    <row r="1390" customFormat="false" ht="12.75" hidden="false" customHeight="false" outlineLevel="0" collapsed="false">
      <c r="A1390" s="1" t="n">
        <v>35.2495765686035</v>
      </c>
      <c r="B1390" s="1" t="n">
        <v>0</v>
      </c>
    </row>
    <row r="1391" customFormat="false" ht="12.75" hidden="false" customHeight="false" outlineLevel="0" collapsed="false">
      <c r="A1391" s="1" t="n">
        <v>35.2483520507813</v>
      </c>
      <c r="B1391" s="1" t="n">
        <v>0</v>
      </c>
    </row>
    <row r="1392" customFormat="false" ht="12.75" hidden="false" customHeight="false" outlineLevel="0" collapsed="false">
      <c r="A1392" s="1" t="n">
        <v>35.2434463500977</v>
      </c>
      <c r="B1392" s="1" t="n">
        <v>0</v>
      </c>
    </row>
    <row r="1393" customFormat="false" ht="12.75" hidden="false" customHeight="false" outlineLevel="0" collapsed="false">
      <c r="A1393" s="1" t="n">
        <v>35.2397537231445</v>
      </c>
      <c r="B1393" s="1" t="n">
        <v>0</v>
      </c>
    </row>
    <row r="1394" customFormat="false" ht="12.75" hidden="false" customHeight="false" outlineLevel="0" collapsed="false">
      <c r="A1394" s="1" t="n">
        <v>35.2360725402832</v>
      </c>
      <c r="B1394" s="1" t="n">
        <v>0</v>
      </c>
    </row>
    <row r="1395" customFormat="false" ht="12.75" hidden="false" customHeight="false" outlineLevel="0" collapsed="false">
      <c r="A1395" s="1" t="n">
        <v>35.2336120605469</v>
      </c>
      <c r="B1395" s="1" t="n">
        <v>0</v>
      </c>
    </row>
    <row r="1396" customFormat="false" ht="12.75" hidden="false" customHeight="false" outlineLevel="0" collapsed="false">
      <c r="A1396" s="1" t="n">
        <v>35.2286949157715</v>
      </c>
      <c r="B1396" s="1" t="n">
        <v>0</v>
      </c>
    </row>
    <row r="1397" customFormat="false" ht="12.75" hidden="false" customHeight="false" outlineLevel="0" collapsed="false">
      <c r="A1397" s="1" t="n">
        <v>35.2286949157715</v>
      </c>
      <c r="B1397" s="1" t="n">
        <v>0</v>
      </c>
    </row>
    <row r="1398" customFormat="false" ht="12.75" hidden="false" customHeight="false" outlineLevel="0" collapsed="false">
      <c r="A1398" s="1" t="n">
        <v>35.2286949157715</v>
      </c>
      <c r="B1398" s="1" t="n">
        <v>0</v>
      </c>
    </row>
    <row r="1399" customFormat="false" ht="12.75" hidden="false" customHeight="false" outlineLevel="0" collapsed="false">
      <c r="A1399" s="1" t="n">
        <v>35.2274703979492</v>
      </c>
      <c r="B1399" s="1" t="n">
        <v>0</v>
      </c>
    </row>
    <row r="1400" customFormat="false" ht="12.75" hidden="false" customHeight="false" outlineLevel="0" collapsed="false">
      <c r="A1400" s="1" t="n">
        <v>35.2299308776856</v>
      </c>
      <c r="B1400" s="1" t="n">
        <v>0</v>
      </c>
    </row>
    <row r="1401" customFormat="false" ht="12.75" hidden="false" customHeight="false" outlineLevel="0" collapsed="false">
      <c r="A1401" s="1" t="n">
        <v>35.2237892150879</v>
      </c>
      <c r="B1401" s="1" t="n">
        <v>0</v>
      </c>
    </row>
    <row r="1402" customFormat="false" ht="12.75" hidden="false" customHeight="false" outlineLevel="0" collapsed="false">
      <c r="A1402" s="1" t="n">
        <v>35.2286949157715</v>
      </c>
      <c r="B1402" s="1" t="n">
        <v>0</v>
      </c>
    </row>
    <row r="1403" customFormat="false" ht="12.75" hidden="false" customHeight="false" outlineLevel="0" collapsed="false">
      <c r="A1403" s="1" t="n">
        <v>35.2262496948242</v>
      </c>
      <c r="B1403" s="1" t="n">
        <v>0</v>
      </c>
    </row>
    <row r="1404" customFormat="false" ht="12.75" hidden="false" customHeight="false" outlineLevel="0" collapsed="false">
      <c r="A1404" s="1" t="n">
        <v>35.2237892150879</v>
      </c>
      <c r="B1404" s="1" t="n">
        <v>0</v>
      </c>
    </row>
    <row r="1405" customFormat="false" ht="12.75" hidden="false" customHeight="false" outlineLevel="0" collapsed="false">
      <c r="A1405" s="1" t="n">
        <v>35.2213287353516</v>
      </c>
      <c r="B1405" s="1" t="n">
        <v>0</v>
      </c>
    </row>
    <row r="1406" customFormat="false" ht="12.75" hidden="false" customHeight="false" outlineLevel="0" collapsed="false">
      <c r="A1406" s="1" t="n">
        <v>35.2151794433594</v>
      </c>
      <c r="B1406" s="1" t="n">
        <v>0</v>
      </c>
    </row>
    <row r="1407" customFormat="false" ht="12.75" hidden="false" customHeight="false" outlineLevel="0" collapsed="false">
      <c r="A1407" s="1" t="n">
        <v>35.2151794433594</v>
      </c>
      <c r="B1407" s="1" t="n">
        <v>0</v>
      </c>
    </row>
    <row r="1408" customFormat="false" ht="12.75" hidden="false" customHeight="false" outlineLevel="0" collapsed="false">
      <c r="A1408" s="1" t="n">
        <v>35.2151794433594</v>
      </c>
      <c r="B1408" s="1" t="n">
        <v>0</v>
      </c>
    </row>
    <row r="1409" customFormat="false" ht="12.75" hidden="false" customHeight="false" outlineLevel="0" collapsed="false">
      <c r="A1409" s="1" t="n">
        <v>35.2176475524902</v>
      </c>
      <c r="B1409" s="1" t="n">
        <v>0</v>
      </c>
    </row>
    <row r="1410" customFormat="false" ht="12.75" hidden="false" customHeight="false" outlineLevel="0" collapsed="false">
      <c r="A1410" s="1" t="n">
        <v>35.2176475524902</v>
      </c>
      <c r="B1410" s="1" t="n">
        <v>0</v>
      </c>
    </row>
    <row r="1411" customFormat="false" ht="12.75" hidden="false" customHeight="false" outlineLevel="0" collapsed="false">
      <c r="A1411" s="1" t="n">
        <v>35.2164115905762</v>
      </c>
      <c r="B1411" s="1" t="n">
        <v>0</v>
      </c>
    </row>
    <row r="1412" customFormat="false" ht="12.75" hidden="false" customHeight="false" outlineLevel="0" collapsed="false">
      <c r="A1412" s="1" t="n">
        <v>35.2176475524902</v>
      </c>
      <c r="B1412" s="1" t="n">
        <v>0</v>
      </c>
    </row>
    <row r="1413" customFormat="false" ht="12.75" hidden="false" customHeight="false" outlineLevel="0" collapsed="false">
      <c r="A1413" s="1" t="n">
        <v>35.2176475524902</v>
      </c>
      <c r="B1413" s="1" t="n">
        <v>0</v>
      </c>
    </row>
    <row r="1414" customFormat="false" ht="12.75" hidden="false" customHeight="false" outlineLevel="0" collapsed="false">
      <c r="A1414" s="1" t="n">
        <v>35.2188606262207</v>
      </c>
      <c r="B1414" s="1" t="n">
        <v>0</v>
      </c>
    </row>
    <row r="1415" customFormat="false" ht="12.75" hidden="false" customHeight="false" outlineLevel="0" collapsed="false">
      <c r="A1415" s="1" t="n">
        <v>35.2201080322266</v>
      </c>
      <c r="B1415" s="1" t="n">
        <v>0</v>
      </c>
    </row>
    <row r="1416" customFormat="false" ht="12.75" hidden="false" customHeight="false" outlineLevel="0" collapsed="false">
      <c r="A1416" s="1" t="n">
        <v>35.2188606262207</v>
      </c>
      <c r="B1416" s="1" t="n">
        <v>0</v>
      </c>
    </row>
    <row r="1417" customFormat="false" ht="12.75" hidden="false" customHeight="false" outlineLevel="0" collapsed="false">
      <c r="A1417" s="1" t="n">
        <v>35.2151794433594</v>
      </c>
      <c r="B1417" s="1" t="n">
        <v>0</v>
      </c>
    </row>
    <row r="1418" customFormat="false" ht="12.75" hidden="false" customHeight="false" outlineLevel="0" collapsed="false">
      <c r="A1418" s="1" t="n">
        <v>35.2127189636231</v>
      </c>
      <c r="B1418" s="1" t="n">
        <v>0</v>
      </c>
    </row>
    <row r="1419" customFormat="false" ht="12.75" hidden="false" customHeight="false" outlineLevel="0" collapsed="false">
      <c r="A1419" s="1" t="n">
        <v>35.2114944458008</v>
      </c>
      <c r="B1419" s="1" t="n">
        <v>0</v>
      </c>
    </row>
    <row r="1420" customFormat="false" ht="12.75" hidden="false" customHeight="false" outlineLevel="0" collapsed="false">
      <c r="A1420" s="1" t="n">
        <v>35.2102737426758</v>
      </c>
      <c r="B1420" s="1" t="n">
        <v>0</v>
      </c>
    </row>
    <row r="1421" customFormat="false" ht="12.75" hidden="false" customHeight="false" outlineLevel="0" collapsed="false">
      <c r="A1421" s="1" t="n">
        <v>35.2090492248535</v>
      </c>
      <c r="B1421" s="1" t="n">
        <v>0</v>
      </c>
    </row>
    <row r="1422" customFormat="false" ht="12.75" hidden="false" customHeight="false" outlineLevel="0" collapsed="false">
      <c r="A1422" s="1" t="n">
        <v>35.2053527832031</v>
      </c>
      <c r="B1422" s="1" t="n">
        <v>0</v>
      </c>
    </row>
    <row r="1423" customFormat="false" ht="12.75" hidden="false" customHeight="false" outlineLevel="0" collapsed="false">
      <c r="A1423" s="1" t="n">
        <v>35.2065887451172</v>
      </c>
      <c r="B1423" s="1" t="n">
        <v>0</v>
      </c>
    </row>
    <row r="1424" customFormat="false" ht="12.75" hidden="false" customHeight="false" outlineLevel="0" collapsed="false">
      <c r="A1424" s="1" t="n">
        <v>35.2028961181641</v>
      </c>
      <c r="B1424" s="1" t="n">
        <v>0</v>
      </c>
    </row>
    <row r="1425" customFormat="false" ht="12.75" hidden="false" customHeight="false" outlineLevel="0" collapsed="false">
      <c r="A1425" s="1" t="n">
        <v>35.1955299377441</v>
      </c>
      <c r="B1425" s="1" t="n">
        <v>0</v>
      </c>
    </row>
    <row r="1426" customFormat="false" ht="12.75" hidden="false" customHeight="false" outlineLevel="0" collapsed="false">
      <c r="A1426" s="1" t="n">
        <v>35.2016716003418</v>
      </c>
      <c r="B1426" s="1" t="n">
        <v>0</v>
      </c>
    </row>
    <row r="1427" customFormat="false" ht="12.75" hidden="false" customHeight="false" outlineLevel="0" collapsed="false">
      <c r="A1427" s="1" t="n">
        <v>35.1992263793945</v>
      </c>
      <c r="B1427" s="1" t="n">
        <v>0</v>
      </c>
    </row>
    <row r="1428" customFormat="false" ht="12.75" hidden="false" customHeight="false" outlineLevel="0" collapsed="false">
      <c r="A1428" s="1" t="n">
        <v>35.1979904174805</v>
      </c>
      <c r="B1428" s="1" t="n">
        <v>0</v>
      </c>
    </row>
    <row r="1429" customFormat="false" ht="12.75" hidden="false" customHeight="false" outlineLevel="0" collapsed="false">
      <c r="A1429" s="1" t="n">
        <v>35.1930732727051</v>
      </c>
      <c r="B1429" s="1" t="n">
        <v>0</v>
      </c>
    </row>
    <row r="1430" customFormat="false" ht="12.75" hidden="false" customHeight="false" outlineLevel="0" collapsed="false">
      <c r="A1430" s="1" t="n">
        <v>35.1942939758301</v>
      </c>
      <c r="B1430" s="1" t="n">
        <v>0</v>
      </c>
    </row>
    <row r="1431" customFormat="false" ht="12.75" hidden="false" customHeight="false" outlineLevel="0" collapsed="false">
      <c r="A1431" s="1" t="n">
        <v>35.1906242370606</v>
      </c>
      <c r="B1431" s="1" t="n">
        <v>0</v>
      </c>
    </row>
    <row r="1432" customFormat="false" ht="12.75" hidden="false" customHeight="false" outlineLevel="0" collapsed="false">
      <c r="A1432" s="1" t="n">
        <v>35.1857070922852</v>
      </c>
      <c r="B1432" s="1" t="n">
        <v>0</v>
      </c>
    </row>
    <row r="1433" customFormat="false" ht="12.75" hidden="false" customHeight="false" outlineLevel="0" collapsed="false">
      <c r="A1433" s="1" t="n">
        <v>35.1869316101074</v>
      </c>
      <c r="B1433" s="1" t="n">
        <v>0</v>
      </c>
    </row>
    <row r="1434" customFormat="false" ht="12.75" hidden="false" customHeight="false" outlineLevel="0" collapsed="false">
      <c r="A1434" s="1" t="n">
        <v>35.1881675720215</v>
      </c>
      <c r="B1434" s="1" t="n">
        <v>0</v>
      </c>
    </row>
    <row r="1435" customFormat="false" ht="12.75" hidden="false" customHeight="false" outlineLevel="0" collapsed="false">
      <c r="A1435" s="1" t="n">
        <v>35.1820259094238</v>
      </c>
      <c r="B1435" s="1" t="n">
        <v>0</v>
      </c>
    </row>
    <row r="1436" customFormat="false" ht="12.75" hidden="false" customHeight="false" outlineLevel="0" collapsed="false">
      <c r="A1436" s="1" t="n">
        <v>35.1832466125488</v>
      </c>
      <c r="B1436" s="1" t="n">
        <v>0</v>
      </c>
    </row>
    <row r="1437" customFormat="false" ht="12.75" hidden="false" customHeight="false" outlineLevel="0" collapsed="false">
      <c r="A1437" s="1" t="n">
        <v>35.1808013916016</v>
      </c>
      <c r="B1437" s="1" t="n">
        <v>0</v>
      </c>
    </row>
    <row r="1438" customFormat="false" ht="12.75" hidden="false" customHeight="false" outlineLevel="0" collapsed="false">
      <c r="A1438" s="1" t="n">
        <v>35.1808013916016</v>
      </c>
      <c r="B1438" s="1" t="n">
        <v>0</v>
      </c>
    </row>
    <row r="1439" customFormat="false" ht="12.75" hidden="false" customHeight="false" outlineLevel="0" collapsed="false">
      <c r="A1439" s="1" t="n">
        <v>35.1771087646484</v>
      </c>
      <c r="B1439" s="1" t="n">
        <v>0</v>
      </c>
    </row>
    <row r="1440" customFormat="false" ht="12.75" hidden="false" customHeight="false" outlineLevel="0" collapsed="false">
      <c r="A1440" s="1" t="n">
        <v>35.1771087646484</v>
      </c>
      <c r="B1440" s="1" t="n">
        <v>0</v>
      </c>
    </row>
    <row r="1441" customFormat="false" ht="12.75" hidden="false" customHeight="false" outlineLevel="0" collapsed="false">
      <c r="A1441" s="1" t="n">
        <v>35.1808013916016</v>
      </c>
      <c r="B1441" s="1" t="n">
        <v>0</v>
      </c>
    </row>
    <row r="1442" customFormat="false" ht="12.75" hidden="false" customHeight="false" outlineLevel="0" collapsed="false">
      <c r="A1442" s="1" t="n">
        <v>35.1808013916016</v>
      </c>
      <c r="B1442" s="1" t="n">
        <v>0</v>
      </c>
    </row>
    <row r="1443" customFormat="false" ht="12.75" hidden="false" customHeight="false" outlineLevel="0" collapsed="false">
      <c r="A1443" s="1" t="n">
        <v>35.1758728027344</v>
      </c>
      <c r="B1443" s="1" t="n">
        <v>0</v>
      </c>
    </row>
    <row r="1444" customFormat="false" ht="12.75" hidden="false" customHeight="false" outlineLevel="0" collapsed="false">
      <c r="A1444" s="1" t="n">
        <v>35.1734237670898</v>
      </c>
      <c r="B1444" s="1" t="n">
        <v>0</v>
      </c>
    </row>
    <row r="1445" customFormat="false" ht="12.75" hidden="false" customHeight="false" outlineLevel="0" collapsed="false">
      <c r="A1445" s="1" t="n">
        <v>35.1746482849121</v>
      </c>
      <c r="B1445" s="1" t="n">
        <v>0</v>
      </c>
    </row>
    <row r="1446" customFormat="false" ht="12.75" hidden="false" customHeight="false" outlineLevel="0" collapsed="false">
      <c r="A1446" s="1" t="n">
        <v>35.1685066223145</v>
      </c>
      <c r="B1446" s="1" t="n">
        <v>0</v>
      </c>
    </row>
    <row r="1447" customFormat="false" ht="12.75" hidden="false" customHeight="false" outlineLevel="0" collapsed="false">
      <c r="A1447" s="1" t="n">
        <v>35.1734237670898</v>
      </c>
      <c r="B1447" s="1" t="n">
        <v>0</v>
      </c>
    </row>
    <row r="1448" customFormat="false" ht="12.75" hidden="false" customHeight="false" outlineLevel="0" collapsed="false">
      <c r="A1448" s="1" t="n">
        <v>35.1722030639648</v>
      </c>
      <c r="B1448" s="1" t="n">
        <v>0</v>
      </c>
    </row>
    <row r="1449" customFormat="false" ht="12.75" hidden="false" customHeight="false" outlineLevel="0" collapsed="false">
      <c r="A1449" s="1" t="n">
        <v>35.1672821044922</v>
      </c>
      <c r="B1449" s="1" t="n">
        <v>0</v>
      </c>
    </row>
    <row r="1450" customFormat="false" ht="12.75" hidden="false" customHeight="false" outlineLevel="0" collapsed="false">
      <c r="A1450" s="1" t="n">
        <v>35.1697425842285</v>
      </c>
      <c r="B1450" s="1" t="n">
        <v>0</v>
      </c>
    </row>
    <row r="1451" customFormat="false" ht="12.75" hidden="false" customHeight="false" outlineLevel="0" collapsed="false">
      <c r="A1451" s="1" t="n">
        <v>35.1672821044922</v>
      </c>
      <c r="B1451" s="1" t="n">
        <v>0</v>
      </c>
    </row>
    <row r="1452" customFormat="false" ht="12.75" hidden="false" customHeight="false" outlineLevel="0" collapsed="false">
      <c r="A1452" s="1" t="n">
        <v>35.1660499572754</v>
      </c>
      <c r="B1452" s="1" t="n">
        <v>0</v>
      </c>
    </row>
    <row r="1453" customFormat="false" ht="12.75" hidden="false" customHeight="false" outlineLevel="0" collapsed="false">
      <c r="A1453" s="1" t="n">
        <v>35.1697425842285</v>
      </c>
      <c r="B1453" s="1" t="n">
        <v>0</v>
      </c>
    </row>
    <row r="1454" customFormat="false" ht="12.75" hidden="false" customHeight="false" outlineLevel="0" collapsed="false">
      <c r="A1454" s="1" t="n">
        <v>35.1660499572754</v>
      </c>
      <c r="B1454" s="1" t="n">
        <v>0</v>
      </c>
    </row>
    <row r="1455" customFormat="false" ht="12.75" hidden="false" customHeight="false" outlineLevel="0" collapsed="false">
      <c r="A1455" s="1" t="n">
        <v>35.1636009216309</v>
      </c>
      <c r="B1455" s="1" t="n">
        <v>0</v>
      </c>
    </row>
    <row r="1456" customFormat="false" ht="12.75" hidden="false" customHeight="false" outlineLevel="0" collapsed="false">
      <c r="A1456" s="1" t="n">
        <v>35.1586837768555</v>
      </c>
      <c r="B1456" s="1" t="n">
        <v>0</v>
      </c>
    </row>
    <row r="1457" customFormat="false" ht="12.75" hidden="false" customHeight="false" outlineLevel="0" collapsed="false">
      <c r="A1457" s="1" t="n">
        <v>35.1611404418945</v>
      </c>
      <c r="B1457" s="1" t="n">
        <v>0</v>
      </c>
    </row>
    <row r="1458" customFormat="false" ht="12.75" hidden="false" customHeight="false" outlineLevel="0" collapsed="false">
      <c r="A1458" s="1" t="n">
        <v>35.1599082946777</v>
      </c>
      <c r="B1458" s="1" t="n">
        <v>0</v>
      </c>
    </row>
    <row r="1459" customFormat="false" ht="12.75" hidden="false" customHeight="false" outlineLevel="0" collapsed="false">
      <c r="A1459" s="1" t="n">
        <v>35.1525421142578</v>
      </c>
      <c r="B1459" s="1" t="n">
        <v>0</v>
      </c>
    </row>
    <row r="1460" customFormat="false" ht="12.75" hidden="false" customHeight="false" outlineLevel="0" collapsed="false">
      <c r="A1460" s="1" t="n">
        <v>35.1537780761719</v>
      </c>
      <c r="B1460" s="1" t="n">
        <v>0</v>
      </c>
    </row>
    <row r="1461" customFormat="false" ht="12.75" hidden="false" customHeight="false" outlineLevel="0" collapsed="false">
      <c r="A1461" s="1" t="n">
        <v>35.1513175964356</v>
      </c>
      <c r="B1461" s="1" t="n">
        <v>0</v>
      </c>
    </row>
    <row r="1462" customFormat="false" ht="12.75" hidden="false" customHeight="false" outlineLevel="0" collapsed="false">
      <c r="A1462" s="1" t="n">
        <v>35.1439514160156</v>
      </c>
      <c r="B1462" s="1" t="n">
        <v>0</v>
      </c>
    </row>
    <row r="1463" customFormat="false" ht="12.75" hidden="false" customHeight="false" outlineLevel="0" collapsed="false">
      <c r="A1463" s="1" t="n">
        <v>35.1476364135742</v>
      </c>
      <c r="B1463" s="1" t="n">
        <v>0</v>
      </c>
    </row>
    <row r="1464" customFormat="false" ht="12.75" hidden="false" customHeight="false" outlineLevel="0" collapsed="false">
      <c r="A1464" s="1" t="n">
        <v>35.146411895752</v>
      </c>
      <c r="B1464" s="1" t="n">
        <v>0</v>
      </c>
    </row>
    <row r="1465" customFormat="false" ht="12.75" hidden="false" customHeight="false" outlineLevel="0" collapsed="false">
      <c r="A1465" s="1" t="n">
        <v>35.1414833068848</v>
      </c>
      <c r="B1465" s="1" t="n">
        <v>0</v>
      </c>
    </row>
    <row r="1466" customFormat="false" ht="12.75" hidden="false" customHeight="false" outlineLevel="0" collapsed="false">
      <c r="A1466" s="1" t="n">
        <v>35.1365776062012</v>
      </c>
      <c r="B1466" s="1" t="n">
        <v>0</v>
      </c>
    </row>
    <row r="1467" customFormat="false" ht="12.75" hidden="false" customHeight="false" outlineLevel="0" collapsed="false">
      <c r="A1467" s="1" t="n">
        <v>35.1414833068848</v>
      </c>
      <c r="B1467" s="1" t="n">
        <v>0</v>
      </c>
    </row>
    <row r="1468" customFormat="false" ht="12.75" hidden="false" customHeight="false" outlineLevel="0" collapsed="false">
      <c r="A1468" s="1" t="n">
        <v>35.1427192687988</v>
      </c>
      <c r="B1468" s="1" t="n">
        <v>0</v>
      </c>
    </row>
    <row r="1469" customFormat="false" ht="12.75" hidden="false" customHeight="false" outlineLevel="0" collapsed="false">
      <c r="A1469" s="1" t="n">
        <v>35.1402587890625</v>
      </c>
      <c r="B1469" s="1" t="n">
        <v>0</v>
      </c>
    </row>
    <row r="1470" customFormat="false" ht="12.75" hidden="false" customHeight="false" outlineLevel="0" collapsed="false">
      <c r="A1470" s="1" t="n">
        <v>35.146411895752</v>
      </c>
      <c r="B1470" s="1" t="n">
        <v>0</v>
      </c>
    </row>
    <row r="1471" customFormat="false" ht="12.75" hidden="false" customHeight="false" outlineLevel="0" collapsed="false">
      <c r="A1471" s="1" t="n">
        <v>35.1427192687988</v>
      </c>
      <c r="B1471" s="1" t="n">
        <v>0</v>
      </c>
    </row>
    <row r="1472" customFormat="false" ht="12.75" hidden="false" customHeight="false" outlineLevel="0" collapsed="false">
      <c r="A1472" s="1" t="n">
        <v>35.1414833068848</v>
      </c>
      <c r="B1472" s="1" t="n">
        <v>0</v>
      </c>
    </row>
    <row r="1473" customFormat="false" ht="12.75" hidden="false" customHeight="false" outlineLevel="0" collapsed="false">
      <c r="A1473" s="1" t="n">
        <v>35.1402587890625</v>
      </c>
      <c r="B1473" s="1" t="n">
        <v>0</v>
      </c>
    </row>
    <row r="1474" customFormat="false" ht="12.75" hidden="false" customHeight="false" outlineLevel="0" collapsed="false">
      <c r="A1474" s="1" t="n">
        <v>35.1390342712402</v>
      </c>
      <c r="B1474" s="1" t="n">
        <v>0</v>
      </c>
    </row>
    <row r="1475" customFormat="false" ht="12.75" hidden="false" customHeight="false" outlineLevel="0" collapsed="false">
      <c r="A1475" s="1" t="n">
        <v>35.1390342712402</v>
      </c>
      <c r="B1475" s="1" t="n">
        <v>0</v>
      </c>
    </row>
    <row r="1476" customFormat="false" ht="12.75" hidden="false" customHeight="false" outlineLevel="0" collapsed="false">
      <c r="A1476" s="1" t="n">
        <v>35.1328926086426</v>
      </c>
      <c r="B1476" s="1" t="n">
        <v>0</v>
      </c>
    </row>
    <row r="1477" customFormat="false" ht="12.75" hidden="false" customHeight="false" outlineLevel="0" collapsed="false">
      <c r="A1477" s="1" t="n">
        <v>35.127986907959</v>
      </c>
      <c r="B1477" s="1" t="n">
        <v>0</v>
      </c>
    </row>
    <row r="1478" customFormat="false" ht="12.75" hidden="false" customHeight="false" outlineLevel="0" collapsed="false">
      <c r="A1478" s="1" t="n">
        <v>35.1242942810059</v>
      </c>
      <c r="B1478" s="1" t="n">
        <v>0</v>
      </c>
    </row>
    <row r="1479" customFormat="false" ht="12.75" hidden="false" customHeight="false" outlineLevel="0" collapsed="false">
      <c r="A1479" s="1" t="n">
        <v>35.1193885803223</v>
      </c>
      <c r="B1479" s="1" t="n">
        <v>0</v>
      </c>
    </row>
    <row r="1480" customFormat="false" ht="12.75" hidden="false" customHeight="false" outlineLevel="0" collapsed="false">
      <c r="A1480" s="1" t="n">
        <v>35.1193885803223</v>
      </c>
      <c r="B1480" s="1" t="n">
        <v>0</v>
      </c>
    </row>
    <row r="1481" customFormat="false" ht="12.75" hidden="false" customHeight="false" outlineLevel="0" collapsed="false">
      <c r="A1481" s="1" t="n">
        <v>35.1156921386719</v>
      </c>
      <c r="B1481" s="1" t="n">
        <v>0</v>
      </c>
    </row>
    <row r="1482" customFormat="false" ht="12.75" hidden="false" customHeight="false" outlineLevel="0" collapsed="false">
      <c r="A1482" s="1" t="n">
        <v>35.1156921386719</v>
      </c>
      <c r="B1482" s="1" t="n">
        <v>0</v>
      </c>
    </row>
    <row r="1483" customFormat="false" ht="12.75" hidden="false" customHeight="false" outlineLevel="0" collapsed="false">
      <c r="A1483" s="1" t="n">
        <v>35.1156921386719</v>
      </c>
      <c r="B1483" s="1" t="n">
        <v>0</v>
      </c>
    </row>
    <row r="1484" customFormat="false" ht="12.75" hidden="false" customHeight="false" outlineLevel="0" collapsed="false">
      <c r="A1484" s="1" t="n">
        <v>35.1120223999023</v>
      </c>
      <c r="B1484" s="1" t="n">
        <v>0</v>
      </c>
    </row>
    <row r="1485" customFormat="false" ht="12.75" hidden="false" customHeight="false" outlineLevel="0" collapsed="false">
      <c r="A1485" s="1" t="n">
        <v>35.1156921386719</v>
      </c>
      <c r="B1485" s="1" t="n">
        <v>0</v>
      </c>
    </row>
    <row r="1486" customFormat="false" ht="12.75" hidden="false" customHeight="false" outlineLevel="0" collapsed="false">
      <c r="A1486" s="1" t="n">
        <v>35.1132469177246</v>
      </c>
      <c r="B1486" s="1" t="n">
        <v>0</v>
      </c>
    </row>
    <row r="1487" customFormat="false" ht="12.75" hidden="false" customHeight="false" outlineLevel="0" collapsed="false">
      <c r="A1487" s="1" t="n">
        <v>35.1218338012695</v>
      </c>
      <c r="B1487" s="1" t="n">
        <v>0</v>
      </c>
    </row>
    <row r="1488" customFormat="false" ht="12.75" hidden="false" customHeight="false" outlineLevel="0" collapsed="false">
      <c r="A1488" s="1" t="n">
        <v>35.1206092834473</v>
      </c>
      <c r="B1488" s="1" t="n">
        <v>0</v>
      </c>
    </row>
    <row r="1489" customFormat="false" ht="12.75" hidden="false" customHeight="false" outlineLevel="0" collapsed="false">
      <c r="A1489" s="1" t="n">
        <v>35.1206092834473</v>
      </c>
      <c r="B1489" s="1" t="n">
        <v>0</v>
      </c>
    </row>
    <row r="1490" customFormat="false" ht="12.75" hidden="false" customHeight="false" outlineLevel="0" collapsed="false">
      <c r="A1490" s="1" t="n">
        <v>35.1255302429199</v>
      </c>
      <c r="B1490" s="1" t="n">
        <v>0</v>
      </c>
    </row>
    <row r="1491" customFormat="false" ht="12.75" hidden="false" customHeight="false" outlineLevel="0" collapsed="false">
      <c r="A1491" s="1" t="n">
        <v>35.1206092834473</v>
      </c>
      <c r="B1491" s="1" t="n">
        <v>0</v>
      </c>
    </row>
    <row r="1492" customFormat="false" ht="12.75" hidden="false" customHeight="false" outlineLevel="0" collapsed="false">
      <c r="A1492" s="1" t="n">
        <v>35.1242942810059</v>
      </c>
      <c r="B1492" s="1" t="n">
        <v>0</v>
      </c>
    </row>
    <row r="1493" customFormat="false" ht="12.75" hidden="false" customHeight="false" outlineLevel="0" collapsed="false">
      <c r="A1493" s="1" t="n">
        <v>35.1292114257813</v>
      </c>
      <c r="B1493" s="1" t="n">
        <v>0</v>
      </c>
    </row>
    <row r="1494" customFormat="false" ht="12.75" hidden="false" customHeight="false" outlineLevel="0" collapsed="false">
      <c r="A1494" s="1" t="n">
        <v>35.1341171264648</v>
      </c>
      <c r="B1494" s="1" t="n">
        <v>0</v>
      </c>
    </row>
    <row r="1495" customFormat="false" ht="12.75" hidden="false" customHeight="false" outlineLevel="0" collapsed="false">
      <c r="A1495" s="1" t="n">
        <v>35.1292114257813</v>
      </c>
      <c r="B1495" s="1" t="n">
        <v>0</v>
      </c>
    </row>
    <row r="1496" customFormat="false" ht="12.75" hidden="false" customHeight="false" outlineLevel="0" collapsed="false">
      <c r="A1496" s="1" t="n">
        <v>35.1267509460449</v>
      </c>
      <c r="B1496" s="1" t="n">
        <v>0</v>
      </c>
    </row>
    <row r="1497" customFormat="false" ht="12.75" hidden="false" customHeight="false" outlineLevel="0" collapsed="false">
      <c r="A1497" s="1" t="n">
        <v>35.1328926086426</v>
      </c>
      <c r="B1497" s="1" t="n">
        <v>0</v>
      </c>
    </row>
    <row r="1498" customFormat="false" ht="12.75" hidden="false" customHeight="false" outlineLevel="0" collapsed="false">
      <c r="A1498" s="1" t="n">
        <v>35.1267509460449</v>
      </c>
      <c r="B1498" s="1" t="n">
        <v>0</v>
      </c>
    </row>
    <row r="1499" customFormat="false" ht="12.75" hidden="false" customHeight="false" outlineLevel="0" collapsed="false">
      <c r="A1499" s="1" t="n">
        <v>35.1255302429199</v>
      </c>
      <c r="B1499" s="1" t="n">
        <v>0</v>
      </c>
    </row>
    <row r="1500" customFormat="false" ht="12.75" hidden="false" customHeight="false" outlineLevel="0" collapsed="false">
      <c r="A1500" s="1" t="n">
        <v>35.127986907959</v>
      </c>
      <c r="B1500" s="1" t="n">
        <v>0</v>
      </c>
    </row>
    <row r="1501" customFormat="false" ht="12.75" hidden="false" customHeight="false" outlineLevel="0" collapsed="false">
      <c r="A1501" s="1" t="n">
        <v>35.1206092834473</v>
      </c>
      <c r="B1501" s="1" t="n">
        <v>0</v>
      </c>
    </row>
    <row r="1502" customFormat="false" ht="12.75" hidden="false" customHeight="false" outlineLevel="0" collapsed="false">
      <c r="A1502" s="1" t="n">
        <v>35.1206092834473</v>
      </c>
      <c r="B1502" s="1" t="n">
        <v>0</v>
      </c>
    </row>
    <row r="1503" customFormat="false" ht="12.75" hidden="false" customHeight="false" outlineLevel="0" collapsed="false">
      <c r="A1503" s="1" t="n">
        <v>35.1181526184082</v>
      </c>
      <c r="B1503" s="1" t="n">
        <v>0</v>
      </c>
    </row>
    <row r="1504" customFormat="false" ht="12.75" hidden="false" customHeight="false" outlineLevel="0" collapsed="false">
      <c r="A1504" s="1" t="n">
        <v>35.1169281005859</v>
      </c>
      <c r="B1504" s="1" t="n">
        <v>0</v>
      </c>
    </row>
    <row r="1505" customFormat="false" ht="12.75" hidden="false" customHeight="false" outlineLevel="0" collapsed="false">
      <c r="A1505" s="1" t="n">
        <v>35.1169281005859</v>
      </c>
      <c r="B1505" s="1" t="n">
        <v>0</v>
      </c>
    </row>
    <row r="1506" customFormat="false" ht="12.75" hidden="false" customHeight="false" outlineLevel="0" collapsed="false">
      <c r="A1506" s="1" t="n">
        <v>35.1144676208496</v>
      </c>
      <c r="B1506" s="1" t="n">
        <v>0</v>
      </c>
    </row>
    <row r="1507" customFormat="false" ht="12.75" hidden="false" customHeight="false" outlineLevel="0" collapsed="false">
      <c r="A1507" s="1" t="n">
        <v>35.1156921386719</v>
      </c>
      <c r="B1507" s="1" t="n">
        <v>0</v>
      </c>
    </row>
    <row r="1508" customFormat="false" ht="12.75" hidden="false" customHeight="false" outlineLevel="0" collapsed="false">
      <c r="A1508" s="1" t="n">
        <v>35.1132469177246</v>
      </c>
      <c r="B1508" s="1" t="n">
        <v>0</v>
      </c>
    </row>
    <row r="1509" customFormat="false" ht="12.75" hidden="false" customHeight="false" outlineLevel="0" collapsed="false">
      <c r="A1509" s="1" t="n">
        <v>35.107105255127</v>
      </c>
      <c r="B1509" s="1" t="n">
        <v>0</v>
      </c>
    </row>
    <row r="1510" customFormat="false" ht="12.75" hidden="false" customHeight="false" outlineLevel="0" collapsed="false">
      <c r="A1510" s="1" t="n">
        <v>35.109561920166</v>
      </c>
      <c r="B1510" s="1" t="n">
        <v>0</v>
      </c>
    </row>
    <row r="1511" customFormat="false" ht="12.75" hidden="false" customHeight="false" outlineLevel="0" collapsed="false">
      <c r="A1511" s="1" t="n">
        <v>35.1046447753906</v>
      </c>
      <c r="B1511" s="1" t="n">
        <v>0</v>
      </c>
    </row>
    <row r="1512" customFormat="false" ht="12.75" hidden="false" customHeight="false" outlineLevel="0" collapsed="false">
      <c r="A1512" s="1" t="n">
        <v>35.1046447753906</v>
      </c>
      <c r="B1512" s="1" t="n">
        <v>0</v>
      </c>
    </row>
    <row r="1513" customFormat="false" ht="12.75" hidden="false" customHeight="false" outlineLevel="0" collapsed="false">
      <c r="A1513" s="1" t="n">
        <v>35.1058692932129</v>
      </c>
      <c r="B1513" s="1" t="n">
        <v>0</v>
      </c>
    </row>
    <row r="1514" customFormat="false" ht="12.75" hidden="false" customHeight="false" outlineLevel="0" collapsed="false">
      <c r="A1514" s="1" t="n">
        <v>35.1034202575684</v>
      </c>
      <c r="B1514" s="1" t="n">
        <v>0</v>
      </c>
    </row>
    <row r="1515" customFormat="false" ht="12.75" hidden="false" customHeight="false" outlineLevel="0" collapsed="false">
      <c r="A1515" s="1" t="n">
        <v>35.1046447753906</v>
      </c>
      <c r="B1515" s="1" t="n">
        <v>0</v>
      </c>
    </row>
    <row r="1516" customFormat="false" ht="12.75" hidden="false" customHeight="false" outlineLevel="0" collapsed="false">
      <c r="A1516" s="1" t="n">
        <v>35.107105255127</v>
      </c>
      <c r="B1516" s="1" t="n">
        <v>0</v>
      </c>
    </row>
    <row r="1517" customFormat="false" ht="12.75" hidden="false" customHeight="false" outlineLevel="0" collapsed="false">
      <c r="A1517" s="1" t="n">
        <v>35.107105255127</v>
      </c>
      <c r="B1517" s="1" t="n">
        <v>0</v>
      </c>
    </row>
    <row r="1518" customFormat="false" ht="12.75" hidden="false" customHeight="false" outlineLevel="0" collapsed="false">
      <c r="A1518" s="1" t="n">
        <v>35.108325958252</v>
      </c>
      <c r="B1518" s="1" t="n">
        <v>0</v>
      </c>
    </row>
    <row r="1519" customFormat="false" ht="12.75" hidden="false" customHeight="false" outlineLevel="0" collapsed="false">
      <c r="A1519" s="1" t="n">
        <v>35.107105255127</v>
      </c>
      <c r="B1519" s="1" t="n">
        <v>0</v>
      </c>
    </row>
    <row r="1520" customFormat="false" ht="12.75" hidden="false" customHeight="false" outlineLevel="0" collapsed="false">
      <c r="A1520" s="1" t="n">
        <v>35.1058692932129</v>
      </c>
      <c r="B1520" s="1" t="n">
        <v>0</v>
      </c>
    </row>
    <row r="1521" customFormat="false" ht="12.75" hidden="false" customHeight="false" outlineLevel="0" collapsed="false">
      <c r="A1521" s="1" t="n">
        <v>35.1058692932129</v>
      </c>
      <c r="B1521" s="1" t="n">
        <v>0</v>
      </c>
    </row>
    <row r="1522" customFormat="false" ht="12.75" hidden="false" customHeight="false" outlineLevel="0" collapsed="false">
      <c r="A1522" s="1" t="n">
        <v>35.0997276306152</v>
      </c>
      <c r="B1522" s="1" t="n">
        <v>0</v>
      </c>
    </row>
    <row r="1523" customFormat="false" ht="12.75" hidden="false" customHeight="false" outlineLevel="0" collapsed="false">
      <c r="A1523" s="1" t="n">
        <v>35.0997276306152</v>
      </c>
      <c r="B1523" s="1" t="n">
        <v>0</v>
      </c>
    </row>
    <row r="1524" customFormat="false" ht="12.75" hidden="false" customHeight="false" outlineLevel="0" collapsed="false">
      <c r="A1524" s="1" t="n">
        <v>35.1009635925293</v>
      </c>
      <c r="B1524" s="1" t="n">
        <v>0</v>
      </c>
    </row>
    <row r="1525" customFormat="false" ht="12.75" hidden="false" customHeight="false" outlineLevel="0" collapsed="false">
      <c r="A1525" s="1" t="n">
        <v>35.0972671508789</v>
      </c>
      <c r="B1525" s="1" t="n">
        <v>0</v>
      </c>
    </row>
    <row r="1526" customFormat="false" ht="12.75" hidden="false" customHeight="false" outlineLevel="0" collapsed="false">
      <c r="A1526" s="1" t="n">
        <v>35.098503112793</v>
      </c>
      <c r="B1526" s="1" t="n">
        <v>0</v>
      </c>
    </row>
    <row r="1527" customFormat="false" ht="12.75" hidden="false" customHeight="false" outlineLevel="0" collapsed="false">
      <c r="A1527" s="1" t="n">
        <v>35.0960426330566</v>
      </c>
      <c r="B1527" s="1" t="n">
        <v>0</v>
      </c>
    </row>
    <row r="1528" customFormat="false" ht="12.75" hidden="false" customHeight="false" outlineLevel="0" collapsed="false">
      <c r="A1528" s="1" t="n">
        <v>35.0948219299316</v>
      </c>
      <c r="B1528" s="1" t="n">
        <v>0</v>
      </c>
    </row>
    <row r="1529" customFormat="false" ht="12.75" hidden="false" customHeight="false" outlineLevel="0" collapsed="false">
      <c r="A1529" s="1" t="n">
        <v>35.0948219299316</v>
      </c>
      <c r="B1529" s="1" t="n">
        <v>0</v>
      </c>
    </row>
    <row r="1530" customFormat="false" ht="12.75" hidden="false" customHeight="false" outlineLevel="0" collapsed="false">
      <c r="A1530" s="1" t="n">
        <v>35.0960426330566</v>
      </c>
      <c r="B1530" s="1" t="n">
        <v>0</v>
      </c>
    </row>
    <row r="1531" customFormat="false" ht="12.75" hidden="false" customHeight="false" outlineLevel="0" collapsed="false">
      <c r="A1531" s="1" t="n">
        <v>35.098503112793</v>
      </c>
      <c r="B1531" s="1" t="n">
        <v>0</v>
      </c>
    </row>
    <row r="1532" customFormat="false" ht="12.75" hidden="false" customHeight="false" outlineLevel="0" collapsed="false">
      <c r="A1532" s="1" t="n">
        <v>35.0997276306152</v>
      </c>
      <c r="B1532" s="1" t="n">
        <v>0</v>
      </c>
    </row>
    <row r="1533" customFormat="false" ht="12.75" hidden="false" customHeight="false" outlineLevel="0" collapsed="false">
      <c r="A1533" s="1" t="n">
        <v>35.0948219299316</v>
      </c>
      <c r="B1533" s="1" t="n">
        <v>0</v>
      </c>
    </row>
    <row r="1534" customFormat="false" ht="12.75" hidden="false" customHeight="false" outlineLevel="0" collapsed="false">
      <c r="A1534" s="1" t="n">
        <v>35.0948219299316</v>
      </c>
      <c r="B1534" s="1" t="n">
        <v>0</v>
      </c>
    </row>
    <row r="1535" customFormat="false" ht="12.75" hidden="false" customHeight="false" outlineLevel="0" collapsed="false">
      <c r="A1535" s="1" t="n">
        <v>35.0960426330566</v>
      </c>
      <c r="B1535" s="1" t="n">
        <v>0</v>
      </c>
    </row>
    <row r="1536" customFormat="false" ht="12.75" hidden="false" customHeight="false" outlineLevel="0" collapsed="false">
      <c r="A1536" s="1" t="n">
        <v>35.0948219299316</v>
      </c>
      <c r="B1536" s="1" t="n">
        <v>0</v>
      </c>
    </row>
    <row r="1537" customFormat="false" ht="12.75" hidden="false" customHeight="false" outlineLevel="0" collapsed="false">
      <c r="A1537" s="1" t="n">
        <v>35.0935974121094</v>
      </c>
      <c r="B1537" s="1" t="n">
        <v>0</v>
      </c>
    </row>
    <row r="1538" customFormat="false" ht="12.75" hidden="false" customHeight="false" outlineLevel="0" collapsed="false">
      <c r="A1538" s="1" t="n">
        <v>35.0886764526367</v>
      </c>
      <c r="B1538" s="1" t="n">
        <v>0</v>
      </c>
    </row>
    <row r="1539" customFormat="false" ht="12.75" hidden="false" customHeight="false" outlineLevel="0" collapsed="false">
      <c r="A1539" s="1" t="n">
        <v>35.0837593078613</v>
      </c>
      <c r="B1539" s="1" t="n">
        <v>0</v>
      </c>
    </row>
    <row r="1540" customFormat="false" ht="12.75" hidden="false" customHeight="false" outlineLevel="0" collapsed="false">
      <c r="A1540" s="1" t="n">
        <v>35.0788421630859</v>
      </c>
      <c r="B1540" s="1" t="n">
        <v>0</v>
      </c>
    </row>
    <row r="1541" customFormat="false" ht="12.75" hidden="false" customHeight="false" outlineLevel="0" collapsed="false">
      <c r="A1541" s="1" t="n">
        <v>35.0776176452637</v>
      </c>
      <c r="B1541" s="1" t="n">
        <v>0</v>
      </c>
    </row>
    <row r="1542" customFormat="false" ht="12.75" hidden="false" customHeight="false" outlineLevel="0" collapsed="false">
      <c r="A1542" s="1" t="n">
        <v>35.0763931274414</v>
      </c>
      <c r="B1542" s="1" t="n">
        <v>0</v>
      </c>
    </row>
    <row r="1543" customFormat="false" ht="12.75" hidden="false" customHeight="false" outlineLevel="0" collapsed="false">
      <c r="A1543" s="1" t="n">
        <v>35.0727119445801</v>
      </c>
      <c r="B1543" s="1" t="n">
        <v>0</v>
      </c>
    </row>
    <row r="1544" customFormat="false" ht="12.75" hidden="false" customHeight="false" outlineLevel="0" collapsed="false">
      <c r="A1544" s="1" t="n">
        <v>35.0739364624023</v>
      </c>
      <c r="B1544" s="1" t="n">
        <v>0</v>
      </c>
    </row>
    <row r="1545" customFormat="false" ht="12.75" hidden="false" customHeight="false" outlineLevel="0" collapsed="false">
      <c r="A1545" s="1" t="n">
        <v>35.0702514648438</v>
      </c>
      <c r="B1545" s="1" t="n">
        <v>0</v>
      </c>
    </row>
    <row r="1546" customFormat="false" ht="12.75" hidden="false" customHeight="false" outlineLevel="0" collapsed="false">
      <c r="A1546" s="1" t="n">
        <v>35.0702514648438</v>
      </c>
      <c r="B1546" s="1" t="n">
        <v>0</v>
      </c>
    </row>
    <row r="1547" customFormat="false" ht="12.75" hidden="false" customHeight="false" outlineLevel="0" collapsed="false">
      <c r="A1547" s="1" t="n">
        <v>35.0727119445801</v>
      </c>
      <c r="B1547" s="1" t="n">
        <v>0</v>
      </c>
    </row>
    <row r="1548" customFormat="false" ht="12.75" hidden="false" customHeight="false" outlineLevel="0" collapsed="false">
      <c r="A1548" s="1" t="n">
        <v>35.0677947998047</v>
      </c>
      <c r="B1548" s="1" t="n">
        <v>0</v>
      </c>
    </row>
    <row r="1549" customFormat="false" ht="12.75" hidden="false" customHeight="false" outlineLevel="0" collapsed="false">
      <c r="A1549" s="1" t="n">
        <v>35.0653343200684</v>
      </c>
      <c r="B1549" s="1" t="n">
        <v>0</v>
      </c>
    </row>
    <row r="1550" customFormat="false" ht="12.75" hidden="false" customHeight="false" outlineLevel="0" collapsed="false">
      <c r="A1550" s="1" t="n">
        <v>35.061653137207</v>
      </c>
      <c r="B1550" s="1" t="n">
        <v>0</v>
      </c>
    </row>
    <row r="1551" customFormat="false" ht="12.75" hidden="false" customHeight="false" outlineLevel="0" collapsed="false">
      <c r="A1551" s="1" t="n">
        <v>35.0592041015625</v>
      </c>
      <c r="B1551" s="1" t="n">
        <v>0</v>
      </c>
    </row>
    <row r="1552" customFormat="false" ht="12.75" hidden="false" customHeight="false" outlineLevel="0" collapsed="false">
      <c r="A1552" s="1" t="n">
        <v>35.0555076599121</v>
      </c>
      <c r="B1552" s="1" t="n">
        <v>0</v>
      </c>
    </row>
    <row r="1553" customFormat="false" ht="12.75" hidden="false" customHeight="false" outlineLevel="0" collapsed="false">
      <c r="A1553" s="1" t="n">
        <v>35.0518264770508</v>
      </c>
      <c r="B1553" s="1" t="n">
        <v>0</v>
      </c>
    </row>
    <row r="1554" customFormat="false" ht="12.75" hidden="false" customHeight="false" outlineLevel="0" collapsed="false">
      <c r="A1554" s="1" t="n">
        <v>35.0469093322754</v>
      </c>
      <c r="B1554" s="1" t="n">
        <v>0</v>
      </c>
    </row>
    <row r="1555" customFormat="false" ht="12.75" hidden="false" customHeight="false" outlineLevel="0" collapsed="false">
      <c r="A1555" s="1" t="n">
        <v>35.0456848144531</v>
      </c>
      <c r="B1555" s="1" t="n">
        <v>0</v>
      </c>
    </row>
    <row r="1556" customFormat="false" ht="12.75" hidden="false" customHeight="false" outlineLevel="0" collapsed="false">
      <c r="A1556" s="1" t="n">
        <v>35.0444488525391</v>
      </c>
      <c r="B1556" s="1" t="n">
        <v>0</v>
      </c>
    </row>
    <row r="1557" customFormat="false" ht="12.75" hidden="false" customHeight="false" outlineLevel="0" collapsed="false">
      <c r="A1557" s="1" t="n">
        <v>35.0481452941895</v>
      </c>
      <c r="B1557" s="1" t="n">
        <v>0</v>
      </c>
    </row>
    <row r="1558" customFormat="false" ht="12.75" hidden="false" customHeight="false" outlineLevel="0" collapsed="false">
      <c r="A1558" s="1" t="n">
        <v>35.0444488525391</v>
      </c>
      <c r="B1558" s="1" t="n">
        <v>0</v>
      </c>
    </row>
    <row r="1559" customFormat="false" ht="12.75" hidden="false" customHeight="false" outlineLevel="0" collapsed="false">
      <c r="A1559" s="1" t="n">
        <v>35.0481452941895</v>
      </c>
      <c r="B1559" s="1" t="n">
        <v>0</v>
      </c>
    </row>
    <row r="1560" customFormat="false" ht="12.75" hidden="false" customHeight="false" outlineLevel="0" collapsed="false">
      <c r="A1560" s="1" t="n">
        <v>35.0506019592285</v>
      </c>
      <c r="B1560" s="1" t="n">
        <v>0</v>
      </c>
    </row>
    <row r="1561" customFormat="false" ht="12.75" hidden="false" customHeight="false" outlineLevel="0" collapsed="false">
      <c r="A1561" s="1" t="n">
        <v>35.0506019592285</v>
      </c>
      <c r="B1561" s="1" t="n">
        <v>0</v>
      </c>
    </row>
    <row r="1562" customFormat="false" ht="12.75" hidden="false" customHeight="false" outlineLevel="0" collapsed="false">
      <c r="A1562" s="1" t="n">
        <v>35.0555076599121</v>
      </c>
      <c r="B1562" s="1" t="n">
        <v>0</v>
      </c>
    </row>
    <row r="1563" customFormat="false" ht="12.75" hidden="false" customHeight="false" outlineLevel="0" collapsed="false">
      <c r="A1563" s="1" t="n">
        <v>35.0555076599121</v>
      </c>
      <c r="B1563" s="1" t="n">
        <v>0</v>
      </c>
    </row>
    <row r="1564" customFormat="false" ht="12.75" hidden="false" customHeight="false" outlineLevel="0" collapsed="false">
      <c r="A1564" s="1" t="n">
        <v>35.0493659973145</v>
      </c>
      <c r="B1564" s="1" t="n">
        <v>0</v>
      </c>
    </row>
    <row r="1565" customFormat="false" ht="12.75" hidden="false" customHeight="false" outlineLevel="0" collapsed="false">
      <c r="A1565" s="1" t="n">
        <v>35.0456848144531</v>
      </c>
      <c r="B1565" s="1" t="n">
        <v>0</v>
      </c>
    </row>
    <row r="1566" customFormat="false" ht="12.75" hidden="false" customHeight="false" outlineLevel="0" collapsed="false">
      <c r="A1566" s="1" t="n">
        <v>35.0469093322754</v>
      </c>
      <c r="B1566" s="1" t="n">
        <v>0</v>
      </c>
    </row>
    <row r="1567" customFormat="false" ht="12.75" hidden="false" customHeight="false" outlineLevel="0" collapsed="false">
      <c r="A1567" s="1" t="n">
        <v>35.0444488525391</v>
      </c>
      <c r="B1567" s="1" t="n">
        <v>0</v>
      </c>
    </row>
    <row r="1568" customFormat="false" ht="12.75" hidden="false" customHeight="false" outlineLevel="0" collapsed="false">
      <c r="A1568" s="1" t="n">
        <v>35.0358581542969</v>
      </c>
      <c r="B1568" s="1" t="n">
        <v>0</v>
      </c>
    </row>
    <row r="1569" customFormat="false" ht="12.75" hidden="false" customHeight="false" outlineLevel="0" collapsed="false">
      <c r="A1569" s="1" t="n">
        <v>35.0370826721191</v>
      </c>
      <c r="B1569" s="1" t="n">
        <v>0</v>
      </c>
    </row>
    <row r="1570" customFormat="false" ht="12.75" hidden="false" customHeight="false" outlineLevel="0" collapsed="false">
      <c r="A1570" s="1" t="n">
        <v>35.0260124206543</v>
      </c>
      <c r="B1570" s="1" t="n">
        <v>0</v>
      </c>
    </row>
    <row r="1571" customFormat="false" ht="12.75" hidden="false" customHeight="false" outlineLevel="0" collapsed="false">
      <c r="A1571" s="1" t="n">
        <v>34.9977722167969</v>
      </c>
      <c r="B1571" s="1" t="n">
        <v>0</v>
      </c>
    </row>
    <row r="1572" customFormat="false" ht="12.75" hidden="false" customHeight="false" outlineLevel="0" collapsed="false">
      <c r="A1572" s="1" t="n">
        <v>34.9768829345703</v>
      </c>
      <c r="B1572" s="1" t="n">
        <v>0.0001105</v>
      </c>
    </row>
    <row r="1573" customFormat="false" ht="12.75" hidden="false" customHeight="false" outlineLevel="0" collapsed="false">
      <c r="A1573" s="1" t="n">
        <v>35.0677947998047</v>
      </c>
      <c r="B1573" s="1" t="n">
        <v>0</v>
      </c>
    </row>
    <row r="1574" customFormat="false" ht="12.75" hidden="false" customHeight="false" outlineLevel="0" collapsed="false">
      <c r="A1574" s="1" t="n">
        <v>36.6940956115723</v>
      </c>
      <c r="B1574" s="1" t="n">
        <v>0</v>
      </c>
    </row>
    <row r="1575" customFormat="false" ht="12.75" hidden="false" customHeight="false" outlineLevel="0" collapsed="false">
      <c r="A1575" s="1" t="n">
        <v>40.3739242553711</v>
      </c>
      <c r="B1575" s="1" t="n">
        <v>0</v>
      </c>
    </row>
    <row r="1576" customFormat="false" ht="12.75" hidden="false" customHeight="false" outlineLevel="0" collapsed="false">
      <c r="A1576" s="1" t="n">
        <v>45.8890914916992</v>
      </c>
      <c r="B1576" s="1" t="n">
        <v>0</v>
      </c>
    </row>
    <row r="1577" customFormat="false" ht="12.75" hidden="false" customHeight="false" outlineLevel="0" collapsed="false">
      <c r="A1577" s="1" t="n">
        <v>52.7471733093262</v>
      </c>
      <c r="B1577" s="1" t="n">
        <v>0</v>
      </c>
    </row>
    <row r="1578" customFormat="false" ht="12.75" hidden="false" customHeight="false" outlineLevel="0" collapsed="false">
      <c r="A1578" s="1" t="n">
        <v>60.3346366882324</v>
      </c>
      <c r="B1578" s="1" t="n">
        <v>0</v>
      </c>
    </row>
    <row r="1579" customFormat="false" ht="12.75" hidden="false" customHeight="false" outlineLevel="0" collapsed="false">
      <c r="A1579" s="1" t="n">
        <v>68.694465637207</v>
      </c>
      <c r="B1579" s="1" t="n">
        <v>5.525E-006</v>
      </c>
    </row>
    <row r="1580" customFormat="false" ht="12.75" hidden="false" customHeight="false" outlineLevel="0" collapsed="false">
      <c r="A1580" s="1" t="n">
        <v>77.2229690551758</v>
      </c>
      <c r="B1580" s="1" t="n">
        <v>0</v>
      </c>
    </row>
    <row r="1581" customFormat="false" ht="12.75" hidden="false" customHeight="false" outlineLevel="0" collapsed="false">
      <c r="A1581" s="1" t="n">
        <v>85.6178588867188</v>
      </c>
      <c r="B1581" s="1" t="n">
        <v>0</v>
      </c>
    </row>
    <row r="1582" customFormat="false" ht="12.75" hidden="false" customHeight="false" outlineLevel="0" collapsed="false">
      <c r="A1582" s="1" t="n">
        <v>94.4379501342773</v>
      </c>
      <c r="B1582" s="1" t="n">
        <v>0</v>
      </c>
    </row>
    <row r="1583" customFormat="false" ht="12.75" hidden="false" customHeight="false" outlineLevel="0" collapsed="false">
      <c r="A1583" s="1" t="n">
        <v>103.80020904541</v>
      </c>
      <c r="B1583" s="1" t="n">
        <v>0</v>
      </c>
    </row>
    <row r="1584" customFormat="false" ht="12.75" hidden="false" customHeight="false" outlineLevel="0" collapsed="false">
      <c r="A1584" s="1" t="n">
        <v>113.019668579102</v>
      </c>
      <c r="B1584" s="1" t="n">
        <v>9.7239E-006</v>
      </c>
    </row>
    <row r="1585" customFormat="false" ht="12.75" hidden="false" customHeight="false" outlineLevel="0" collapsed="false">
      <c r="A1585" s="1" t="n">
        <v>123.001914978027</v>
      </c>
      <c r="B1585" s="1" t="n">
        <v>0</v>
      </c>
    </row>
    <row r="1586" customFormat="false" ht="12.75" hidden="false" customHeight="false" outlineLevel="0" collapsed="false">
      <c r="A1586" s="1" t="n">
        <v>132.690795898438</v>
      </c>
      <c r="B1586" s="1" t="n">
        <v>0</v>
      </c>
    </row>
    <row r="1587" customFormat="false" ht="12.75" hidden="false" customHeight="false" outlineLevel="0" collapsed="false">
      <c r="A1587" s="1" t="n">
        <v>142.795150756836</v>
      </c>
      <c r="B1587" s="1" t="n">
        <v>0</v>
      </c>
    </row>
    <row r="1588" customFormat="false" ht="12.75" hidden="false" customHeight="false" outlineLevel="0" collapsed="false">
      <c r="A1588" s="1" t="n">
        <v>154.336654663086</v>
      </c>
      <c r="B1588" s="1" t="n">
        <v>0</v>
      </c>
    </row>
    <row r="1589" customFormat="false" ht="12.75" hidden="false" customHeight="false" outlineLevel="0" collapsed="false">
      <c r="A1589" s="1" t="n">
        <v>165.940902709961</v>
      </c>
      <c r="B1589" s="1" t="n">
        <v>2.4862E-005</v>
      </c>
    </row>
    <row r="1590" customFormat="false" ht="12.75" hidden="false" customHeight="false" outlineLevel="0" collapsed="false">
      <c r="A1590" s="1" t="n">
        <v>177.291793823242</v>
      </c>
      <c r="B1590" s="1" t="n">
        <v>0</v>
      </c>
    </row>
    <row r="1591" customFormat="false" ht="12.75" hidden="false" customHeight="false" outlineLevel="0" collapsed="false">
      <c r="A1591" s="1" t="n">
        <v>188.392074584961</v>
      </c>
      <c r="B1591" s="1" t="n">
        <v>0</v>
      </c>
    </row>
    <row r="1592" customFormat="false" ht="12.75" hidden="false" customHeight="false" outlineLevel="0" collapsed="false">
      <c r="A1592" s="1" t="n">
        <v>199.632614135742</v>
      </c>
      <c r="B1592" s="1" t="n">
        <v>0</v>
      </c>
    </row>
    <row r="1593" customFormat="false" ht="12.75" hidden="false" customHeight="false" outlineLevel="0" collapsed="false">
      <c r="A1593" s="1" t="n">
        <v>211.254760742188</v>
      </c>
      <c r="B1593" s="1" t="n">
        <v>0</v>
      </c>
    </row>
    <row r="1594" customFormat="false" ht="12.75" hidden="false" customHeight="false" outlineLevel="0" collapsed="false">
      <c r="A1594" s="1" t="n">
        <v>222.395889282227</v>
      </c>
      <c r="B1594" s="1" t="n">
        <v>0</v>
      </c>
    </row>
    <row r="1595" customFormat="false" ht="12.75" hidden="false" customHeight="false" outlineLevel="0" collapsed="false">
      <c r="A1595" s="1" t="n">
        <v>233.788146972656</v>
      </c>
      <c r="B1595" s="1" t="n">
        <v>0</v>
      </c>
    </row>
    <row r="1596" customFormat="false" ht="12.75" hidden="false" customHeight="false" outlineLevel="0" collapsed="false">
      <c r="A1596" s="1" t="n">
        <v>245.133514404297</v>
      </c>
      <c r="B1596" s="1" t="n">
        <v>0</v>
      </c>
    </row>
    <row r="1597" customFormat="false" ht="12.75" hidden="false" customHeight="false" outlineLevel="0" collapsed="false">
      <c r="A1597" s="1" t="n">
        <v>257.087677001953</v>
      </c>
      <c r="B1597" s="1" t="n">
        <v>0</v>
      </c>
    </row>
    <row r="1598" customFormat="false" ht="12.75" hidden="false" customHeight="false" outlineLevel="0" collapsed="false">
      <c r="A1598" s="1" t="n">
        <v>268.995056152344</v>
      </c>
      <c r="B1598" s="1" t="n">
        <v>0</v>
      </c>
    </row>
    <row r="1599" customFormat="false" ht="12.75" hidden="false" customHeight="false" outlineLevel="0" collapsed="false">
      <c r="A1599" s="1" t="n">
        <v>280.345581054688</v>
      </c>
      <c r="B1599" s="1" t="n">
        <v>0</v>
      </c>
    </row>
    <row r="1600" customFormat="false" ht="12.75" hidden="false" customHeight="false" outlineLevel="0" collapsed="false">
      <c r="A1600" s="1" t="n">
        <v>292.564971923828</v>
      </c>
      <c r="B1600" s="1" t="n">
        <v>0</v>
      </c>
    </row>
    <row r="1601" customFormat="false" ht="12.75" hidden="false" customHeight="false" outlineLevel="0" collapsed="false">
      <c r="A1601" s="1" t="n">
        <v>303.444458007813</v>
      </c>
      <c r="B1601" s="1" t="n">
        <v>0</v>
      </c>
    </row>
    <row r="1602" customFormat="false" ht="12.75" hidden="false" customHeight="false" outlineLevel="0" collapsed="false">
      <c r="A1602" s="1" t="n">
        <v>313.568145751953</v>
      </c>
      <c r="B1602" s="1" t="n">
        <v>0</v>
      </c>
    </row>
    <row r="1603" customFormat="false" ht="12.75" hidden="false" customHeight="false" outlineLevel="0" collapsed="false">
      <c r="A1603" s="1" t="n">
        <v>325.956878662109</v>
      </c>
      <c r="B1603" s="1" t="n">
        <v>0</v>
      </c>
    </row>
    <row r="1604" customFormat="false" ht="12.75" hidden="false" customHeight="false" outlineLevel="0" collapsed="false">
      <c r="A1604" s="1" t="n">
        <v>337.551727294922</v>
      </c>
      <c r="B1604" s="1" t="n">
        <v>3.5912E-005</v>
      </c>
    </row>
    <row r="1605" customFormat="false" ht="12.75" hidden="false" customHeight="false" outlineLevel="0" collapsed="false">
      <c r="A1605" s="1" t="n">
        <v>348.525604248047</v>
      </c>
      <c r="B1605" s="1" t="n">
        <v>1.7901E-005</v>
      </c>
    </row>
    <row r="1606" customFormat="false" ht="12.75" hidden="false" customHeight="false" outlineLevel="0" collapsed="false">
      <c r="A1606" s="1" t="n">
        <v>360.517242431641</v>
      </c>
      <c r="B1606" s="1" t="n">
        <v>0</v>
      </c>
    </row>
    <row r="1607" customFormat="false" ht="12.75" hidden="false" customHeight="false" outlineLevel="0" collapsed="false">
      <c r="A1607" s="1" t="n">
        <v>371.519226074219</v>
      </c>
      <c r="B1607" s="1" t="n">
        <v>2.9061E-005</v>
      </c>
    </row>
    <row r="1608" customFormat="false" ht="12.75" hidden="false" customHeight="false" outlineLevel="0" collapsed="false">
      <c r="A1608" s="1" t="n">
        <v>383.109375</v>
      </c>
      <c r="B1608" s="1" t="n">
        <v>9.3924E-005</v>
      </c>
    </row>
    <row r="1609" customFormat="false" ht="12.75" hidden="false" customHeight="false" outlineLevel="0" collapsed="false">
      <c r="A1609" s="1" t="n">
        <v>394.084991455078</v>
      </c>
      <c r="B1609" s="1" t="n">
        <v>0.00010221</v>
      </c>
    </row>
    <row r="1610" customFormat="false" ht="12.75" hidden="false" customHeight="false" outlineLevel="0" collapsed="false">
      <c r="A1610" s="1" t="n">
        <v>406.300262451172</v>
      </c>
      <c r="B1610" s="1" t="n">
        <v>3.0387E-005</v>
      </c>
    </row>
    <row r="1611" customFormat="false" ht="12.75" hidden="false" customHeight="false" outlineLevel="0" collapsed="false">
      <c r="A1611" s="1" t="n">
        <v>416.882873535156</v>
      </c>
      <c r="B1611" s="1" t="n">
        <v>0</v>
      </c>
    </row>
    <row r="1612" customFormat="false" ht="12.75" hidden="false" customHeight="false" outlineLevel="0" collapsed="false">
      <c r="A1612" s="1" t="n">
        <v>427.573272705078</v>
      </c>
      <c r="B1612" s="1" t="n">
        <v>0</v>
      </c>
    </row>
    <row r="1613" customFormat="false" ht="12.75" hidden="false" customHeight="false" outlineLevel="0" collapsed="false">
      <c r="A1613" s="1" t="n">
        <v>441.460357666016</v>
      </c>
      <c r="B1613" s="1" t="n">
        <v>3.4586E-005</v>
      </c>
    </row>
    <row r="1614" customFormat="false" ht="12.75" hidden="false" customHeight="false" outlineLevel="0" collapsed="false">
      <c r="A1614" s="1" t="n">
        <v>455.5576171875</v>
      </c>
      <c r="B1614" s="1" t="n">
        <v>0</v>
      </c>
    </row>
    <row r="1615" customFormat="false" ht="12.75" hidden="false" customHeight="false" outlineLevel="0" collapsed="false">
      <c r="A1615" s="1" t="n">
        <v>467.050476074219</v>
      </c>
      <c r="B1615" s="1" t="n">
        <v>0</v>
      </c>
    </row>
    <row r="1616" customFormat="false" ht="12.75" hidden="false" customHeight="false" outlineLevel="0" collapsed="false">
      <c r="A1616" s="1" t="n">
        <v>479.538146972656</v>
      </c>
      <c r="B1616" s="1" t="n">
        <v>0</v>
      </c>
    </row>
    <row r="1617" customFormat="false" ht="12.75" hidden="false" customHeight="false" outlineLevel="0" collapsed="false">
      <c r="A1617" s="1" t="n">
        <v>492.487365722656</v>
      </c>
      <c r="B1617" s="1" t="n">
        <v>1.6575E-005</v>
      </c>
    </row>
    <row r="1618" customFormat="false" ht="12.75" hidden="false" customHeight="false" outlineLevel="0" collapsed="false">
      <c r="A1618" s="1" t="n">
        <v>504.239013671875</v>
      </c>
      <c r="B1618" s="1" t="n">
        <v>2.7625E-005</v>
      </c>
    </row>
    <row r="1619" customFormat="false" ht="12.75" hidden="false" customHeight="false" outlineLevel="0" collapsed="false">
      <c r="A1619" s="1" t="n">
        <v>516.810852050781</v>
      </c>
      <c r="B1619" s="1" t="n">
        <v>0</v>
      </c>
    </row>
    <row r="1620" customFormat="false" ht="12.75" hidden="false" customHeight="false" outlineLevel="0" collapsed="false">
      <c r="A1620" s="1" t="n">
        <v>527.343139648438</v>
      </c>
      <c r="B1620" s="1" t="n">
        <v>5.525E-006</v>
      </c>
    </row>
    <row r="1621" customFormat="false" ht="12.75" hidden="false" customHeight="false" outlineLevel="0" collapsed="false">
      <c r="A1621" s="1" t="n">
        <v>539.971313476563</v>
      </c>
      <c r="B1621" s="1" t="n">
        <v>0</v>
      </c>
    </row>
    <row r="1622" customFormat="false" ht="12.75" hidden="false" customHeight="false" outlineLevel="0" collapsed="false">
      <c r="A1622" s="1" t="n">
        <v>546.928955078125</v>
      </c>
      <c r="B1622" s="1" t="n">
        <v>0</v>
      </c>
    </row>
    <row r="1623" customFormat="false" ht="12.75" hidden="false" customHeight="false" outlineLevel="0" collapsed="false">
      <c r="A1623" s="1" t="n">
        <v>550.214172363281</v>
      </c>
      <c r="B1623" s="1" t="n">
        <v>1.2486E-005</v>
      </c>
    </row>
    <row r="1624" customFormat="false" ht="12.75" hidden="false" customHeight="false" outlineLevel="0" collapsed="false">
      <c r="A1624" s="1" t="n">
        <v>552.575500488281</v>
      </c>
      <c r="B1624" s="1" t="n">
        <v>1.3812E-005</v>
      </c>
    </row>
    <row r="1625" customFormat="false" ht="12.75" hidden="false" customHeight="false" outlineLevel="0" collapsed="false">
      <c r="A1625" s="1" t="n">
        <v>553.546936035156</v>
      </c>
      <c r="B1625" s="1" t="n">
        <v>0</v>
      </c>
    </row>
    <row r="1626" customFormat="false" ht="12.75" hidden="false" customHeight="false" outlineLevel="0" collapsed="false">
      <c r="A1626" s="1" t="n">
        <v>553.087097167969</v>
      </c>
      <c r="B1626" s="1" t="n">
        <v>0</v>
      </c>
    </row>
    <row r="1627" customFormat="false" ht="12.75" hidden="false" customHeight="false" outlineLevel="0" collapsed="false">
      <c r="A1627" s="1" t="n">
        <v>552.556579589844</v>
      </c>
      <c r="B1627" s="1" t="n">
        <v>0</v>
      </c>
    </row>
    <row r="1628" customFormat="false" ht="12.75" hidden="false" customHeight="false" outlineLevel="0" collapsed="false">
      <c r="A1628" s="1" t="n">
        <v>553.58935546875</v>
      </c>
      <c r="B1628" s="1" t="n">
        <v>0</v>
      </c>
    </row>
    <row r="1629" customFormat="false" ht="12.75" hidden="false" customHeight="false" outlineLevel="0" collapsed="false">
      <c r="A1629" s="1" t="n">
        <v>552.950317382813</v>
      </c>
      <c r="B1629" s="1" t="n">
        <v>0</v>
      </c>
    </row>
    <row r="1630" customFormat="false" ht="12.75" hidden="false" customHeight="false" outlineLevel="0" collapsed="false">
      <c r="A1630" s="1" t="n">
        <v>552.544799804688</v>
      </c>
      <c r="B1630" s="1" t="n">
        <v>0</v>
      </c>
    </row>
    <row r="1631" customFormat="false" ht="12.75" hidden="false" customHeight="false" outlineLevel="0" collapsed="false">
      <c r="A1631" s="1" t="n">
        <v>552.782958984375</v>
      </c>
      <c r="B1631" s="1" t="n">
        <v>0</v>
      </c>
    </row>
    <row r="1632" customFormat="false" ht="12.75" hidden="false" customHeight="false" outlineLevel="0" collapsed="false">
      <c r="A1632" s="1" t="n">
        <v>554.007934570313</v>
      </c>
      <c r="B1632" s="1" t="n">
        <v>0</v>
      </c>
    </row>
    <row r="1633" customFormat="false" ht="12.75" hidden="false" customHeight="false" outlineLevel="0" collapsed="false">
      <c r="A1633" s="1" t="n">
        <v>551.128967285156</v>
      </c>
      <c r="B1633" s="1" t="n">
        <v>0</v>
      </c>
    </row>
    <row r="1634" customFormat="false" ht="12.75" hidden="false" customHeight="false" outlineLevel="0" collapsed="false">
      <c r="A1634" s="1" t="n">
        <v>552.831237792969</v>
      </c>
      <c r="B1634" s="1" t="n">
        <v>0</v>
      </c>
    </row>
    <row r="1635" customFormat="false" ht="12.75" hidden="false" customHeight="false" outlineLevel="0" collapsed="false">
      <c r="A1635" s="1" t="n">
        <v>552.992736816406</v>
      </c>
      <c r="B1635" s="1" t="n">
        <v>0</v>
      </c>
    </row>
    <row r="1636" customFormat="false" ht="12.75" hidden="false" customHeight="false" outlineLevel="0" collapsed="false">
      <c r="A1636" s="1" t="n">
        <v>553.189758300781</v>
      </c>
      <c r="B1636" s="1" t="n">
        <v>0</v>
      </c>
    </row>
    <row r="1637" customFormat="false" ht="12.75" hidden="false" customHeight="false" outlineLevel="0" collapsed="false">
      <c r="A1637" s="1" t="n">
        <v>553.350036621094</v>
      </c>
      <c r="B1637" s="1" t="n">
        <v>4.199E-006</v>
      </c>
    </row>
    <row r="1638" customFormat="false" ht="12.75" hidden="false" customHeight="false" outlineLevel="0" collapsed="false">
      <c r="A1638" s="1" t="n">
        <v>551.997741699219</v>
      </c>
      <c r="B1638" s="1" t="n">
        <v>0</v>
      </c>
    </row>
    <row r="1639" customFormat="false" ht="12.75" hidden="false" customHeight="false" outlineLevel="0" collapsed="false">
      <c r="A1639" s="1" t="n">
        <v>552.225280761719</v>
      </c>
      <c r="B1639" s="1" t="n">
        <v>0</v>
      </c>
    </row>
    <row r="1640" customFormat="false" ht="12.75" hidden="false" customHeight="false" outlineLevel="0" collapsed="false">
      <c r="A1640" s="1" t="n">
        <v>548.84912109375</v>
      </c>
      <c r="B1640" s="1" t="n">
        <v>0</v>
      </c>
    </row>
    <row r="1641" customFormat="false" ht="12.75" hidden="false" customHeight="false" outlineLevel="0" collapsed="false">
      <c r="A1641" s="1" t="n">
        <v>549.603515625</v>
      </c>
      <c r="B1641" s="1" t="n">
        <v>0</v>
      </c>
    </row>
    <row r="1642" customFormat="false" ht="12.75" hidden="false" customHeight="false" outlineLevel="0" collapsed="false">
      <c r="A1642" s="1" t="n">
        <v>551.0205078125</v>
      </c>
      <c r="B1642" s="1" t="n">
        <v>0</v>
      </c>
    </row>
    <row r="1643" customFormat="false" ht="12.75" hidden="false" customHeight="false" outlineLevel="0" collapsed="false">
      <c r="A1643" s="1" t="n">
        <v>551.771423339844</v>
      </c>
      <c r="B1643" s="1" t="n">
        <v>1.3812E-005</v>
      </c>
    </row>
    <row r="1644" customFormat="false" ht="12.75" hidden="false" customHeight="false" outlineLevel="0" collapsed="false">
      <c r="A1644" s="1" t="n">
        <v>551.792724609375</v>
      </c>
      <c r="B1644" s="1" t="n">
        <v>0</v>
      </c>
    </row>
    <row r="1645" customFormat="false" ht="12.75" hidden="false" customHeight="false" outlineLevel="0" collapsed="false">
      <c r="A1645" s="1" t="n">
        <v>551.829223632813</v>
      </c>
      <c r="B1645" s="1" t="n">
        <v>0</v>
      </c>
    </row>
    <row r="1646" customFormat="false" ht="12.75" hidden="false" customHeight="false" outlineLevel="0" collapsed="false">
      <c r="A1646" s="1" t="n">
        <v>551.846923828125</v>
      </c>
      <c r="B1646" s="1" t="n">
        <v>0</v>
      </c>
    </row>
    <row r="1647" customFormat="false" ht="12.75" hidden="false" customHeight="false" outlineLevel="0" collapsed="false">
      <c r="A1647" s="1" t="n">
        <v>551.870483398438</v>
      </c>
      <c r="B1647" s="1" t="n">
        <v>0</v>
      </c>
    </row>
    <row r="1648" customFormat="false" ht="12.75" hidden="false" customHeight="false" outlineLevel="0" collapsed="false">
      <c r="A1648" s="1" t="n">
        <v>551.888122558594</v>
      </c>
      <c r="B1648" s="1" t="n">
        <v>0</v>
      </c>
    </row>
    <row r="1649" customFormat="false" ht="12.75" hidden="false" customHeight="false" outlineLevel="0" collapsed="false">
      <c r="A1649" s="1" t="n">
        <v>551.914001464844</v>
      </c>
      <c r="B1649" s="1" t="n">
        <v>0</v>
      </c>
    </row>
    <row r="1650" customFormat="false" ht="12.75" hidden="false" customHeight="false" outlineLevel="0" collapsed="false">
      <c r="A1650" s="1" t="n">
        <v>551.931701660156</v>
      </c>
      <c r="B1650" s="1" t="n">
        <v>0</v>
      </c>
    </row>
    <row r="1651" customFormat="false" ht="12.75" hidden="false" customHeight="false" outlineLevel="0" collapsed="false">
      <c r="A1651" s="1" t="n">
        <v>551.967102050781</v>
      </c>
      <c r="B1651" s="1" t="n">
        <v>0</v>
      </c>
    </row>
    <row r="1652" customFormat="false" ht="12.75" hidden="false" customHeight="false" outlineLevel="0" collapsed="false">
      <c r="A1652" s="1" t="n">
        <v>551.987182617188</v>
      </c>
      <c r="B1652" s="1" t="n">
        <v>0</v>
      </c>
    </row>
    <row r="1653" customFormat="false" ht="12.75" hidden="false" customHeight="false" outlineLevel="0" collapsed="false">
      <c r="A1653" s="1" t="n">
        <v>552.008361816406</v>
      </c>
      <c r="B1653" s="1" t="n">
        <v>0</v>
      </c>
    </row>
    <row r="1654" customFormat="false" ht="12.75" hidden="false" customHeight="false" outlineLevel="0" collapsed="false">
      <c r="A1654" s="1" t="n">
        <v>552.020141601563</v>
      </c>
      <c r="B1654" s="1" t="n">
        <v>0</v>
      </c>
    </row>
    <row r="1655" customFormat="false" ht="12.75" hidden="false" customHeight="false" outlineLevel="0" collapsed="false">
      <c r="A1655" s="1" t="n">
        <v>552.021301269531</v>
      </c>
      <c r="B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6:03:01Z</dcterms:created>
  <dc:creator>Strathclyde Standard Desktop</dc:creator>
  <dc:description/>
  <dc:language>en-US</dc:language>
  <cp:lastModifiedBy>KMiller22</cp:lastModifiedBy>
  <dcterms:modified xsi:type="dcterms:W3CDTF">2014-07-16T21:10:45Z</dcterms:modified>
  <cp:revision>0</cp:revision>
  <dc:subject/>
  <dc:title/>
</cp:coreProperties>
</file>