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9619838"/>
        <c:axId val="82086838"/>
      </c:scatterChart>
      <c:valAx>
        <c:axId val="96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838"/>
        <c:crossesAt val="0"/>
        <c:crossBetween val="midCat"/>
      </c:valAx>
      <c:valAx>
        <c:axId val="8208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7882799"/>
        <c:axId val="65210329"/>
      </c:scatterChart>
      <c:valAx>
        <c:axId val="178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0329"/>
        <c:crossesAt val="0"/>
        <c:crossBetween val="midCat"/>
      </c:valAx>
      <c:valAx>
        <c:axId val="6521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