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53</c:f>
              <c:numCache>
                <c:formatCode>General</c:formatCode>
                <c:ptCount val="152"/>
                <c:pt idx="0">
                  <c:v>87.9828948974609</c:v>
                </c:pt>
                <c:pt idx="1">
                  <c:v>88.0252838134766</c:v>
                </c:pt>
                <c:pt idx="2">
                  <c:v>88.1524810791016</c:v>
                </c:pt>
                <c:pt idx="3">
                  <c:v>88.2009506225586</c:v>
                </c:pt>
                <c:pt idx="4">
                  <c:v>88.2433395385742</c:v>
                </c:pt>
                <c:pt idx="5">
                  <c:v>88.2881622314453</c:v>
                </c:pt>
                <c:pt idx="6">
                  <c:v>88.33056640625</c:v>
                </c:pt>
                <c:pt idx="7">
                  <c:v>88.3741836547852</c:v>
                </c:pt>
                <c:pt idx="8">
                  <c:v>88.4165802001953</c:v>
                </c:pt>
                <c:pt idx="9">
                  <c:v>88.4553451538086</c:v>
                </c:pt>
                <c:pt idx="10">
                  <c:v>88.898796081543</c:v>
                </c:pt>
                <c:pt idx="11">
                  <c:v>90.4561233520508</c:v>
                </c:pt>
                <c:pt idx="12">
                  <c:v>96.1979675292969</c:v>
                </c:pt>
                <c:pt idx="13">
                  <c:v>101.751937866211</c:v>
                </c:pt>
                <c:pt idx="14">
                  <c:v>106.973434448242</c:v>
                </c:pt>
                <c:pt idx="15">
                  <c:v>112.248863220215</c:v>
                </c:pt>
                <c:pt idx="16">
                  <c:v>116.728462219238</c:v>
                </c:pt>
                <c:pt idx="17">
                  <c:v>121.22159576416</c:v>
                </c:pt>
                <c:pt idx="18">
                  <c:v>125.618812561035</c:v>
                </c:pt>
                <c:pt idx="19">
                  <c:v>129.78532409668</c:v>
                </c:pt>
                <c:pt idx="20">
                  <c:v>133.787658691406</c:v>
                </c:pt>
                <c:pt idx="21">
                  <c:v>138.589294433594</c:v>
                </c:pt>
                <c:pt idx="22">
                  <c:v>143.718765258789</c:v>
                </c:pt>
                <c:pt idx="23">
                  <c:v>149.065200805664</c:v>
                </c:pt>
                <c:pt idx="24">
                  <c:v>153.931594848633</c:v>
                </c:pt>
                <c:pt idx="25">
                  <c:v>159.334350585938</c:v>
                </c:pt>
                <c:pt idx="26">
                  <c:v>165.53840637207</c:v>
                </c:pt>
                <c:pt idx="27">
                  <c:v>170.472381591797</c:v>
                </c:pt>
                <c:pt idx="28">
                  <c:v>176.543823242188</c:v>
                </c:pt>
                <c:pt idx="29">
                  <c:v>181.689041137695</c:v>
                </c:pt>
                <c:pt idx="30">
                  <c:v>187.538299560547</c:v>
                </c:pt>
                <c:pt idx="31">
                  <c:v>193.040115356445</c:v>
                </c:pt>
                <c:pt idx="32">
                  <c:v>199.330368041992</c:v>
                </c:pt>
                <c:pt idx="33">
                  <c:v>205.45832824707</c:v>
                </c:pt>
                <c:pt idx="34">
                  <c:v>211.753952026367</c:v>
                </c:pt>
                <c:pt idx="35">
                  <c:v>217.854049682617</c:v>
                </c:pt>
                <c:pt idx="36">
                  <c:v>223.439559936523</c:v>
                </c:pt>
                <c:pt idx="37">
                  <c:v>229.164169311523</c:v>
                </c:pt>
                <c:pt idx="38">
                  <c:v>234.572219848633</c:v>
                </c:pt>
                <c:pt idx="39">
                  <c:v>240.798736572266</c:v>
                </c:pt>
                <c:pt idx="40">
                  <c:v>247.144149780273</c:v>
                </c:pt>
                <c:pt idx="41">
                  <c:v>252.177062988281</c:v>
                </c:pt>
                <c:pt idx="42">
                  <c:v>258.292602539063</c:v>
                </c:pt>
                <c:pt idx="43">
                  <c:v>263.371551513672</c:v>
                </c:pt>
                <c:pt idx="44">
                  <c:v>270.126800537109</c:v>
                </c:pt>
                <c:pt idx="45">
                  <c:v>275.948913574219</c:v>
                </c:pt>
                <c:pt idx="46">
                  <c:v>281.801879882813</c:v>
                </c:pt>
                <c:pt idx="47">
                  <c:v>288.023010253906</c:v>
                </c:pt>
                <c:pt idx="48">
                  <c:v>293.587890625</c:v>
                </c:pt>
                <c:pt idx="49">
                  <c:v>299.925689697266</c:v>
                </c:pt>
                <c:pt idx="50">
                  <c:v>306.129516601563</c:v>
                </c:pt>
                <c:pt idx="51">
                  <c:v>312.243530273438</c:v>
                </c:pt>
                <c:pt idx="52">
                  <c:v>316.737548828125</c:v>
                </c:pt>
                <c:pt idx="53">
                  <c:v>322.428497314453</c:v>
                </c:pt>
                <c:pt idx="54">
                  <c:v>329.176239013672</c:v>
                </c:pt>
                <c:pt idx="55">
                  <c:v>334.5087890625</c:v>
                </c:pt>
                <c:pt idx="56">
                  <c:v>340.960998535156</c:v>
                </c:pt>
                <c:pt idx="57">
                  <c:v>346.421630859375</c:v>
                </c:pt>
                <c:pt idx="58">
                  <c:v>352.169464111328</c:v>
                </c:pt>
                <c:pt idx="59">
                  <c:v>357.795166015625</c:v>
                </c:pt>
                <c:pt idx="60">
                  <c:v>364.748474121094</c:v>
                </c:pt>
                <c:pt idx="61">
                  <c:v>369.480651855469</c:v>
                </c:pt>
                <c:pt idx="62">
                  <c:v>375.463165283203</c:v>
                </c:pt>
                <c:pt idx="63">
                  <c:v>379.449096679688</c:v>
                </c:pt>
                <c:pt idx="64">
                  <c:v>387.223510742188</c:v>
                </c:pt>
                <c:pt idx="65">
                  <c:v>392.490356445313</c:v>
                </c:pt>
                <c:pt idx="66">
                  <c:v>398.130920410156</c:v>
                </c:pt>
                <c:pt idx="67">
                  <c:v>403.118347167969</c:v>
                </c:pt>
                <c:pt idx="68">
                  <c:v>409.310699462891</c:v>
                </c:pt>
                <c:pt idx="69">
                  <c:v>416.730804443359</c:v>
                </c:pt>
                <c:pt idx="70">
                  <c:v>423.828765869141</c:v>
                </c:pt>
                <c:pt idx="71">
                  <c:v>429.551452636719</c:v>
                </c:pt>
                <c:pt idx="72">
                  <c:v>434.693786621094</c:v>
                </c:pt>
                <c:pt idx="73">
                  <c:v>440.853057861328</c:v>
                </c:pt>
                <c:pt idx="74">
                  <c:v>448.366546630859</c:v>
                </c:pt>
                <c:pt idx="75">
                  <c:v>454.034210205078</c:v>
                </c:pt>
                <c:pt idx="76">
                  <c:v>460.677825927734</c:v>
                </c:pt>
                <c:pt idx="77">
                  <c:v>466.712493896484</c:v>
                </c:pt>
                <c:pt idx="78">
                  <c:v>472.390502929688</c:v>
                </c:pt>
                <c:pt idx="79">
                  <c:v>478.674835205078</c:v>
                </c:pt>
                <c:pt idx="80">
                  <c:v>485.241363525391</c:v>
                </c:pt>
                <c:pt idx="81">
                  <c:v>490.337127685547</c:v>
                </c:pt>
                <c:pt idx="82">
                  <c:v>497.648162841797</c:v>
                </c:pt>
                <c:pt idx="83">
                  <c:v>502.895843505859</c:v>
                </c:pt>
                <c:pt idx="84">
                  <c:v>507.943756103516</c:v>
                </c:pt>
                <c:pt idx="85">
                  <c:v>514.030822753906</c:v>
                </c:pt>
                <c:pt idx="86">
                  <c:v>520.013244628906</c:v>
                </c:pt>
                <c:pt idx="87">
                  <c:v>525.952270507813</c:v>
                </c:pt>
                <c:pt idx="88">
                  <c:v>530.951904296875</c:v>
                </c:pt>
                <c:pt idx="89">
                  <c:v>537.40625</c:v>
                </c:pt>
                <c:pt idx="90">
                  <c:v>543.383850097656</c:v>
                </c:pt>
                <c:pt idx="91">
                  <c:v>548.086486816406</c:v>
                </c:pt>
                <c:pt idx="92">
                  <c:v>549.272277832031</c:v>
                </c:pt>
                <c:pt idx="93">
                  <c:v>547.830627441406</c:v>
                </c:pt>
                <c:pt idx="94">
                  <c:v>549.957153320313</c:v>
                </c:pt>
                <c:pt idx="95">
                  <c:v>551.7490234375</c:v>
                </c:pt>
                <c:pt idx="96">
                  <c:v>552.892578125</c:v>
                </c:pt>
                <c:pt idx="97">
                  <c:v>553.267517089844</c:v>
                </c:pt>
                <c:pt idx="98">
                  <c:v>553.450256347656</c:v>
                </c:pt>
                <c:pt idx="99">
                  <c:v>553.379516601563</c:v>
                </c:pt>
                <c:pt idx="100">
                  <c:v>553.268676757813</c:v>
                </c:pt>
                <c:pt idx="101">
                  <c:v>553.084777832031</c:v>
                </c:pt>
                <c:pt idx="102">
                  <c:v>552.971557617188</c:v>
                </c:pt>
                <c:pt idx="103">
                  <c:v>552.721618652344</c:v>
                </c:pt>
                <c:pt idx="104">
                  <c:v>552.525939941406</c:v>
                </c:pt>
                <c:pt idx="105">
                  <c:v>552.445739746094</c:v>
                </c:pt>
                <c:pt idx="106">
                  <c:v>552.221740722656</c:v>
                </c:pt>
                <c:pt idx="107">
                  <c:v>552.092041015625</c:v>
                </c:pt>
                <c:pt idx="108">
                  <c:v>551.984741210938</c:v>
                </c:pt>
                <c:pt idx="109">
                  <c:v>551.848083496094</c:v>
                </c:pt>
                <c:pt idx="110">
                  <c:v>551.70068359375</c:v>
                </c:pt>
                <c:pt idx="111">
                  <c:v>551.65478515625</c:v>
                </c:pt>
                <c:pt idx="112">
                  <c:v>551.56396484375</c:v>
                </c:pt>
                <c:pt idx="113">
                  <c:v>551.486083984375</c:v>
                </c:pt>
                <c:pt idx="114">
                  <c:v>551.235046386719</c:v>
                </c:pt>
                <c:pt idx="115">
                  <c:v>551.147766113281</c:v>
                </c:pt>
                <c:pt idx="116">
                  <c:v>551.110046386719</c:v>
                </c:pt>
                <c:pt idx="117">
                  <c:v>551.099487304688</c:v>
                </c:pt>
                <c:pt idx="118">
                  <c:v>550.986328125</c:v>
                </c:pt>
                <c:pt idx="119">
                  <c:v>550.928588867188</c:v>
                </c:pt>
                <c:pt idx="120">
                  <c:v>550.874267578125</c:v>
                </c:pt>
                <c:pt idx="121">
                  <c:v>550.796447753906</c:v>
                </c:pt>
                <c:pt idx="122">
                  <c:v>550.8271484375</c:v>
                </c:pt>
                <c:pt idx="123">
                  <c:v>550.737548828125</c:v>
                </c:pt>
                <c:pt idx="124">
                  <c:v>550.656188964844</c:v>
                </c:pt>
                <c:pt idx="125">
                  <c:v>550.5712890625</c:v>
                </c:pt>
                <c:pt idx="126">
                  <c:v>550.563110351563</c:v>
                </c:pt>
                <c:pt idx="127">
                  <c:v>550.601989746094</c:v>
                </c:pt>
                <c:pt idx="128">
                  <c:v>550.534790039063</c:v>
                </c:pt>
                <c:pt idx="129">
                  <c:v>550.558410644531</c:v>
                </c:pt>
                <c:pt idx="130">
                  <c:v>550.552429199219</c:v>
                </c:pt>
                <c:pt idx="131">
                  <c:v>550.552429199219</c:v>
                </c:pt>
                <c:pt idx="132">
                  <c:v>550.552429199219</c:v>
                </c:pt>
                <c:pt idx="133">
                  <c:v>550.552429199219</c:v>
                </c:pt>
                <c:pt idx="134">
                  <c:v>550.55126953125</c:v>
                </c:pt>
                <c:pt idx="135">
                  <c:v>550.550048828125</c:v>
                </c:pt>
                <c:pt idx="136">
                  <c:v>550.553588867188</c:v>
                </c:pt>
                <c:pt idx="137">
                  <c:v>550.557189941406</c:v>
                </c:pt>
                <c:pt idx="138">
                  <c:v>550.556030273438</c:v>
                </c:pt>
                <c:pt idx="139">
                  <c:v>550.552429199219</c:v>
                </c:pt>
                <c:pt idx="140">
                  <c:v>550.553588867188</c:v>
                </c:pt>
                <c:pt idx="141">
                  <c:v>550.554870605469</c:v>
                </c:pt>
                <c:pt idx="142">
                  <c:v>550.558410644531</c:v>
                </c:pt>
                <c:pt idx="143">
                  <c:v>550.557189941406</c:v>
                </c:pt>
                <c:pt idx="144">
                  <c:v>550.558410644531</c:v>
                </c:pt>
                <c:pt idx="145">
                  <c:v>550.556030273438</c:v>
                </c:pt>
                <c:pt idx="146">
                  <c:v>550.552429199219</c:v>
                </c:pt>
                <c:pt idx="147">
                  <c:v>550.54541015625</c:v>
                </c:pt>
                <c:pt idx="148">
                  <c:v>550.540710449219</c:v>
                </c:pt>
                <c:pt idx="149">
                  <c:v>550.533569335938</c:v>
                </c:pt>
                <c:pt idx="150">
                  <c:v>550.53125</c:v>
                </c:pt>
                <c:pt idx="151">
                  <c:v>550.523010253906</c:v>
                </c:pt>
              </c:numCache>
            </c:numRef>
          </c:xVal>
          <c:yVal>
            <c:numRef>
              <c:f>Sheet2!$B$2:$B$153</c:f>
              <c:numCache>
                <c:formatCode>General</c:formatCode>
                <c:ptCount val="1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18786992970854</c:v>
                </c:pt>
                <c:pt idx="13">
                  <c:v>0.00016022399358917</c:v>
                </c:pt>
                <c:pt idx="14">
                  <c:v>0.000176799003384076</c:v>
                </c:pt>
                <c:pt idx="15">
                  <c:v>0.000208512996323407</c:v>
                </c:pt>
                <c:pt idx="16">
                  <c:v>0.000194700012798421</c:v>
                </c:pt>
                <c:pt idx="17">
                  <c:v>0.000220998990698718</c:v>
                </c:pt>
                <c:pt idx="18">
                  <c:v>0.000162986994837411</c:v>
                </c:pt>
                <c:pt idx="19">
                  <c:v>0.000219563007703982</c:v>
                </c:pt>
                <c:pt idx="20">
                  <c:v>0.000218236993532628</c:v>
                </c:pt>
                <c:pt idx="21">
                  <c:v>0.000245862000156194</c:v>
                </c:pt>
                <c:pt idx="22">
                  <c:v>0.000219673005631194</c:v>
                </c:pt>
                <c:pt idx="23">
                  <c:v>0.000234812003327534</c:v>
                </c:pt>
                <c:pt idx="24">
                  <c:v>0.000303873996017501</c:v>
                </c:pt>
                <c:pt idx="25">
                  <c:v>0.000187849000212736</c:v>
                </c:pt>
                <c:pt idx="26">
                  <c:v>0.000226523989113048</c:v>
                </c:pt>
                <c:pt idx="27">
                  <c:v>0.000232049002079293</c:v>
                </c:pt>
                <c:pt idx="28">
                  <c:v>0.000167075006174855</c:v>
                </c:pt>
                <c:pt idx="29">
                  <c:v>0.000223098992137238</c:v>
                </c:pt>
                <c:pt idx="30">
                  <c:v>0.000167075006174855</c:v>
                </c:pt>
                <c:pt idx="31">
                  <c:v>0.00015878799604252</c:v>
                </c:pt>
                <c:pt idx="32">
                  <c:v>0.000220998990698718</c:v>
                </c:pt>
                <c:pt idx="33">
                  <c:v>0.000180997987627052</c:v>
                </c:pt>
                <c:pt idx="34">
                  <c:v>0.000187849000212736</c:v>
                </c:pt>
                <c:pt idx="35">
                  <c:v>0.000157461996423081</c:v>
                </c:pt>
                <c:pt idx="36">
                  <c:v>0.000232049002079293</c:v>
                </c:pt>
                <c:pt idx="37">
                  <c:v>0.000189174999832176</c:v>
                </c:pt>
                <c:pt idx="38">
                  <c:v>0.000133925001136959</c:v>
                </c:pt>
                <c:pt idx="39">
                  <c:v>0.000158898008521646</c:v>
                </c:pt>
                <c:pt idx="40">
                  <c:v>0.000157461996423081</c:v>
                </c:pt>
                <c:pt idx="41">
                  <c:v>0.00015326299762819</c:v>
                </c:pt>
                <c:pt idx="42">
                  <c:v>0.000194700012798421</c:v>
                </c:pt>
                <c:pt idx="43">
                  <c:v>0.000232049002079293</c:v>
                </c:pt>
                <c:pt idx="44">
                  <c:v>0.000121548990136944</c:v>
                </c:pt>
                <c:pt idx="45">
                  <c:v>0.000107737003418151</c:v>
                </c:pt>
                <c:pt idx="46">
                  <c:v>0.000183650001417846</c:v>
                </c:pt>
                <c:pt idx="47">
                  <c:v>0.000178235990460962</c:v>
                </c:pt>
                <c:pt idx="48">
                  <c:v>0.0001657489920035</c:v>
                </c:pt>
                <c:pt idx="49">
                  <c:v>0.000179562004632317</c:v>
                </c:pt>
                <c:pt idx="50">
                  <c:v>0.000125638005556539</c:v>
                </c:pt>
                <c:pt idx="51">
                  <c:v>0.000182324001798406</c:v>
                </c:pt>
                <c:pt idx="52">
                  <c:v>0.000247297983150929</c:v>
                </c:pt>
                <c:pt idx="53">
                  <c:v>0.000236138002946973</c:v>
                </c:pt>
                <c:pt idx="54">
                  <c:v>0.000334262003889307</c:v>
                </c:pt>
                <c:pt idx="55">
                  <c:v>0.00040884900954552</c:v>
                </c:pt>
                <c:pt idx="56">
                  <c:v>0.000607749039772898</c:v>
                </c:pt>
                <c:pt idx="57">
                  <c:v>0.000842561013996601</c:v>
                </c:pt>
                <c:pt idx="58">
                  <c:v>0.00109118002001196</c:v>
                </c:pt>
                <c:pt idx="59">
                  <c:v>0.00137439009267837</c:v>
                </c:pt>
                <c:pt idx="60">
                  <c:v>0.00154832005500793</c:v>
                </c:pt>
                <c:pt idx="61">
                  <c:v>0.00173208001069725</c:v>
                </c:pt>
                <c:pt idx="62">
                  <c:v>0.00180943007580936</c:v>
                </c:pt>
                <c:pt idx="63">
                  <c:v>0.00166722002904862</c:v>
                </c:pt>
                <c:pt idx="64">
                  <c:v>0.0014641199959442</c:v>
                </c:pt>
                <c:pt idx="65">
                  <c:v>0.00130808993708342</c:v>
                </c:pt>
                <c:pt idx="66">
                  <c:v>0.00106631999369711</c:v>
                </c:pt>
                <c:pt idx="67">
                  <c:v>0.000817699008621275</c:v>
                </c:pt>
                <c:pt idx="68">
                  <c:v>0.000767974008340389</c:v>
                </c:pt>
                <c:pt idx="69">
                  <c:v>0.000635373988188803</c:v>
                </c:pt>
                <c:pt idx="70">
                  <c:v>0.000584213004913181</c:v>
                </c:pt>
                <c:pt idx="71">
                  <c:v>0.000582887034397572</c:v>
                </c:pt>
                <c:pt idx="72">
                  <c:v>0.00055935001000762</c:v>
                </c:pt>
                <c:pt idx="73">
                  <c:v>0.000563548994250596</c:v>
                </c:pt>
                <c:pt idx="74">
                  <c:v>0.000441335985669866</c:v>
                </c:pt>
                <c:pt idx="75">
                  <c:v>0.000488961988594383</c:v>
                </c:pt>
                <c:pt idx="76">
                  <c:v>0.000473822990898043</c:v>
                </c:pt>
                <c:pt idx="77">
                  <c:v>0.000527636962942779</c:v>
                </c:pt>
                <c:pt idx="78">
                  <c:v>0.00042122500599362</c:v>
                </c:pt>
                <c:pt idx="79">
                  <c:v>0.000388074986403808</c:v>
                </c:pt>
                <c:pt idx="80">
                  <c:v>0.000378462020307779</c:v>
                </c:pt>
                <c:pt idx="81">
                  <c:v>0.00041161198168993</c:v>
                </c:pt>
                <c:pt idx="82">
                  <c:v>0.000370174006093293</c:v>
                </c:pt>
                <c:pt idx="83">
                  <c:v>0.000372936978237703</c:v>
                </c:pt>
                <c:pt idx="84">
                  <c:v>0.000362549995770678</c:v>
                </c:pt>
                <c:pt idx="85">
                  <c:v>0.000375698989955708</c:v>
                </c:pt>
                <c:pt idx="86">
                  <c:v>0.00042398800724186</c:v>
                </c:pt>
                <c:pt idx="87">
                  <c:v>0.000355035997927189</c:v>
                </c:pt>
                <c:pt idx="88">
                  <c:v>0.000335697986884043</c:v>
                </c:pt>
                <c:pt idx="89">
                  <c:v>0.000290062016574666</c:v>
                </c:pt>
                <c:pt idx="90">
                  <c:v>0.000371500005712733</c:v>
                </c:pt>
                <c:pt idx="91">
                  <c:v>0.000245862000156194</c:v>
                </c:pt>
                <c:pt idx="92">
                  <c:v>0.000258237996604294</c:v>
                </c:pt>
                <c:pt idx="93">
                  <c:v>0.000267962022917345</c:v>
                </c:pt>
                <c:pt idx="94">
                  <c:v>0.000262436980847269</c:v>
                </c:pt>
                <c:pt idx="95">
                  <c:v>0.000211274993489496</c:v>
                </c:pt>
                <c:pt idx="96">
                  <c:v>0.000241772984736599</c:v>
                </c:pt>
                <c:pt idx="97">
                  <c:v>0.00029282399918884</c:v>
                </c:pt>
                <c:pt idx="98">
                  <c:v>0.000229287004913203</c:v>
                </c:pt>
                <c:pt idx="99">
                  <c:v>0.000222325004870072</c:v>
                </c:pt>
                <c:pt idx="100">
                  <c:v>0.000250061013503</c:v>
                </c:pt>
                <c:pt idx="101">
                  <c:v>0.000233375016250648</c:v>
                </c:pt>
                <c:pt idx="102">
                  <c:v>0.000218236993532628</c:v>
                </c:pt>
                <c:pt idx="103">
                  <c:v>0.000237573985941708</c:v>
                </c:pt>
                <c:pt idx="104">
                  <c:v>0.000279012019746006</c:v>
                </c:pt>
                <c:pt idx="105">
                  <c:v>0.000236247986322269</c:v>
                </c:pt>
                <c:pt idx="106">
                  <c:v>0.000289288000203669</c:v>
                </c:pt>
                <c:pt idx="107">
                  <c:v>0.000219563007703982</c:v>
                </c:pt>
                <c:pt idx="108">
                  <c:v>0.00018707598792389</c:v>
                </c:pt>
                <c:pt idx="109">
                  <c:v>0.000288625014945865</c:v>
                </c:pt>
                <c:pt idx="110">
                  <c:v>0.000239011002122425</c:v>
                </c:pt>
                <c:pt idx="111">
                  <c:v>0.000259674008702859</c:v>
                </c:pt>
                <c:pt idx="112">
                  <c:v>0.000283874018350616</c:v>
                </c:pt>
                <c:pt idx="113">
                  <c:v>0.000252823025221005</c:v>
                </c:pt>
                <c:pt idx="114">
                  <c:v>0.000230613004532643</c:v>
                </c:pt>
                <c:pt idx="115">
                  <c:v>0.000263872992945835</c:v>
                </c:pt>
                <c:pt idx="116">
                  <c:v>0.000252823025221005</c:v>
                </c:pt>
                <c:pt idx="117">
                  <c:v>0.000216911008465104</c:v>
                </c:pt>
                <c:pt idx="118">
                  <c:v>0.000227960990741849</c:v>
                </c:pt>
                <c:pt idx="119">
                  <c:v>0.000236247986322269</c:v>
                </c:pt>
                <c:pt idx="120">
                  <c:v>0.000259674008702859</c:v>
                </c:pt>
                <c:pt idx="121">
                  <c:v>0.000212711995118298</c:v>
                </c:pt>
                <c:pt idx="122">
                  <c:v>0.000194700012798421</c:v>
                </c:pt>
                <c:pt idx="123">
                  <c:v>0.000255585997365415</c:v>
                </c:pt>
                <c:pt idx="124">
                  <c:v>0.000248624011874199</c:v>
                </c:pt>
                <c:pt idx="125">
                  <c:v>0.000256911996984854</c:v>
                </c:pt>
                <c:pt idx="126">
                  <c:v>0.000249950011493638</c:v>
                </c:pt>
                <c:pt idx="127">
                  <c:v>0.000251386984018609</c:v>
                </c:pt>
                <c:pt idx="128">
                  <c:v>0.000216799991903827</c:v>
                </c:pt>
                <c:pt idx="129">
                  <c:v>0.00022796099074184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yVal>
          <c:smooth val="1"/>
        </c:ser>
        <c:axId val="39948660"/>
        <c:axId val="99814055"/>
      </c:scatterChart>
      <c:valAx>
        <c:axId val="3994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4055"/>
        <c:crossesAt val="0"/>
        <c:crossBetween val="midCat"/>
      </c:valAx>
      <c:valAx>
        <c:axId val="9981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8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4</xdr:row>
      <xdr:rowOff>142920</xdr:rowOff>
    </xdr:from>
    <xdr:to>
      <xdr:col>14</xdr:col>
      <xdr:colOff>17028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4317480" y="88869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5</v>
      </c>
      <c r="B2" s="1" t="n">
        <v>87.9828948974609</v>
      </c>
      <c r="C2" s="1" t="n">
        <v>108.720153808594</v>
      </c>
      <c r="D2" s="1" t="n">
        <v>0</v>
      </c>
      <c r="E2" s="1" t="n">
        <v>0</v>
      </c>
      <c r="F2" s="1" t="n">
        <v>0</v>
      </c>
      <c r="G2" s="1" t="n">
        <v>39.4859886169434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08</v>
      </c>
      <c r="B3" s="1" t="n">
        <v>88.0252838134766</v>
      </c>
      <c r="C3" s="1" t="n">
        <v>108.771751403809</v>
      </c>
      <c r="D3" s="1" t="n">
        <v>0</v>
      </c>
      <c r="E3" s="1" t="n">
        <v>0</v>
      </c>
      <c r="F3" s="1" t="n">
        <v>0</v>
      </c>
      <c r="G3" s="1" t="n">
        <v>39.47962951660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88.1524810791016</v>
      </c>
      <c r="C4" s="1" t="n">
        <v>108.91577911377</v>
      </c>
      <c r="D4" s="1" t="n">
        <v>0</v>
      </c>
      <c r="E4" s="1" t="n">
        <v>0</v>
      </c>
      <c r="F4" s="1" t="n">
        <v>0</v>
      </c>
      <c r="G4" s="1" t="n">
        <v>39.48867797851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7</v>
      </c>
      <c r="B5" s="1" t="n">
        <v>88.2009506225586</v>
      </c>
      <c r="C5" s="1" t="n">
        <v>108.972190856934</v>
      </c>
      <c r="D5" s="1" t="n">
        <v>0</v>
      </c>
      <c r="E5" s="1" t="n">
        <v>0</v>
      </c>
      <c r="F5" s="1" t="n">
        <v>0</v>
      </c>
      <c r="G5" s="1" t="n">
        <v>39.48556900024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6</v>
      </c>
      <c r="B6" s="1" t="n">
        <v>88.2433395385742</v>
      </c>
      <c r="C6" s="1" t="n">
        <v>109.027404785156</v>
      </c>
      <c r="D6" s="1" t="n">
        <v>0</v>
      </c>
      <c r="E6" s="1" t="n">
        <v>0</v>
      </c>
      <c r="F6" s="1" t="n">
        <v>0</v>
      </c>
      <c r="G6" s="1" t="n">
        <v>39.491928100585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63</v>
      </c>
      <c r="B7" s="1" t="n">
        <v>88.2881622314453</v>
      </c>
      <c r="C7" s="1" t="n">
        <v>109.086242675781</v>
      </c>
      <c r="D7" s="1" t="n">
        <v>0</v>
      </c>
      <c r="E7" s="1" t="n">
        <v>0</v>
      </c>
      <c r="F7" s="1" t="n">
        <v>0</v>
      </c>
      <c r="G7" s="1" t="n">
        <v>39.4828796386719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72</v>
      </c>
      <c r="B8" s="1" t="n">
        <v>88.33056640625</v>
      </c>
      <c r="C8" s="1" t="n">
        <v>109.135444641113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081</v>
      </c>
      <c r="B9" s="1" t="n">
        <v>88.3741836547852</v>
      </c>
      <c r="C9" s="1" t="n">
        <v>109.195465087891</v>
      </c>
      <c r="D9" s="1" t="n">
        <v>0</v>
      </c>
      <c r="E9" s="1" t="n">
        <v>0</v>
      </c>
      <c r="F9" s="1" t="n">
        <v>0</v>
      </c>
      <c r="G9" s="1" t="n">
        <v>39.47327041625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09</v>
      </c>
      <c r="B10" s="1" t="n">
        <v>88.4165802001953</v>
      </c>
      <c r="C10" s="1" t="n">
        <v>109.247093200684</v>
      </c>
      <c r="D10" s="1" t="n">
        <v>0</v>
      </c>
      <c r="E10" s="1" t="n">
        <v>0</v>
      </c>
      <c r="F10" s="1" t="n">
        <v>0</v>
      </c>
      <c r="G10" s="1" t="n">
        <v>39.476520538330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097</v>
      </c>
      <c r="B11" s="1" t="n">
        <v>88.4553451538086</v>
      </c>
      <c r="C11" s="1" t="n">
        <v>109.29271697998</v>
      </c>
      <c r="D11" s="1" t="n">
        <v>0</v>
      </c>
      <c r="E11" s="1" t="n">
        <v>0</v>
      </c>
      <c r="F11" s="1" t="n">
        <v>0</v>
      </c>
      <c r="G11" s="1" t="n">
        <v>39.495037078857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4</v>
      </c>
      <c r="B12" s="1" t="n">
        <v>88.898796081543</v>
      </c>
      <c r="C12" s="1" t="n">
        <v>109.847351074219</v>
      </c>
      <c r="D12" s="1" t="n">
        <v>0</v>
      </c>
      <c r="E12" s="1" t="n">
        <v>0</v>
      </c>
      <c r="F12" s="1" t="n">
        <v>0</v>
      </c>
      <c r="G12" s="1" t="n">
        <v>39.48810958862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56</v>
      </c>
      <c r="B13" s="1" t="n">
        <v>90.4561233520508</v>
      </c>
      <c r="C13" s="1" t="n">
        <v>111.826530456543</v>
      </c>
      <c r="D13" s="1" t="n">
        <v>0</v>
      </c>
      <c r="E13" s="1" t="n">
        <v>0</v>
      </c>
      <c r="F13" s="1" t="n">
        <v>0</v>
      </c>
      <c r="G13" s="1" t="n">
        <v>39.46168518066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.0001105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578</v>
      </c>
      <c r="B14" s="1" t="n">
        <v>96.1979675292969</v>
      </c>
      <c r="C14" s="1" t="n">
        <v>119.386039733887</v>
      </c>
      <c r="D14" s="1" t="n">
        <v>0</v>
      </c>
      <c r="E14" s="1" t="n">
        <v>0</v>
      </c>
      <c r="F14" s="1" t="n">
        <v>0</v>
      </c>
      <c r="G14" s="1" t="n">
        <v>39.4998359680176</v>
      </c>
      <c r="H14" s="1" t="n">
        <v>0.00011878699297085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5.1161E-005</v>
      </c>
      <c r="S14" s="1" t="n">
        <v>0</v>
      </c>
      <c r="T14" s="1" t="n">
        <v>3.4586E-005</v>
      </c>
      <c r="U14" s="1" t="n">
        <v>0.00036056</v>
      </c>
      <c r="V14" s="1" t="n">
        <v>0.0017956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.002268</v>
      </c>
      <c r="AG14" s="1" t="n">
        <v>0</v>
      </c>
      <c r="AH14" s="1" t="n">
        <v>0</v>
      </c>
      <c r="AI14" s="1" t="n">
        <v>0</v>
      </c>
      <c r="AJ14" s="1" t="n">
        <v>0.0003136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.4365E-006</v>
      </c>
      <c r="AT14" s="1" t="n">
        <v>0</v>
      </c>
      <c r="AU14" s="1" t="n">
        <v>0</v>
      </c>
      <c r="AV14" s="1" t="n">
        <v>0.00011879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1.88</v>
      </c>
      <c r="B15" s="1" t="n">
        <v>101.751937866211</v>
      </c>
      <c r="C15" s="1" t="n">
        <v>126.406997680664</v>
      </c>
      <c r="D15" s="1" t="n">
        <v>0</v>
      </c>
      <c r="E15" s="1" t="n">
        <v>0</v>
      </c>
      <c r="F15" s="1" t="n">
        <v>0</v>
      </c>
      <c r="G15" s="1" t="n">
        <v>39.4913597106934</v>
      </c>
      <c r="H15" s="1" t="n">
        <v>0.0001602239935891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.00010221</v>
      </c>
      <c r="S15" s="1" t="n">
        <v>8.2874E-006</v>
      </c>
      <c r="T15" s="1" t="n">
        <v>5.1051E-005</v>
      </c>
      <c r="U15" s="1" t="n">
        <v>0.00044332</v>
      </c>
      <c r="V15" s="1" t="n">
        <v>0.0019323</v>
      </c>
      <c r="W15" s="1" t="n">
        <v>8.2874E-006</v>
      </c>
      <c r="X15" s="1" t="n">
        <v>1.6575E-005</v>
      </c>
      <c r="Y15" s="1" t="n">
        <v>0</v>
      </c>
      <c r="Z15" s="1" t="n">
        <v>0</v>
      </c>
      <c r="AA15" s="1" t="n">
        <v>6.851E-006</v>
      </c>
      <c r="AB15" s="1" t="n">
        <v>0</v>
      </c>
      <c r="AC15" s="1" t="n">
        <v>0</v>
      </c>
      <c r="AD15" s="1" t="n">
        <v>0</v>
      </c>
      <c r="AE15" s="1" t="n">
        <v>4.2763E-005</v>
      </c>
      <c r="AF15" s="1" t="n">
        <v>0.0023039</v>
      </c>
      <c r="AG15" s="1" t="n">
        <v>8.2874E-006</v>
      </c>
      <c r="AH15" s="1" t="n">
        <v>0</v>
      </c>
      <c r="AI15" s="1" t="n">
        <v>0</v>
      </c>
      <c r="AJ15" s="1" t="n">
        <v>0.00032874</v>
      </c>
      <c r="AK15" s="1" t="n">
        <v>1.326E-006</v>
      </c>
      <c r="AL15" s="1" t="n">
        <v>0</v>
      </c>
      <c r="AM15" s="1" t="n">
        <v>0</v>
      </c>
      <c r="AN15" s="1" t="n">
        <v>0</v>
      </c>
      <c r="AO15" s="1" t="n">
        <v>4.0885E-006</v>
      </c>
      <c r="AP15" s="1" t="n">
        <v>0</v>
      </c>
      <c r="AQ15" s="1" t="n">
        <v>0</v>
      </c>
      <c r="AR15" s="1" t="n">
        <v>2.4862E-005</v>
      </c>
      <c r="AS15" s="1" t="n">
        <v>0</v>
      </c>
      <c r="AT15" s="1" t="n">
        <v>0</v>
      </c>
      <c r="AU15" s="1" t="n">
        <v>0</v>
      </c>
      <c r="AV15" s="1" t="n">
        <v>0.00016022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1.6575E-005</v>
      </c>
      <c r="BC15" s="1" t="n">
        <v>0</v>
      </c>
      <c r="BD15" s="1" t="n">
        <v>4.0885E-006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1.7901E-005</v>
      </c>
      <c r="BR15" s="1" t="n">
        <v>1.326E-006</v>
      </c>
      <c r="BS15" s="1" t="n">
        <v>0</v>
      </c>
      <c r="BT15" s="1" t="n">
        <v>1.326E-006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1.6575E-005</v>
      </c>
      <c r="CE15" s="1" t="n">
        <v>0</v>
      </c>
      <c r="CF15" s="1" t="n">
        <v>0</v>
      </c>
      <c r="CG15" s="1" t="n">
        <v>1.2376E-005</v>
      </c>
      <c r="CH15" s="1" t="n">
        <v>0</v>
      </c>
      <c r="CI15" s="1" t="n">
        <v>0</v>
      </c>
      <c r="CJ15" s="1" t="n">
        <v>1.5138E-005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1.326E-006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4.0885E-006</v>
      </c>
      <c r="DJ15" s="1" t="n">
        <v>0</v>
      </c>
      <c r="DK15" s="1" t="n">
        <v>0</v>
      </c>
      <c r="DL15" s="1" t="n">
        <v>1.105E-005</v>
      </c>
      <c r="DM15" s="1" t="n">
        <v>0</v>
      </c>
      <c r="DN15" s="1" t="n">
        <v>0</v>
      </c>
      <c r="DO15" s="1" t="n">
        <v>0</v>
      </c>
      <c r="DP15" s="1" t="n">
        <v>1.989E-006</v>
      </c>
      <c r="DQ15" s="1" t="n">
        <v>0</v>
      </c>
      <c r="DR15" s="1" t="n">
        <v>0</v>
      </c>
      <c r="DS15" s="1" t="n">
        <v>0</v>
      </c>
      <c r="DT15" s="1" t="n">
        <v>8.2874E-006</v>
      </c>
      <c r="DU15" s="1" t="n">
        <v>0</v>
      </c>
      <c r="DV15" s="1" t="n">
        <v>0</v>
      </c>
      <c r="DW15" s="1" t="n">
        <v>0</v>
      </c>
      <c r="DX15" s="1" t="n">
        <v>1.5138E-005</v>
      </c>
      <c r="DY15" s="1" t="n">
        <v>2.3426E-005</v>
      </c>
      <c r="DZ15" s="1" t="n">
        <v>3.0387E-005</v>
      </c>
      <c r="EA15" s="1" t="n">
        <v>0</v>
      </c>
      <c r="EB15" s="1" t="n">
        <v>0</v>
      </c>
      <c r="EC15" s="1" t="n">
        <v>0</v>
      </c>
      <c r="ED15" s="1" t="n">
        <v>1.2376E-005</v>
      </c>
      <c r="EE15" s="1" t="n">
        <v>4.6962E-005</v>
      </c>
      <c r="EF15" s="1" t="n">
        <v>6.851E-006</v>
      </c>
      <c r="EG15" s="1" t="n">
        <v>0</v>
      </c>
      <c r="EH15" s="1" t="n">
        <v>0</v>
      </c>
      <c r="EI15" s="1" t="n">
        <v>2.3426E-005</v>
      </c>
      <c r="EJ15" s="1" t="n">
        <v>2.7625E-006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3.0387E-005</v>
      </c>
      <c r="EQ15" s="1" t="n">
        <v>0</v>
      </c>
      <c r="ER15" s="1" t="n">
        <v>1.3812E-005</v>
      </c>
      <c r="ES15" s="1" t="n">
        <v>0</v>
      </c>
      <c r="ET15" s="1" t="n">
        <v>0</v>
      </c>
      <c r="EU15" s="1" t="n">
        <v>0</v>
      </c>
      <c r="EV15" s="1" t="n">
        <v>4.1437E-005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9.6134E-006</v>
      </c>
      <c r="FB15" s="1" t="n">
        <v>1.5138E-005</v>
      </c>
      <c r="FC15" s="1" t="n">
        <v>1.7901E-005</v>
      </c>
      <c r="FD15" s="1" t="n">
        <v>0</v>
      </c>
      <c r="FE15" s="1" t="n">
        <v>2.3426E-005</v>
      </c>
      <c r="FF15" s="1" t="n">
        <v>0</v>
      </c>
      <c r="FG15" s="1" t="n">
        <v>0</v>
      </c>
      <c r="FH15" s="1" t="n">
        <v>1.3812E-005</v>
      </c>
      <c r="FI15" s="1" t="n">
        <v>0</v>
      </c>
      <c r="FJ15" s="1" t="n">
        <v>0</v>
      </c>
      <c r="FK15" s="1" t="n">
        <v>0</v>
      </c>
      <c r="FL15" s="1" t="n">
        <v>1.105E-005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2.0663E-005</v>
      </c>
      <c r="FR15" s="1" t="n">
        <v>0</v>
      </c>
      <c r="FS15" s="1" t="n">
        <v>0</v>
      </c>
      <c r="FT15" s="1" t="n">
        <v>1.6575E-005</v>
      </c>
      <c r="FU15" s="1" t="n">
        <v>3.0387E-005</v>
      </c>
      <c r="FV15" s="1" t="n">
        <v>4.0885E-006</v>
      </c>
      <c r="FW15" s="1" t="n">
        <v>0</v>
      </c>
      <c r="FX15" s="1" t="n">
        <v>0</v>
      </c>
      <c r="FY15" s="1" t="n">
        <v>2.6188E-005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4.0885E-006</v>
      </c>
      <c r="GE15" s="1" t="n">
        <v>4.2763E-005</v>
      </c>
      <c r="GF15" s="1" t="n">
        <v>0</v>
      </c>
      <c r="GG15" s="1" t="n">
        <v>6.851E-006</v>
      </c>
      <c r="GH15" s="1" t="n">
        <v>1.6575E-005</v>
      </c>
      <c r="GI15" s="1" t="n">
        <v>3.0387E-005</v>
      </c>
      <c r="GJ15" s="1" t="n">
        <v>0</v>
      </c>
      <c r="GK15" s="1" t="n">
        <v>0</v>
      </c>
      <c r="GL15" s="1" t="n">
        <v>3.0387E-005</v>
      </c>
      <c r="GM15" s="1" t="n">
        <v>8.2874E-006</v>
      </c>
      <c r="GN15" s="1" t="n">
        <v>0</v>
      </c>
      <c r="GO15" s="1" t="n">
        <v>2.3426E-005</v>
      </c>
      <c r="GP15" s="1" t="n">
        <v>0</v>
      </c>
      <c r="GQ15" s="1" t="n">
        <v>0</v>
      </c>
      <c r="GR15" s="1" t="n">
        <v>0</v>
      </c>
      <c r="GS15" s="1" t="n">
        <v>4.0885E-006</v>
      </c>
      <c r="GT15" s="1" t="n">
        <v>0</v>
      </c>
      <c r="GU15" s="1" t="n">
        <v>1.7901E-005</v>
      </c>
      <c r="GV15" s="1" t="n">
        <v>0</v>
      </c>
    </row>
    <row r="16" customFormat="false" ht="12.75" hidden="false" customHeight="false" outlineLevel="0" collapsed="false">
      <c r="A16" s="1" t="n">
        <v>3.034</v>
      </c>
      <c r="B16" s="1" t="n">
        <v>106.973434448242</v>
      </c>
      <c r="C16" s="1" t="n">
        <v>133.302459716797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.00017679900338407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9.9449E-005</v>
      </c>
      <c r="S16" s="1" t="n">
        <v>0</v>
      </c>
      <c r="T16" s="1" t="n">
        <v>7.8675E-005</v>
      </c>
      <c r="U16" s="1" t="n">
        <v>0.00046962</v>
      </c>
      <c r="V16" s="1" t="n">
        <v>0.0019903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.1713E-005</v>
      </c>
      <c r="AF16" s="1" t="n">
        <v>0.0022583</v>
      </c>
      <c r="AG16" s="1" t="n">
        <v>0</v>
      </c>
      <c r="AH16" s="1" t="n">
        <v>0</v>
      </c>
      <c r="AI16" s="1" t="n">
        <v>0</v>
      </c>
      <c r="AJ16" s="1" t="n">
        <v>0.00028034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2.7625E-006</v>
      </c>
      <c r="AT16" s="1" t="n">
        <v>1.6575E-005</v>
      </c>
      <c r="AU16" s="1" t="n">
        <v>0</v>
      </c>
      <c r="AV16" s="1" t="n">
        <v>0.0001768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1.3812E-005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2.7625E-006</v>
      </c>
      <c r="DM16" s="1" t="n">
        <v>0</v>
      </c>
      <c r="DN16" s="1" t="n">
        <v>1.326E-00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1.326E-006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.105E-005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2.7625E-006</v>
      </c>
      <c r="EL16" s="1" t="n">
        <v>0</v>
      </c>
      <c r="EM16" s="1" t="n">
        <v>0</v>
      </c>
      <c r="EN16" s="1" t="n">
        <v>6.851E-006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1.2376E-005</v>
      </c>
      <c r="EW16" s="1" t="n">
        <v>2.4862E-005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4.0885E-006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4.0885E-006</v>
      </c>
      <c r="FM16" s="1" t="n">
        <v>2.8288E-005</v>
      </c>
      <c r="FN16" s="1" t="n">
        <v>0</v>
      </c>
      <c r="FO16" s="1" t="n">
        <v>4.42E-005</v>
      </c>
      <c r="FP16" s="1" t="n">
        <v>0</v>
      </c>
      <c r="FQ16" s="1" t="n">
        <v>0</v>
      </c>
      <c r="FR16" s="1" t="n">
        <v>0</v>
      </c>
      <c r="FS16" s="1" t="n">
        <v>8.2874E-006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4.0885E-006</v>
      </c>
      <c r="FY16" s="1" t="n">
        <v>1.105E-005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4.0885E-006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3.8675E-005</v>
      </c>
      <c r="GJ16" s="1" t="n">
        <v>4.0885E-006</v>
      </c>
      <c r="GK16" s="1" t="n">
        <v>0</v>
      </c>
      <c r="GL16" s="1" t="n">
        <v>1.7901E-005</v>
      </c>
      <c r="GM16" s="1" t="n">
        <v>0</v>
      </c>
      <c r="GN16" s="1" t="n">
        <v>2.0663E-005</v>
      </c>
      <c r="GO16" s="1" t="n">
        <v>0</v>
      </c>
      <c r="GP16" s="1" t="n">
        <v>2.9614E-005</v>
      </c>
      <c r="GQ16" s="1" t="n">
        <v>0</v>
      </c>
      <c r="GR16" s="1" t="n">
        <v>0</v>
      </c>
      <c r="GS16" s="1" t="n">
        <v>1.5138E-005</v>
      </c>
      <c r="GT16" s="1" t="n">
        <v>2.4862E-005</v>
      </c>
      <c r="GU16" s="1" t="n">
        <v>2.4862E-005</v>
      </c>
      <c r="GV16" s="1" t="n">
        <v>0</v>
      </c>
    </row>
    <row r="17" customFormat="false" ht="12.75" hidden="false" customHeight="false" outlineLevel="0" collapsed="false">
      <c r="A17" s="1" t="n">
        <v>4.241</v>
      </c>
      <c r="B17" s="1" t="n">
        <v>112.248863220215</v>
      </c>
      <c r="C17" s="1" t="n">
        <v>139.83024597168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.000208512996323407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.326E-006</v>
      </c>
      <c r="O17" s="1" t="n">
        <v>0</v>
      </c>
      <c r="P17" s="1" t="n">
        <v>1.105E-005</v>
      </c>
      <c r="Q17" s="1" t="n">
        <v>0</v>
      </c>
      <c r="R17" s="1" t="n">
        <v>9.1162E-005</v>
      </c>
      <c r="S17" s="1" t="n">
        <v>2.7625E-005</v>
      </c>
      <c r="T17" s="1" t="n">
        <v>9.1162E-005</v>
      </c>
      <c r="U17" s="1" t="n">
        <v>0.00050686</v>
      </c>
      <c r="V17" s="1" t="n">
        <v>0.0020277</v>
      </c>
      <c r="W17" s="1" t="n">
        <v>0</v>
      </c>
      <c r="X17" s="1" t="n">
        <v>0</v>
      </c>
      <c r="Y17" s="1" t="n">
        <v>0</v>
      </c>
      <c r="Z17" s="1" t="n">
        <v>1.6575E-00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.5912E-005</v>
      </c>
      <c r="AF17" s="1" t="n">
        <v>0.002268</v>
      </c>
      <c r="AG17" s="1" t="n">
        <v>3.315E-005</v>
      </c>
      <c r="AH17" s="1" t="n">
        <v>4.8288E-005</v>
      </c>
      <c r="AI17" s="1" t="n">
        <v>0</v>
      </c>
      <c r="AJ17" s="1" t="n">
        <v>0.00030796</v>
      </c>
      <c r="AK17" s="1" t="n">
        <v>0</v>
      </c>
      <c r="AL17" s="1" t="n">
        <v>3.1713E-005</v>
      </c>
      <c r="AM17" s="1" t="n">
        <v>3.0387E-005</v>
      </c>
      <c r="AN17" s="1" t="n">
        <v>0</v>
      </c>
      <c r="AO17" s="1" t="n">
        <v>0</v>
      </c>
      <c r="AP17" s="1" t="n">
        <v>0</v>
      </c>
      <c r="AQ17" s="1" t="n">
        <v>2.8951E-005</v>
      </c>
      <c r="AR17" s="1" t="n">
        <v>3.7238E-005</v>
      </c>
      <c r="AS17" s="1" t="n">
        <v>6.851E-006</v>
      </c>
      <c r="AT17" s="1" t="n">
        <v>0</v>
      </c>
      <c r="AU17" s="1" t="n">
        <v>0</v>
      </c>
      <c r="AV17" s="1" t="n">
        <v>0.00020851</v>
      </c>
      <c r="AW17" s="1" t="n">
        <v>3.315E-005</v>
      </c>
      <c r="AX17" s="1" t="n">
        <v>0</v>
      </c>
      <c r="AY17" s="1" t="n">
        <v>0</v>
      </c>
      <c r="AZ17" s="1" t="n">
        <v>1.326E-006</v>
      </c>
      <c r="BA17" s="1" t="n">
        <v>0</v>
      </c>
      <c r="BB17" s="1" t="n">
        <v>0</v>
      </c>
      <c r="BC17" s="1" t="n">
        <v>0</v>
      </c>
      <c r="BD17" s="1" t="n">
        <v>1.2376E-005</v>
      </c>
      <c r="BE17" s="1" t="n">
        <v>1.9337E-005</v>
      </c>
      <c r="BF17" s="1" t="n">
        <v>0</v>
      </c>
      <c r="BG17" s="1" t="n">
        <v>0</v>
      </c>
      <c r="BH17" s="1" t="n">
        <v>0</v>
      </c>
      <c r="BI17" s="1" t="n">
        <v>1.326E-006</v>
      </c>
      <c r="BJ17" s="1" t="n">
        <v>0</v>
      </c>
      <c r="BK17" s="1" t="n">
        <v>6.851E-006</v>
      </c>
      <c r="BL17" s="1" t="n">
        <v>0</v>
      </c>
      <c r="BM17" s="1" t="n">
        <v>0</v>
      </c>
      <c r="BN17" s="1" t="n">
        <v>0</v>
      </c>
      <c r="BO17" s="1" t="n">
        <v>9.6134E-006</v>
      </c>
      <c r="BP17" s="1" t="n">
        <v>0</v>
      </c>
      <c r="BQ17" s="1" t="n">
        <v>2.0663E-005</v>
      </c>
      <c r="BR17" s="1" t="n">
        <v>0</v>
      </c>
      <c r="BS17" s="1" t="n">
        <v>0</v>
      </c>
      <c r="BT17" s="1" t="n">
        <v>4.0885E-006</v>
      </c>
      <c r="BU17" s="1" t="n">
        <v>0</v>
      </c>
      <c r="BV17" s="1" t="n">
        <v>1.6575E-005</v>
      </c>
      <c r="BW17" s="1" t="n">
        <v>0</v>
      </c>
      <c r="BX17" s="1" t="n">
        <v>1.9337E-005</v>
      </c>
      <c r="BY17" s="1" t="n">
        <v>0</v>
      </c>
      <c r="BZ17" s="1" t="n">
        <v>0</v>
      </c>
      <c r="CA17" s="1" t="n">
        <v>6.851E-006</v>
      </c>
      <c r="CB17" s="1" t="n">
        <v>0</v>
      </c>
      <c r="CC17" s="1" t="n">
        <v>6.851E-006</v>
      </c>
      <c r="CD17" s="1" t="n">
        <v>1.3812E-00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1.105E-005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.5138E-005</v>
      </c>
      <c r="CP17" s="1" t="n">
        <v>0</v>
      </c>
      <c r="CQ17" s="1" t="n">
        <v>0</v>
      </c>
      <c r="CR17" s="1" t="n">
        <v>0</v>
      </c>
      <c r="CS17" s="1" t="n">
        <v>2.6188E-005</v>
      </c>
      <c r="CT17" s="1" t="n">
        <v>1.3812E-005</v>
      </c>
      <c r="CU17" s="1" t="n">
        <v>0</v>
      </c>
      <c r="CV17" s="1" t="n">
        <v>1.7901E-005</v>
      </c>
      <c r="CW17" s="1" t="n">
        <v>0</v>
      </c>
      <c r="CX17" s="1" t="n">
        <v>0</v>
      </c>
      <c r="CY17" s="1" t="n">
        <v>1.7901E-005</v>
      </c>
      <c r="CZ17" s="1" t="n">
        <v>5.525E-006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1.326E-006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8.2874E-006</v>
      </c>
      <c r="DL17" s="1" t="n">
        <v>0</v>
      </c>
      <c r="DM17" s="1" t="n">
        <v>1.326E-006</v>
      </c>
      <c r="DN17" s="1" t="n">
        <v>0</v>
      </c>
      <c r="DO17" s="1" t="n">
        <v>1.9337E-005</v>
      </c>
      <c r="DP17" s="1" t="n">
        <v>2.8951E-005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2.7625E-006</v>
      </c>
      <c r="DW17" s="1" t="n">
        <v>0</v>
      </c>
      <c r="DX17" s="1" t="n">
        <v>9.6134E-006</v>
      </c>
      <c r="DY17" s="1" t="n">
        <v>2.4862E-005</v>
      </c>
      <c r="DZ17" s="1" t="n">
        <v>1.326E-006</v>
      </c>
      <c r="EA17" s="1" t="n">
        <v>0</v>
      </c>
      <c r="EB17" s="1" t="n">
        <v>9.6134E-006</v>
      </c>
      <c r="EC17" s="1" t="n">
        <v>9.6134E-006</v>
      </c>
      <c r="ED17" s="1" t="n">
        <v>1.2376E-005</v>
      </c>
      <c r="EE17" s="1" t="n">
        <v>0</v>
      </c>
      <c r="EF17" s="1" t="n">
        <v>0</v>
      </c>
      <c r="EG17" s="1" t="n">
        <v>8.2874E-006</v>
      </c>
      <c r="EH17" s="1" t="n">
        <v>0</v>
      </c>
      <c r="EI17" s="1" t="n">
        <v>0</v>
      </c>
      <c r="EJ17" s="1" t="n">
        <v>3.1713E-005</v>
      </c>
      <c r="EK17" s="1" t="n">
        <v>1.7901E-005</v>
      </c>
      <c r="EL17" s="1" t="n">
        <v>2.7625E-006</v>
      </c>
      <c r="EM17" s="1" t="n">
        <v>0</v>
      </c>
      <c r="EN17" s="1" t="n">
        <v>9.6134E-006</v>
      </c>
      <c r="EO17" s="1" t="n">
        <v>1.5138E-005</v>
      </c>
      <c r="EP17" s="1" t="n">
        <v>1.326E-006</v>
      </c>
      <c r="EQ17" s="1" t="n">
        <v>2.21E-005</v>
      </c>
      <c r="ER17" s="1" t="n">
        <v>3.0387E-005</v>
      </c>
      <c r="ES17" s="1" t="n">
        <v>4.0885E-006</v>
      </c>
      <c r="ET17" s="1" t="n">
        <v>2.7625E-006</v>
      </c>
      <c r="EU17" s="1" t="n">
        <v>5.525E-006</v>
      </c>
      <c r="EV17" s="1" t="n">
        <v>1.5138E-005</v>
      </c>
      <c r="EW17" s="1" t="n">
        <v>4.0885E-006</v>
      </c>
      <c r="EX17" s="1" t="n">
        <v>2.7625E-006</v>
      </c>
      <c r="EY17" s="1" t="n">
        <v>0</v>
      </c>
      <c r="EZ17" s="1" t="n">
        <v>3.4476E-005</v>
      </c>
      <c r="FA17" s="1" t="n">
        <v>1.9337E-005</v>
      </c>
      <c r="FB17" s="1" t="n">
        <v>3.4476E-005</v>
      </c>
      <c r="FC17" s="1" t="n">
        <v>3.8675E-005</v>
      </c>
      <c r="FD17" s="1" t="n">
        <v>0</v>
      </c>
      <c r="FE17" s="1" t="n">
        <v>2.6188E-005</v>
      </c>
      <c r="FF17" s="1" t="n">
        <v>3.0387E-005</v>
      </c>
      <c r="FG17" s="1" t="n">
        <v>8.2874E-006</v>
      </c>
      <c r="FH17" s="1" t="n">
        <v>0</v>
      </c>
      <c r="FI17" s="1" t="n">
        <v>0</v>
      </c>
      <c r="FJ17" s="1" t="n">
        <v>2.4862E-005</v>
      </c>
      <c r="FK17" s="1" t="n">
        <v>0</v>
      </c>
      <c r="FL17" s="1" t="n">
        <v>1.326E-006</v>
      </c>
      <c r="FM17" s="1" t="n">
        <v>2.4862E-005</v>
      </c>
      <c r="FN17" s="1" t="n">
        <v>5.8012E-005</v>
      </c>
      <c r="FO17" s="1" t="n">
        <v>1.3812E-005</v>
      </c>
      <c r="FP17" s="1" t="n">
        <v>0</v>
      </c>
      <c r="FQ17" s="1" t="n">
        <v>9.6134E-006</v>
      </c>
      <c r="FR17" s="1" t="n">
        <v>4.1437E-005</v>
      </c>
      <c r="FS17" s="1" t="n">
        <v>0</v>
      </c>
      <c r="FT17" s="1" t="n">
        <v>1.7901E-005</v>
      </c>
      <c r="FU17" s="1" t="n">
        <v>0</v>
      </c>
      <c r="FV17" s="1" t="n">
        <v>5.9338E-005</v>
      </c>
      <c r="FW17" s="1" t="n">
        <v>1.326E-006</v>
      </c>
      <c r="FX17" s="1" t="n">
        <v>2.0663E-005</v>
      </c>
      <c r="FY17" s="1" t="n">
        <v>2.6188E-005</v>
      </c>
      <c r="FZ17" s="1" t="n">
        <v>2.21E-005</v>
      </c>
      <c r="GA17" s="1" t="n">
        <v>1.326E-006</v>
      </c>
      <c r="GB17" s="1" t="n">
        <v>5.8012E-005</v>
      </c>
      <c r="GC17" s="1" t="n">
        <v>1.9337E-005</v>
      </c>
      <c r="GD17" s="1" t="n">
        <v>4.0885E-006</v>
      </c>
      <c r="GE17" s="1" t="n">
        <v>1.6575E-005</v>
      </c>
      <c r="GF17" s="1" t="n">
        <v>0</v>
      </c>
      <c r="GG17" s="1" t="n">
        <v>4.0885E-006</v>
      </c>
      <c r="GH17" s="1" t="n">
        <v>2.8951E-005</v>
      </c>
      <c r="GI17" s="1" t="n">
        <v>2.21E-005</v>
      </c>
      <c r="GJ17" s="1" t="n">
        <v>2.7625E-006</v>
      </c>
      <c r="GK17" s="1" t="n">
        <v>3.315E-005</v>
      </c>
      <c r="GL17" s="1" t="n">
        <v>2.0663E-005</v>
      </c>
      <c r="GM17" s="1" t="n">
        <v>0</v>
      </c>
      <c r="GN17" s="1" t="n">
        <v>0</v>
      </c>
      <c r="GO17" s="1" t="n">
        <v>4.0001E-005</v>
      </c>
      <c r="GP17" s="1" t="n">
        <v>5.525E-006</v>
      </c>
      <c r="GQ17" s="1" t="n">
        <v>1.9337E-005</v>
      </c>
      <c r="GR17" s="1" t="n">
        <v>1.5138E-005</v>
      </c>
      <c r="GS17" s="1" t="n">
        <v>6.3537E-005</v>
      </c>
      <c r="GT17" s="1" t="n">
        <v>1.3812E-005</v>
      </c>
      <c r="GU17" s="1" t="n">
        <v>2.3426E-005</v>
      </c>
      <c r="GV17" s="1" t="n">
        <v>0</v>
      </c>
    </row>
    <row r="18" customFormat="false" ht="12.75" hidden="false" customHeight="false" outlineLevel="0" collapsed="false">
      <c r="A18" s="1" t="n">
        <v>5.431</v>
      </c>
      <c r="B18" s="1" t="n">
        <v>116.728462219238</v>
      </c>
      <c r="C18" s="1" t="n">
        <v>145.69841003418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.00019470001279842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7.8675E-005</v>
      </c>
      <c r="S18" s="1" t="n">
        <v>0</v>
      </c>
      <c r="T18" s="1" t="n">
        <v>2.6188E-005</v>
      </c>
      <c r="U18" s="1" t="n">
        <v>0.00045581</v>
      </c>
      <c r="V18" s="1" t="n">
        <v>0.0020069</v>
      </c>
      <c r="W18" s="1" t="n">
        <v>6.851E-00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.0021768</v>
      </c>
      <c r="AG18" s="1" t="n">
        <v>0</v>
      </c>
      <c r="AH18" s="1" t="n">
        <v>0</v>
      </c>
      <c r="AI18" s="1" t="n">
        <v>0</v>
      </c>
      <c r="AJ18" s="1" t="n">
        <v>0.00026244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4.0885E-006</v>
      </c>
      <c r="AS18" s="1" t="n">
        <v>0</v>
      </c>
      <c r="AT18" s="1" t="n">
        <v>0</v>
      </c>
      <c r="AU18" s="1" t="n">
        <v>0</v>
      </c>
      <c r="AV18" s="1" t="n">
        <v>0.0001947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4.7515E-006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2.7625E-006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4.0001E-005</v>
      </c>
      <c r="DY18" s="1" t="n">
        <v>8.2874E-006</v>
      </c>
      <c r="DZ18" s="1" t="n">
        <v>0</v>
      </c>
      <c r="EA18" s="1" t="n">
        <v>0</v>
      </c>
      <c r="EB18" s="1" t="n">
        <v>6.851E-006</v>
      </c>
      <c r="EC18" s="1" t="n">
        <v>0</v>
      </c>
      <c r="ED18" s="1" t="n">
        <v>0</v>
      </c>
      <c r="EE18" s="1" t="n">
        <v>0</v>
      </c>
      <c r="EF18" s="1" t="n">
        <v>4.0885E-006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1.5138E-005</v>
      </c>
      <c r="FL18" s="1" t="n">
        <v>0</v>
      </c>
      <c r="FM18" s="1" t="n">
        <v>0</v>
      </c>
      <c r="FN18" s="1" t="n">
        <v>0</v>
      </c>
      <c r="FO18" s="1" t="n">
        <v>2.7625E-006</v>
      </c>
      <c r="FP18" s="1" t="n">
        <v>0</v>
      </c>
      <c r="FQ18" s="1" t="n">
        <v>8.2874E-006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4.0001E-005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2.21E-005</v>
      </c>
      <c r="GQ18" s="1" t="n">
        <v>0</v>
      </c>
      <c r="GR18" s="1" t="n">
        <v>5.525E-006</v>
      </c>
      <c r="GS18" s="1" t="n">
        <v>0</v>
      </c>
      <c r="GT18" s="1" t="n">
        <v>0</v>
      </c>
      <c r="GU18" s="1" t="n">
        <v>1.2376E-005</v>
      </c>
      <c r="GV18" s="1" t="n">
        <v>0</v>
      </c>
    </row>
    <row r="19" customFormat="false" ht="12.75" hidden="false" customHeight="false" outlineLevel="0" collapsed="false">
      <c r="A19" s="1" t="n">
        <v>6.629</v>
      </c>
      <c r="B19" s="1" t="n">
        <v>121.22159576416</v>
      </c>
      <c r="C19" s="1" t="n">
        <v>151.223052978516</v>
      </c>
      <c r="D19" s="1" t="n">
        <v>0</v>
      </c>
      <c r="E19" s="1" t="n">
        <v>0</v>
      </c>
      <c r="F19" s="1" t="n">
        <v>0</v>
      </c>
      <c r="G19" s="1" t="n">
        <v>39.4919281005859</v>
      </c>
      <c r="H19" s="1" t="n">
        <v>0.000220998990698718</v>
      </c>
      <c r="I19" s="1" t="n">
        <v>1.9337E-005</v>
      </c>
      <c r="J19" s="1" t="n">
        <v>2.4862E-005</v>
      </c>
      <c r="K19" s="1" t="n">
        <v>9.6134E-006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.2376E-005</v>
      </c>
      <c r="R19" s="1" t="n">
        <v>0.00012564</v>
      </c>
      <c r="S19" s="1" t="n">
        <v>0</v>
      </c>
      <c r="T19" s="1" t="n">
        <v>8.42E-005</v>
      </c>
      <c r="U19" s="1" t="n">
        <v>0.00045437</v>
      </c>
      <c r="V19" s="1" t="n">
        <v>0.0020262</v>
      </c>
      <c r="W19" s="1" t="n">
        <v>6.9062E-005</v>
      </c>
      <c r="X19" s="1" t="n">
        <v>1.7901E-005</v>
      </c>
      <c r="Y19" s="1" t="n">
        <v>0</v>
      </c>
      <c r="Z19" s="1" t="n">
        <v>0</v>
      </c>
      <c r="AA19" s="1" t="n">
        <v>4.1437E-005</v>
      </c>
      <c r="AB19" s="1" t="n">
        <v>0</v>
      </c>
      <c r="AC19" s="1" t="n">
        <v>1.2376E-005</v>
      </c>
      <c r="AD19" s="1" t="n">
        <v>1.3812E-005</v>
      </c>
      <c r="AE19" s="1" t="n">
        <v>4.8288E-005</v>
      </c>
      <c r="AF19" s="1" t="n">
        <v>0.0021686</v>
      </c>
      <c r="AG19" s="1" t="n">
        <v>0</v>
      </c>
      <c r="AH19" s="1" t="n">
        <v>3.1713E-005</v>
      </c>
      <c r="AI19" s="1" t="n">
        <v>0</v>
      </c>
      <c r="AJ19" s="1" t="n">
        <v>0.00034387</v>
      </c>
      <c r="AK19" s="1" t="n">
        <v>0</v>
      </c>
      <c r="AL19" s="1" t="n">
        <v>1.7901E-005</v>
      </c>
      <c r="AM19" s="1" t="n">
        <v>9.6134E-006</v>
      </c>
      <c r="AN19" s="1" t="n">
        <v>1.326E-006</v>
      </c>
      <c r="AO19" s="1" t="n">
        <v>0</v>
      </c>
      <c r="AP19" s="1" t="n">
        <v>0</v>
      </c>
      <c r="AQ19" s="1" t="n">
        <v>0</v>
      </c>
      <c r="AR19" s="1" t="n">
        <v>3.1713E-005</v>
      </c>
      <c r="AS19" s="1" t="n">
        <v>0</v>
      </c>
      <c r="AT19" s="1" t="n">
        <v>0</v>
      </c>
      <c r="AU19" s="1" t="n">
        <v>8.2874E-006</v>
      </c>
      <c r="AV19" s="1" t="n">
        <v>0.000221</v>
      </c>
      <c r="AW19" s="1" t="n">
        <v>0</v>
      </c>
      <c r="AX19" s="1" t="n">
        <v>9.6134E-006</v>
      </c>
      <c r="AY19" s="1" t="n">
        <v>0</v>
      </c>
      <c r="AZ19" s="1" t="n">
        <v>2.21E-005</v>
      </c>
      <c r="BA19" s="1" t="n">
        <v>0</v>
      </c>
      <c r="BB19" s="1" t="n">
        <v>2.4862E-005</v>
      </c>
      <c r="BC19" s="1" t="n">
        <v>0</v>
      </c>
      <c r="BD19" s="1" t="n">
        <v>0</v>
      </c>
      <c r="BE19" s="1" t="n">
        <v>0</v>
      </c>
      <c r="BF19" s="1" t="n">
        <v>3.1713E-005</v>
      </c>
      <c r="BG19" s="1" t="n">
        <v>0</v>
      </c>
      <c r="BH19" s="1" t="n">
        <v>1.6575E-005</v>
      </c>
      <c r="BI19" s="1" t="n">
        <v>0</v>
      </c>
      <c r="BJ19" s="1" t="n">
        <v>1.7901E-005</v>
      </c>
      <c r="BK19" s="1" t="n">
        <v>0</v>
      </c>
      <c r="BL19" s="1" t="n">
        <v>9.6134E-006</v>
      </c>
      <c r="BM19" s="1" t="n">
        <v>0</v>
      </c>
      <c r="BN19" s="1" t="n">
        <v>0</v>
      </c>
      <c r="BO19" s="1" t="n">
        <v>3.7238E-005</v>
      </c>
      <c r="BP19" s="1" t="n">
        <v>0</v>
      </c>
      <c r="BQ19" s="1" t="n">
        <v>0</v>
      </c>
      <c r="BR19" s="1" t="n">
        <v>1.3812E-005</v>
      </c>
      <c r="BS19" s="1" t="n">
        <v>5.525E-006</v>
      </c>
      <c r="BT19" s="1" t="n">
        <v>1.3812E-005</v>
      </c>
      <c r="BU19" s="1" t="n">
        <v>1.6575E-005</v>
      </c>
      <c r="BV19" s="1" t="n">
        <v>0</v>
      </c>
      <c r="BW19" s="1" t="n">
        <v>0</v>
      </c>
      <c r="BX19" s="1" t="n">
        <v>5.525E-006</v>
      </c>
      <c r="BY19" s="1" t="n">
        <v>2.3426E-005</v>
      </c>
      <c r="BZ19" s="1" t="n">
        <v>1.6575E-005</v>
      </c>
      <c r="CA19" s="1" t="n">
        <v>2.7625E-005</v>
      </c>
      <c r="CB19" s="1" t="n">
        <v>0</v>
      </c>
      <c r="CC19" s="1" t="n">
        <v>0</v>
      </c>
      <c r="CD19" s="1" t="n">
        <v>2.0663E-005</v>
      </c>
      <c r="CE19" s="1" t="n">
        <v>0</v>
      </c>
      <c r="CF19" s="1" t="n">
        <v>3.5912E-005</v>
      </c>
      <c r="CG19" s="1" t="n">
        <v>0</v>
      </c>
      <c r="CH19" s="1" t="n">
        <v>0</v>
      </c>
      <c r="CI19" s="1" t="n">
        <v>0</v>
      </c>
      <c r="CJ19" s="1" t="n">
        <v>1.6575E-005</v>
      </c>
      <c r="CK19" s="1" t="n">
        <v>0</v>
      </c>
      <c r="CL19" s="1" t="n">
        <v>2.6188E-005</v>
      </c>
      <c r="CM19" s="1" t="n">
        <v>4.0885E-006</v>
      </c>
      <c r="CN19" s="1" t="n">
        <v>0</v>
      </c>
      <c r="CO19" s="1" t="n">
        <v>2.6188E-005</v>
      </c>
      <c r="CP19" s="1" t="n">
        <v>0</v>
      </c>
      <c r="CQ19" s="1" t="n">
        <v>2.0663E-005</v>
      </c>
      <c r="CR19" s="1" t="n">
        <v>0</v>
      </c>
      <c r="CS19" s="1" t="n">
        <v>1.6575E-005</v>
      </c>
      <c r="CT19" s="1" t="n">
        <v>0</v>
      </c>
      <c r="CU19" s="1" t="n">
        <v>1.3812E-005</v>
      </c>
      <c r="CV19" s="1" t="n">
        <v>0</v>
      </c>
      <c r="CW19" s="1" t="n">
        <v>1.9337E-005</v>
      </c>
      <c r="CX19" s="1" t="n">
        <v>4.0885E-006</v>
      </c>
      <c r="CY19" s="1" t="n">
        <v>0</v>
      </c>
      <c r="CZ19" s="1" t="n">
        <v>4.0885E-006</v>
      </c>
      <c r="DA19" s="1" t="n">
        <v>1.6575E-005</v>
      </c>
      <c r="DB19" s="1" t="n">
        <v>3.0387E-005</v>
      </c>
      <c r="DC19" s="1" t="n">
        <v>0</v>
      </c>
      <c r="DD19" s="1" t="n">
        <v>2.7625E-005</v>
      </c>
      <c r="DE19" s="1" t="n">
        <v>5.525E-006</v>
      </c>
      <c r="DF19" s="1" t="n">
        <v>0</v>
      </c>
      <c r="DG19" s="1" t="n">
        <v>0</v>
      </c>
      <c r="DH19" s="1" t="n">
        <v>4.42E-005</v>
      </c>
      <c r="DI19" s="1" t="n">
        <v>1.105E-005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3.1713E-005</v>
      </c>
      <c r="DP19" s="1" t="n">
        <v>1.9337E-005</v>
      </c>
      <c r="DQ19" s="1" t="n">
        <v>5.525E-006</v>
      </c>
      <c r="DR19" s="1" t="n">
        <v>2.3426E-005</v>
      </c>
      <c r="DS19" s="1" t="n">
        <v>1.9337E-005</v>
      </c>
      <c r="DT19" s="1" t="n">
        <v>1.5138E-005</v>
      </c>
      <c r="DU19" s="1" t="n">
        <v>2.7625E-006</v>
      </c>
      <c r="DV19" s="1" t="n">
        <v>0</v>
      </c>
      <c r="DW19" s="1" t="n">
        <v>0</v>
      </c>
      <c r="DX19" s="1" t="n">
        <v>6.0774E-005</v>
      </c>
      <c r="DY19" s="1" t="n">
        <v>3.1713E-005</v>
      </c>
      <c r="DZ19" s="1" t="n">
        <v>3.1713E-005</v>
      </c>
      <c r="EA19" s="1" t="n">
        <v>4.0885E-006</v>
      </c>
      <c r="EB19" s="1" t="n">
        <v>0</v>
      </c>
      <c r="EC19" s="1" t="n">
        <v>3.5912E-005</v>
      </c>
      <c r="ED19" s="1" t="n">
        <v>4.9725E-005</v>
      </c>
      <c r="EE19" s="1" t="n">
        <v>3.0387E-005</v>
      </c>
      <c r="EF19" s="1" t="n">
        <v>2.4862E-005</v>
      </c>
      <c r="EG19" s="1" t="n">
        <v>0</v>
      </c>
      <c r="EH19" s="1" t="n">
        <v>0</v>
      </c>
      <c r="EI19" s="1" t="n">
        <v>0</v>
      </c>
      <c r="EJ19" s="1" t="n">
        <v>7.0388E-005</v>
      </c>
      <c r="EK19" s="1" t="n">
        <v>1.5138E-005</v>
      </c>
      <c r="EL19" s="1" t="n">
        <v>0</v>
      </c>
      <c r="EM19" s="1" t="n">
        <v>0</v>
      </c>
      <c r="EN19" s="1" t="n">
        <v>3.0387E-005</v>
      </c>
      <c r="EO19" s="1" t="n">
        <v>2.21E-005</v>
      </c>
      <c r="EP19" s="1" t="n">
        <v>2.7625E-005</v>
      </c>
      <c r="EQ19" s="1" t="n">
        <v>0</v>
      </c>
      <c r="ER19" s="1" t="n">
        <v>2.3426E-005</v>
      </c>
      <c r="ES19" s="1" t="n">
        <v>1.105E-005</v>
      </c>
      <c r="ET19" s="1" t="n">
        <v>2.6188E-005</v>
      </c>
      <c r="EU19" s="1" t="n">
        <v>0</v>
      </c>
      <c r="EV19" s="1" t="n">
        <v>1.9337E-005</v>
      </c>
      <c r="EW19" s="1" t="n">
        <v>1.326E-006</v>
      </c>
      <c r="EX19" s="1" t="n">
        <v>4.6962E-005</v>
      </c>
      <c r="EY19" s="1" t="n">
        <v>6.851E-006</v>
      </c>
      <c r="EZ19" s="1" t="n">
        <v>0</v>
      </c>
      <c r="FA19" s="1" t="n">
        <v>3.315E-005</v>
      </c>
      <c r="FB19" s="1" t="n">
        <v>0</v>
      </c>
      <c r="FC19" s="1" t="n">
        <v>0</v>
      </c>
      <c r="FD19" s="1" t="n">
        <v>3.5139E-005</v>
      </c>
      <c r="FE19" s="1" t="n">
        <v>6.851E-006</v>
      </c>
      <c r="FF19" s="1" t="n">
        <v>0</v>
      </c>
      <c r="FG19" s="1" t="n">
        <v>0</v>
      </c>
      <c r="FH19" s="1" t="n">
        <v>2.6188E-005</v>
      </c>
      <c r="FI19" s="1" t="n">
        <v>0</v>
      </c>
      <c r="FJ19" s="1" t="n">
        <v>1.9337E-005</v>
      </c>
      <c r="FK19" s="1" t="n">
        <v>2.0663E-005</v>
      </c>
      <c r="FL19" s="1" t="n">
        <v>0</v>
      </c>
      <c r="FM19" s="1" t="n">
        <v>6.851E-006</v>
      </c>
      <c r="FN19" s="1" t="n">
        <v>0</v>
      </c>
      <c r="FO19" s="1" t="n">
        <v>1.9337E-005</v>
      </c>
      <c r="FP19" s="1" t="n">
        <v>1.105E-005</v>
      </c>
      <c r="FQ19" s="1" t="n">
        <v>2.6188E-005</v>
      </c>
      <c r="FR19" s="1" t="n">
        <v>1.9337E-005</v>
      </c>
      <c r="FS19" s="1" t="n">
        <v>4.1437E-005</v>
      </c>
      <c r="FT19" s="1" t="n">
        <v>4.6962E-005</v>
      </c>
      <c r="FU19" s="1" t="n">
        <v>4.5526E-005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4.0885E-006</v>
      </c>
      <c r="GA19" s="1" t="n">
        <v>3.315E-005</v>
      </c>
      <c r="GB19" s="1" t="n">
        <v>0</v>
      </c>
      <c r="GC19" s="1" t="n">
        <v>1.7901E-005</v>
      </c>
      <c r="GD19" s="1" t="n">
        <v>3.8675E-005</v>
      </c>
      <c r="GE19" s="1" t="n">
        <v>2.6188E-005</v>
      </c>
      <c r="GF19" s="1" t="n">
        <v>3.7238E-005</v>
      </c>
      <c r="GG19" s="1" t="n">
        <v>2.21E-005</v>
      </c>
      <c r="GH19" s="1" t="n">
        <v>5.525E-005</v>
      </c>
      <c r="GI19" s="1" t="n">
        <v>4.0885E-006</v>
      </c>
      <c r="GJ19" s="1" t="n">
        <v>4.6962E-005</v>
      </c>
      <c r="GK19" s="1" t="n">
        <v>2.21E-005</v>
      </c>
      <c r="GL19" s="1" t="n">
        <v>0</v>
      </c>
      <c r="GM19" s="1" t="n">
        <v>0</v>
      </c>
      <c r="GN19" s="1" t="n">
        <v>0</v>
      </c>
      <c r="GO19" s="1" t="n">
        <v>2.8951E-005</v>
      </c>
      <c r="GP19" s="1" t="n">
        <v>4.0001E-005</v>
      </c>
      <c r="GQ19" s="1" t="n">
        <v>4.6962E-005</v>
      </c>
      <c r="GR19" s="1" t="n">
        <v>2.3426E-005</v>
      </c>
      <c r="GS19" s="1" t="n">
        <v>4.5526E-005</v>
      </c>
      <c r="GT19" s="1" t="n">
        <v>8.9504E-006</v>
      </c>
      <c r="GU19" s="1" t="n">
        <v>2.6188E-005</v>
      </c>
      <c r="GV19" s="1" t="n">
        <v>0</v>
      </c>
    </row>
    <row r="20" customFormat="false" ht="12.75" hidden="false" customHeight="false" outlineLevel="0" collapsed="false">
      <c r="A20" s="1" t="n">
        <v>7.828</v>
      </c>
      <c r="B20" s="1" t="n">
        <v>125.618812561035</v>
      </c>
      <c r="C20" s="1" t="n">
        <v>156.423324584961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.0001629869948374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.1162E-005</v>
      </c>
      <c r="S20" s="1" t="n">
        <v>0</v>
      </c>
      <c r="T20" s="1" t="n">
        <v>3.7349E-005</v>
      </c>
      <c r="U20" s="1" t="n">
        <v>0.00045581</v>
      </c>
      <c r="V20" s="1" t="n">
        <v>0.001996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.7625E-005</v>
      </c>
      <c r="AF20" s="1" t="n">
        <v>0.0021188</v>
      </c>
      <c r="AG20" s="1" t="n">
        <v>0</v>
      </c>
      <c r="AH20" s="1" t="n">
        <v>0</v>
      </c>
      <c r="AI20" s="1" t="n">
        <v>0</v>
      </c>
      <c r="AJ20" s="1" t="n">
        <v>0.0003053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.00016299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.7625E-006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5.525E-006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4.199E-006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1.4365E-006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4.199E-006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9.026</v>
      </c>
      <c r="B21" s="1" t="n">
        <v>129.78532409668</v>
      </c>
      <c r="C21" s="1" t="n">
        <v>161.68115234375</v>
      </c>
      <c r="D21" s="1" t="n">
        <v>0</v>
      </c>
      <c r="E21" s="1" t="n">
        <v>0</v>
      </c>
      <c r="F21" s="1" t="n">
        <v>0</v>
      </c>
      <c r="G21" s="1" t="n">
        <v>39.4595642089844</v>
      </c>
      <c r="H21" s="1" t="n">
        <v>0.00021956300770398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2.7625E-006</v>
      </c>
      <c r="Q21" s="1" t="n">
        <v>2.0663E-005</v>
      </c>
      <c r="R21" s="1" t="n">
        <v>0.0001063</v>
      </c>
      <c r="S21" s="1" t="n">
        <v>0</v>
      </c>
      <c r="T21" s="1" t="n">
        <v>6.9062E-005</v>
      </c>
      <c r="U21" s="1" t="n">
        <v>0.00051106</v>
      </c>
      <c r="V21" s="1" t="n">
        <v>0.0020566</v>
      </c>
      <c r="W21" s="1" t="n">
        <v>3.0387E-00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4.2763E-005</v>
      </c>
      <c r="AF21" s="1" t="n">
        <v>0.0021588</v>
      </c>
      <c r="AG21" s="1" t="n">
        <v>1.326E-006</v>
      </c>
      <c r="AH21" s="1" t="n">
        <v>4.0885E-006</v>
      </c>
      <c r="AI21" s="1" t="n">
        <v>0</v>
      </c>
      <c r="AJ21" s="1" t="n">
        <v>0.00027757</v>
      </c>
      <c r="AK21" s="1" t="n">
        <v>0</v>
      </c>
      <c r="AL21" s="1" t="n">
        <v>0</v>
      </c>
      <c r="AM21" s="1" t="n">
        <v>1.105E-005</v>
      </c>
      <c r="AN21" s="1" t="n">
        <v>1.326E-006</v>
      </c>
      <c r="AO21" s="1" t="n">
        <v>6.851E-006</v>
      </c>
      <c r="AP21" s="1" t="n">
        <v>6.851E-006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.00021956</v>
      </c>
      <c r="AW21" s="1" t="n">
        <v>8.2874E-006</v>
      </c>
      <c r="AX21" s="1" t="n">
        <v>0</v>
      </c>
      <c r="AY21" s="1" t="n">
        <v>0</v>
      </c>
      <c r="AZ21" s="1" t="n">
        <v>4.0885E-006</v>
      </c>
      <c r="BA21" s="1" t="n">
        <v>0</v>
      </c>
      <c r="BB21" s="1" t="n">
        <v>0</v>
      </c>
      <c r="BC21" s="1" t="n">
        <v>0</v>
      </c>
      <c r="BD21" s="1" t="n">
        <v>1.5138E-005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1.326E-006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2.3426E-005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.326E-006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1.326E-006</v>
      </c>
      <c r="CP21" s="1" t="n">
        <v>4.1437E-005</v>
      </c>
      <c r="CQ21" s="1" t="n">
        <v>0</v>
      </c>
      <c r="CR21" s="1" t="n">
        <v>0</v>
      </c>
      <c r="CS21" s="1" t="n">
        <v>0</v>
      </c>
      <c r="CT21" s="1" t="n">
        <v>2.4862E-005</v>
      </c>
      <c r="CU21" s="1" t="n">
        <v>0</v>
      </c>
      <c r="CV21" s="1" t="n">
        <v>0</v>
      </c>
      <c r="CW21" s="1" t="n">
        <v>0</v>
      </c>
      <c r="CX21" s="1" t="n">
        <v>9.6134E-006</v>
      </c>
      <c r="CY21" s="1" t="n">
        <v>1.326E-006</v>
      </c>
      <c r="CZ21" s="1" t="n">
        <v>0</v>
      </c>
      <c r="DA21" s="1" t="n">
        <v>9.6134E-006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1.3812E-005</v>
      </c>
      <c r="DH21" s="1" t="n">
        <v>0</v>
      </c>
      <c r="DI21" s="1" t="n">
        <v>0</v>
      </c>
      <c r="DJ21" s="1" t="n">
        <v>1.326E-006</v>
      </c>
      <c r="DK21" s="1" t="n">
        <v>0</v>
      </c>
      <c r="DL21" s="1" t="n">
        <v>0</v>
      </c>
      <c r="DM21" s="1" t="n">
        <v>1.3812E-005</v>
      </c>
      <c r="DN21" s="1" t="n">
        <v>0</v>
      </c>
      <c r="DO21" s="1" t="n">
        <v>0</v>
      </c>
      <c r="DP21" s="1" t="n">
        <v>1.105E-005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2.7625E-006</v>
      </c>
      <c r="DZ21" s="1" t="n">
        <v>0</v>
      </c>
      <c r="EA21" s="1" t="n">
        <v>2.3426E-005</v>
      </c>
      <c r="EB21" s="1" t="n">
        <v>0</v>
      </c>
      <c r="EC21" s="1" t="n">
        <v>3.315E-005</v>
      </c>
      <c r="ED21" s="1" t="n">
        <v>0</v>
      </c>
      <c r="EE21" s="1" t="n">
        <v>1.105E-005</v>
      </c>
      <c r="EF21" s="1" t="n">
        <v>1.9337E-005</v>
      </c>
      <c r="EG21" s="1" t="n">
        <v>0</v>
      </c>
      <c r="EH21" s="1" t="n">
        <v>0</v>
      </c>
      <c r="EI21" s="1" t="n">
        <v>5.525E-006</v>
      </c>
      <c r="EJ21" s="1" t="n">
        <v>6.851E-006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8.2874E-006</v>
      </c>
      <c r="EP21" s="1" t="n">
        <v>0</v>
      </c>
      <c r="EQ21" s="1" t="n">
        <v>4.0885E-006</v>
      </c>
      <c r="ER21" s="1" t="n">
        <v>0</v>
      </c>
      <c r="ES21" s="1" t="n">
        <v>4.0001E-005</v>
      </c>
      <c r="ET21" s="1" t="n">
        <v>2.7625E-006</v>
      </c>
      <c r="EU21" s="1" t="n">
        <v>0</v>
      </c>
      <c r="EV21" s="1" t="n">
        <v>0</v>
      </c>
      <c r="EW21" s="1" t="n">
        <v>9.6134E-006</v>
      </c>
      <c r="EX21" s="1" t="n">
        <v>1.3812E-005</v>
      </c>
      <c r="EY21" s="1" t="n">
        <v>1.9337E-005</v>
      </c>
      <c r="EZ21" s="1" t="n">
        <v>2.21E-005</v>
      </c>
      <c r="FA21" s="1" t="n">
        <v>3.315E-005</v>
      </c>
      <c r="FB21" s="1" t="n">
        <v>4.0885E-006</v>
      </c>
      <c r="FC21" s="1" t="n">
        <v>0</v>
      </c>
      <c r="FD21" s="1" t="n">
        <v>6.851E-006</v>
      </c>
      <c r="FE21" s="1" t="n">
        <v>1.105E-005</v>
      </c>
      <c r="FF21" s="1" t="n">
        <v>2.0663E-005</v>
      </c>
      <c r="FG21" s="1" t="n">
        <v>1.6575E-005</v>
      </c>
      <c r="FH21" s="1" t="n">
        <v>2.8951E-005</v>
      </c>
      <c r="FI21" s="1" t="n">
        <v>0</v>
      </c>
      <c r="FJ21" s="1" t="n">
        <v>0</v>
      </c>
      <c r="FK21" s="1" t="n">
        <v>0</v>
      </c>
      <c r="FL21" s="1" t="n">
        <v>5.525E-006</v>
      </c>
      <c r="FM21" s="1" t="n">
        <v>1.326E-006</v>
      </c>
      <c r="FN21" s="1" t="n">
        <v>2.4862E-005</v>
      </c>
      <c r="FO21" s="1" t="n">
        <v>6.851E-006</v>
      </c>
      <c r="FP21" s="1" t="n">
        <v>0</v>
      </c>
      <c r="FQ21" s="1" t="n">
        <v>1.6575E-005</v>
      </c>
      <c r="FR21" s="1" t="n">
        <v>1.5138E-005</v>
      </c>
      <c r="FS21" s="1" t="n">
        <v>1.2376E-005</v>
      </c>
      <c r="FT21" s="1" t="n">
        <v>2.0663E-005</v>
      </c>
      <c r="FU21" s="1" t="n">
        <v>8.2874E-006</v>
      </c>
      <c r="FV21" s="1" t="n">
        <v>3.4476E-005</v>
      </c>
      <c r="FW21" s="1" t="n">
        <v>1.326E-006</v>
      </c>
      <c r="FX21" s="1" t="n">
        <v>0</v>
      </c>
      <c r="FY21" s="1" t="n">
        <v>3.0387E-005</v>
      </c>
      <c r="FZ21" s="1" t="n">
        <v>0</v>
      </c>
      <c r="GA21" s="1" t="n">
        <v>2.4862E-005</v>
      </c>
      <c r="GB21" s="1" t="n">
        <v>0</v>
      </c>
      <c r="GC21" s="1" t="n">
        <v>0</v>
      </c>
      <c r="GD21" s="1" t="n">
        <v>1.5138E-005</v>
      </c>
      <c r="GE21" s="1" t="n">
        <v>1.105E-005</v>
      </c>
      <c r="GF21" s="1" t="n">
        <v>1.5138E-005</v>
      </c>
      <c r="GG21" s="1" t="n">
        <v>4.2763E-005</v>
      </c>
      <c r="GH21" s="1" t="n">
        <v>0</v>
      </c>
      <c r="GI21" s="1" t="n">
        <v>2.0663E-005</v>
      </c>
      <c r="GJ21" s="1" t="n">
        <v>0</v>
      </c>
      <c r="GK21" s="1" t="n">
        <v>1.326E-006</v>
      </c>
      <c r="GL21" s="1" t="n">
        <v>3.315E-005</v>
      </c>
      <c r="GM21" s="1" t="n">
        <v>0</v>
      </c>
      <c r="GN21" s="1" t="n">
        <v>0</v>
      </c>
      <c r="GO21" s="1" t="n">
        <v>8.2874E-006</v>
      </c>
      <c r="GP21" s="1" t="n">
        <v>4.0885E-006</v>
      </c>
      <c r="GQ21" s="1" t="n">
        <v>3.315E-005</v>
      </c>
      <c r="GR21" s="1" t="n">
        <v>3.5912E-005</v>
      </c>
      <c r="GS21" s="1" t="n">
        <v>1.6575E-005</v>
      </c>
      <c r="GT21" s="1" t="n">
        <v>1.326E-006</v>
      </c>
      <c r="GU21" s="1" t="n">
        <v>1.2376E-005</v>
      </c>
      <c r="GV21" s="1" t="n">
        <v>0</v>
      </c>
    </row>
    <row r="22" customFormat="false" ht="12.75" hidden="false" customHeight="false" outlineLevel="0" collapsed="false">
      <c r="A22" s="1" t="n">
        <v>10.233</v>
      </c>
      <c r="B22" s="1" t="n">
        <v>133.787658691406</v>
      </c>
      <c r="C22" s="1" t="n">
        <v>166.936187744141</v>
      </c>
      <c r="D22" s="1" t="n">
        <v>0</v>
      </c>
      <c r="E22" s="1" t="n">
        <v>0</v>
      </c>
      <c r="F22" s="1" t="n">
        <v>0</v>
      </c>
      <c r="G22" s="1" t="n">
        <v>39.472282409668</v>
      </c>
      <c r="H22" s="1" t="n">
        <v>0.000218236993532628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9.3924E-005</v>
      </c>
      <c r="S22" s="1" t="n">
        <v>0</v>
      </c>
      <c r="T22" s="1" t="n">
        <v>5.9448E-005</v>
      </c>
      <c r="U22" s="1" t="n">
        <v>0.00048067</v>
      </c>
      <c r="V22" s="1" t="n">
        <v>0.002007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.105E-005</v>
      </c>
      <c r="AF22" s="1" t="n">
        <v>0.0020636</v>
      </c>
      <c r="AG22" s="1" t="n">
        <v>0</v>
      </c>
      <c r="AH22" s="1" t="n">
        <v>0</v>
      </c>
      <c r="AI22" s="1" t="n">
        <v>0</v>
      </c>
      <c r="AJ22" s="1" t="n">
        <v>0.0002652</v>
      </c>
      <c r="AK22" s="1" t="n">
        <v>0</v>
      </c>
      <c r="AL22" s="1" t="n">
        <v>0</v>
      </c>
      <c r="AM22" s="1" t="n">
        <v>0</v>
      </c>
      <c r="AN22" s="1" t="n">
        <v>5.525E-006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.00021824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8.2874E-006</v>
      </c>
      <c r="BE22" s="1" t="n">
        <v>1.5249E-005</v>
      </c>
      <c r="BF22" s="1" t="n">
        <v>0</v>
      </c>
      <c r="BG22" s="1" t="n">
        <v>4.199E-006</v>
      </c>
      <c r="BH22" s="1" t="n">
        <v>0</v>
      </c>
      <c r="BI22" s="1" t="n">
        <v>0</v>
      </c>
      <c r="BJ22" s="1" t="n">
        <v>0</v>
      </c>
      <c r="BK22" s="1" t="n">
        <v>1.105E-005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1.4365E-006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8.2874E-006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2.7625E-006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3.7349E-005</v>
      </c>
      <c r="EP22" s="1" t="n">
        <v>0</v>
      </c>
      <c r="EQ22" s="1" t="n">
        <v>0</v>
      </c>
      <c r="ER22" s="1" t="n">
        <v>3.4586E-005</v>
      </c>
      <c r="ES22" s="1" t="n">
        <v>0</v>
      </c>
      <c r="ET22" s="1" t="n">
        <v>0</v>
      </c>
      <c r="EU22" s="1" t="n">
        <v>0</v>
      </c>
      <c r="EV22" s="1" t="n">
        <v>8.2874E-006</v>
      </c>
      <c r="EW22" s="1" t="n">
        <v>1.3812E-005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2.0774E-005</v>
      </c>
      <c r="FC22" s="1" t="n">
        <v>1.5249E-005</v>
      </c>
      <c r="FD22" s="1" t="n">
        <v>2.7625E-006</v>
      </c>
      <c r="FE22" s="1" t="n">
        <v>0</v>
      </c>
      <c r="FF22" s="1" t="n">
        <v>0</v>
      </c>
      <c r="FG22" s="1" t="n">
        <v>6.9615E-006</v>
      </c>
      <c r="FH22" s="1" t="n">
        <v>0</v>
      </c>
      <c r="FI22" s="1" t="n">
        <v>0</v>
      </c>
      <c r="FJ22" s="1" t="n">
        <v>0</v>
      </c>
      <c r="FK22" s="1" t="n">
        <v>2.3536E-005</v>
      </c>
      <c r="FL22" s="1" t="n">
        <v>6.9615E-006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2.3536E-005</v>
      </c>
      <c r="FW22" s="1" t="n">
        <v>0</v>
      </c>
      <c r="FX22" s="1" t="n">
        <v>1.6575E-005</v>
      </c>
      <c r="FY22" s="1" t="n">
        <v>0</v>
      </c>
      <c r="FZ22" s="1" t="n">
        <v>3.4586E-005</v>
      </c>
      <c r="GA22" s="1" t="n">
        <v>0</v>
      </c>
      <c r="GB22" s="1" t="n">
        <v>0</v>
      </c>
      <c r="GC22" s="1" t="n">
        <v>0</v>
      </c>
      <c r="GD22" s="1" t="n">
        <v>3.8675E-005</v>
      </c>
      <c r="GE22" s="1" t="n">
        <v>0</v>
      </c>
      <c r="GF22" s="1" t="n">
        <v>5.525E-006</v>
      </c>
      <c r="GG22" s="1" t="n">
        <v>9.7239E-006</v>
      </c>
      <c r="GH22" s="1" t="n">
        <v>0</v>
      </c>
      <c r="GI22" s="1" t="n">
        <v>0</v>
      </c>
      <c r="GJ22" s="1" t="n">
        <v>0</v>
      </c>
      <c r="GK22" s="1" t="n">
        <v>5.525E-006</v>
      </c>
      <c r="GL22" s="1" t="n">
        <v>0</v>
      </c>
      <c r="GM22" s="1" t="n">
        <v>0</v>
      </c>
      <c r="GN22" s="1" t="n">
        <v>0</v>
      </c>
      <c r="GO22" s="1" t="n">
        <v>9.7239E-006</v>
      </c>
      <c r="GP22" s="1" t="n">
        <v>4.199E-006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11.422</v>
      </c>
      <c r="B23" s="1" t="n">
        <v>138.589294433594</v>
      </c>
      <c r="C23" s="1" t="n">
        <v>173.154739379883</v>
      </c>
      <c r="D23" s="1" t="n">
        <v>0</v>
      </c>
      <c r="E23" s="1" t="n">
        <v>0</v>
      </c>
      <c r="F23" s="1" t="n">
        <v>0</v>
      </c>
      <c r="G23" s="1" t="n">
        <v>39.4886779785156</v>
      </c>
      <c r="H23" s="1" t="n">
        <v>0.000245862000156194</v>
      </c>
      <c r="I23" s="1" t="n">
        <v>4.0885E-006</v>
      </c>
      <c r="J23" s="1" t="n">
        <v>4.0885E-006</v>
      </c>
      <c r="K23" s="1" t="n">
        <v>4.0885E-006</v>
      </c>
      <c r="L23" s="1" t="n">
        <v>0</v>
      </c>
      <c r="M23" s="1" t="n">
        <v>2.6188E-005</v>
      </c>
      <c r="N23" s="1" t="n">
        <v>0</v>
      </c>
      <c r="O23" s="1" t="n">
        <v>0</v>
      </c>
      <c r="P23" s="1" t="n">
        <v>2.8951E-005</v>
      </c>
      <c r="Q23" s="1" t="n">
        <v>0</v>
      </c>
      <c r="R23" s="1" t="n">
        <v>0.00013669</v>
      </c>
      <c r="S23" s="1" t="n">
        <v>0</v>
      </c>
      <c r="T23" s="1" t="n">
        <v>8.0112E-005</v>
      </c>
      <c r="U23" s="1" t="n">
        <v>0.00055802</v>
      </c>
      <c r="V23" s="1" t="n">
        <v>0.0021023</v>
      </c>
      <c r="W23" s="1" t="n">
        <v>3.4476E-005</v>
      </c>
      <c r="X23" s="1" t="n">
        <v>5.1051E-005</v>
      </c>
      <c r="Y23" s="1" t="n">
        <v>0</v>
      </c>
      <c r="Z23" s="1" t="n">
        <v>1.2376E-005</v>
      </c>
      <c r="AA23" s="1" t="n">
        <v>0</v>
      </c>
      <c r="AB23" s="1" t="n">
        <v>0</v>
      </c>
      <c r="AC23" s="1" t="n">
        <v>0</v>
      </c>
      <c r="AD23" s="1" t="n">
        <v>3.4476E-005</v>
      </c>
      <c r="AE23" s="1" t="n">
        <v>4.8288E-005</v>
      </c>
      <c r="AF23" s="1" t="n">
        <v>0.0020456</v>
      </c>
      <c r="AG23" s="1" t="n">
        <v>1.3812E-005</v>
      </c>
      <c r="AH23" s="1" t="n">
        <v>1.5138E-005</v>
      </c>
      <c r="AI23" s="1" t="n">
        <v>0</v>
      </c>
      <c r="AJ23" s="1" t="n">
        <v>0.00030387</v>
      </c>
      <c r="AK23" s="1" t="n">
        <v>1.7901E-005</v>
      </c>
      <c r="AL23" s="1" t="n">
        <v>0</v>
      </c>
      <c r="AM23" s="1" t="n">
        <v>2.8951E-005</v>
      </c>
      <c r="AN23" s="1" t="n">
        <v>9.6134E-006</v>
      </c>
      <c r="AO23" s="1" t="n">
        <v>5.525E-006</v>
      </c>
      <c r="AP23" s="1" t="n">
        <v>0</v>
      </c>
      <c r="AQ23" s="1" t="n">
        <v>0</v>
      </c>
      <c r="AR23" s="1" t="n">
        <v>0</v>
      </c>
      <c r="AS23" s="1" t="n">
        <v>3.7238E-005</v>
      </c>
      <c r="AT23" s="1" t="n">
        <v>4.42E-005</v>
      </c>
      <c r="AU23" s="1" t="n">
        <v>0</v>
      </c>
      <c r="AV23" s="1" t="n">
        <v>0.00024586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2.3426E-005</v>
      </c>
      <c r="BE23" s="1" t="n">
        <v>8.2874E-006</v>
      </c>
      <c r="BF23" s="1" t="n">
        <v>0</v>
      </c>
      <c r="BG23" s="1" t="n">
        <v>0</v>
      </c>
      <c r="BH23" s="1" t="n">
        <v>5.525E-006</v>
      </c>
      <c r="BI23" s="1" t="n">
        <v>0</v>
      </c>
      <c r="BJ23" s="1" t="n">
        <v>0</v>
      </c>
      <c r="BK23" s="1" t="n">
        <v>1.9337E-005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2.6188E-005</v>
      </c>
      <c r="BQ23" s="1" t="n">
        <v>2.6188E-005</v>
      </c>
      <c r="BR23" s="1" t="n">
        <v>0</v>
      </c>
      <c r="BS23" s="1" t="n">
        <v>0</v>
      </c>
      <c r="BT23" s="1" t="n">
        <v>3.1713E-005</v>
      </c>
      <c r="BU23" s="1" t="n">
        <v>9.6134E-006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2.7625E-005</v>
      </c>
      <c r="CA23" s="1" t="n">
        <v>6.851E-006</v>
      </c>
      <c r="CB23" s="1" t="n">
        <v>0</v>
      </c>
      <c r="CC23" s="1" t="n">
        <v>0</v>
      </c>
      <c r="CD23" s="1" t="n">
        <v>1.326E-006</v>
      </c>
      <c r="CE23" s="1" t="n">
        <v>1.9337E-005</v>
      </c>
      <c r="CF23" s="1" t="n">
        <v>0</v>
      </c>
      <c r="CG23" s="1" t="n">
        <v>5.525E-006</v>
      </c>
      <c r="CH23" s="1" t="n">
        <v>0</v>
      </c>
      <c r="CI23" s="1" t="n">
        <v>2.0663E-005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2.6188E-005</v>
      </c>
      <c r="CP23" s="1" t="n">
        <v>0</v>
      </c>
      <c r="CQ23" s="1" t="n">
        <v>3.8675E-005</v>
      </c>
      <c r="CR23" s="1" t="n">
        <v>9.6134E-006</v>
      </c>
      <c r="CS23" s="1" t="n">
        <v>0</v>
      </c>
      <c r="CT23" s="1" t="n">
        <v>0</v>
      </c>
      <c r="CU23" s="1" t="n">
        <v>2.6188E-005</v>
      </c>
      <c r="CV23" s="1" t="n">
        <v>0</v>
      </c>
      <c r="CW23" s="1" t="n">
        <v>0</v>
      </c>
      <c r="CX23" s="1" t="n">
        <v>1.326E-006</v>
      </c>
      <c r="CY23" s="1" t="n">
        <v>0</v>
      </c>
      <c r="CZ23" s="1" t="n">
        <v>1.2376E-005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2.4862E-005</v>
      </c>
      <c r="DF23" s="1" t="n">
        <v>0</v>
      </c>
      <c r="DG23" s="1" t="n">
        <v>0</v>
      </c>
      <c r="DH23" s="1" t="n">
        <v>4.5526E-005</v>
      </c>
      <c r="DI23" s="1" t="n">
        <v>3.0387E-005</v>
      </c>
      <c r="DJ23" s="1" t="n">
        <v>0</v>
      </c>
      <c r="DK23" s="1" t="n">
        <v>0</v>
      </c>
      <c r="DL23" s="1" t="n">
        <v>1.2376E-005</v>
      </c>
      <c r="DM23" s="1" t="n">
        <v>0</v>
      </c>
      <c r="DN23" s="1" t="n">
        <v>0</v>
      </c>
      <c r="DO23" s="1" t="n">
        <v>1.7901E-005</v>
      </c>
      <c r="DP23" s="1" t="n">
        <v>2.0663E-005</v>
      </c>
      <c r="DQ23" s="1" t="n">
        <v>0</v>
      </c>
      <c r="DR23" s="1" t="n">
        <v>0</v>
      </c>
      <c r="DS23" s="1" t="n">
        <v>1.7901E-005</v>
      </c>
      <c r="DT23" s="1" t="n">
        <v>1.105E-005</v>
      </c>
      <c r="DU23" s="1" t="n">
        <v>0</v>
      </c>
      <c r="DV23" s="1" t="n">
        <v>7.5139E-006</v>
      </c>
      <c r="DW23" s="1" t="n">
        <v>2.7625E-006</v>
      </c>
      <c r="DX23" s="1" t="n">
        <v>0</v>
      </c>
      <c r="DY23" s="1" t="n">
        <v>1.3812E-005</v>
      </c>
      <c r="DZ23" s="1" t="n">
        <v>3.8675E-005</v>
      </c>
      <c r="EA23" s="1" t="n">
        <v>2.21E-005</v>
      </c>
      <c r="EB23" s="1" t="n">
        <v>2.7625E-006</v>
      </c>
      <c r="EC23" s="1" t="n">
        <v>2.0663E-005</v>
      </c>
      <c r="ED23" s="1" t="n">
        <v>2.3426E-005</v>
      </c>
      <c r="EE23" s="1" t="n">
        <v>0</v>
      </c>
      <c r="EF23" s="1" t="n">
        <v>3.315E-005</v>
      </c>
      <c r="EG23" s="1" t="n">
        <v>0</v>
      </c>
      <c r="EH23" s="1" t="n">
        <v>1.2376E-005</v>
      </c>
      <c r="EI23" s="1" t="n">
        <v>8.2874E-006</v>
      </c>
      <c r="EJ23" s="1" t="n">
        <v>1.6575E-005</v>
      </c>
      <c r="EK23" s="1" t="n">
        <v>0</v>
      </c>
      <c r="EL23" s="1" t="n">
        <v>9.6134E-006</v>
      </c>
      <c r="EM23" s="1" t="n">
        <v>5.525E-006</v>
      </c>
      <c r="EN23" s="1" t="n">
        <v>0</v>
      </c>
      <c r="EO23" s="1" t="n">
        <v>0</v>
      </c>
      <c r="EP23" s="1" t="n">
        <v>3.0387E-005</v>
      </c>
      <c r="EQ23" s="1" t="n">
        <v>2.7625E-006</v>
      </c>
      <c r="ER23" s="1" t="n">
        <v>2.4862E-005</v>
      </c>
      <c r="ES23" s="1" t="n">
        <v>0</v>
      </c>
      <c r="ET23" s="1" t="n">
        <v>4.0885E-006</v>
      </c>
      <c r="EU23" s="1" t="n">
        <v>3.1713E-005</v>
      </c>
      <c r="EV23" s="1" t="n">
        <v>0</v>
      </c>
      <c r="EW23" s="1" t="n">
        <v>8.2874E-006</v>
      </c>
      <c r="EX23" s="1" t="n">
        <v>2.7625E-006</v>
      </c>
      <c r="EY23" s="1" t="n">
        <v>0</v>
      </c>
      <c r="EZ23" s="1" t="n">
        <v>9.6134E-006</v>
      </c>
      <c r="FA23" s="1" t="n">
        <v>3.8675E-005</v>
      </c>
      <c r="FB23" s="1" t="n">
        <v>2.21E-005</v>
      </c>
      <c r="FC23" s="1" t="n">
        <v>0</v>
      </c>
      <c r="FD23" s="1" t="n">
        <v>0</v>
      </c>
      <c r="FE23" s="1" t="n">
        <v>4.2763E-005</v>
      </c>
      <c r="FF23" s="1" t="n">
        <v>2.6188E-005</v>
      </c>
      <c r="FG23" s="1" t="n">
        <v>4.42E-005</v>
      </c>
      <c r="FH23" s="1" t="n">
        <v>4.1437E-005</v>
      </c>
      <c r="FI23" s="1" t="n">
        <v>0</v>
      </c>
      <c r="FJ23" s="1" t="n">
        <v>0</v>
      </c>
      <c r="FK23" s="1" t="n">
        <v>2.0663E-005</v>
      </c>
      <c r="FL23" s="1" t="n">
        <v>0</v>
      </c>
      <c r="FM23" s="1" t="n">
        <v>1.2376E-005</v>
      </c>
      <c r="FN23" s="1" t="n">
        <v>1.3812E-005</v>
      </c>
      <c r="FO23" s="1" t="n">
        <v>0</v>
      </c>
      <c r="FP23" s="1" t="n">
        <v>0</v>
      </c>
      <c r="FQ23" s="1" t="n">
        <v>0</v>
      </c>
      <c r="FR23" s="1" t="n">
        <v>2.7625E-005</v>
      </c>
      <c r="FS23" s="1" t="n">
        <v>0</v>
      </c>
      <c r="FT23" s="1" t="n">
        <v>2.6188E-005</v>
      </c>
      <c r="FU23" s="1" t="n">
        <v>0</v>
      </c>
      <c r="FV23" s="1" t="n">
        <v>2.21E-005</v>
      </c>
      <c r="FW23" s="1" t="n">
        <v>4.2763E-005</v>
      </c>
      <c r="FX23" s="1" t="n">
        <v>0</v>
      </c>
      <c r="FY23" s="1" t="n">
        <v>2.21E-005</v>
      </c>
      <c r="FZ23" s="1" t="n">
        <v>5.1051E-005</v>
      </c>
      <c r="GA23" s="1" t="n">
        <v>4.42E-005</v>
      </c>
      <c r="GB23" s="1" t="n">
        <v>6.851E-006</v>
      </c>
      <c r="GC23" s="1" t="n">
        <v>4.0001E-005</v>
      </c>
      <c r="GD23" s="1" t="n">
        <v>1.105E-005</v>
      </c>
      <c r="GE23" s="1" t="n">
        <v>0</v>
      </c>
      <c r="GF23" s="1" t="n">
        <v>1.6575E-005</v>
      </c>
      <c r="GG23" s="1" t="n">
        <v>2.21E-005</v>
      </c>
      <c r="GH23" s="1" t="n">
        <v>4.1437E-005</v>
      </c>
      <c r="GI23" s="1" t="n">
        <v>4.0885E-006</v>
      </c>
      <c r="GJ23" s="1" t="n">
        <v>5.1051E-005</v>
      </c>
      <c r="GK23" s="1" t="n">
        <v>4.9725E-005</v>
      </c>
      <c r="GL23" s="1" t="n">
        <v>0</v>
      </c>
      <c r="GM23" s="1" t="n">
        <v>2.0663E-005</v>
      </c>
      <c r="GN23" s="1" t="n">
        <v>1.9337E-005</v>
      </c>
      <c r="GO23" s="1" t="n">
        <v>1.2376E-005</v>
      </c>
      <c r="GP23" s="1" t="n">
        <v>0</v>
      </c>
      <c r="GQ23" s="1" t="n">
        <v>1.3812E-005</v>
      </c>
      <c r="GR23" s="1" t="n">
        <v>3.1713E-005</v>
      </c>
      <c r="GS23" s="1" t="n">
        <v>6.851E-006</v>
      </c>
      <c r="GT23" s="1" t="n">
        <v>0</v>
      </c>
      <c r="GU23" s="1" t="n">
        <v>1.3812E-005</v>
      </c>
      <c r="GV23" s="1" t="n">
        <v>0</v>
      </c>
    </row>
    <row r="24" customFormat="false" ht="12.75" hidden="false" customHeight="false" outlineLevel="0" collapsed="false">
      <c r="A24" s="1" t="n">
        <v>12.638</v>
      </c>
      <c r="B24" s="1" t="n">
        <v>143.718765258789</v>
      </c>
      <c r="C24" s="1" t="n">
        <v>179.386032104492</v>
      </c>
      <c r="D24" s="1" t="n">
        <v>0</v>
      </c>
      <c r="E24" s="1" t="n">
        <v>0</v>
      </c>
      <c r="F24" s="1" t="n">
        <v>0</v>
      </c>
      <c r="G24" s="1" t="n">
        <v>39.5025253295898</v>
      </c>
      <c r="H24" s="1" t="n">
        <v>0.00021967300563119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5.8012E-005</v>
      </c>
      <c r="S24" s="1" t="n">
        <v>0</v>
      </c>
      <c r="T24" s="1" t="n">
        <v>6.2211E-005</v>
      </c>
      <c r="U24" s="1" t="n">
        <v>0.00046962</v>
      </c>
      <c r="V24" s="1" t="n">
        <v>0.0019614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.0020236</v>
      </c>
      <c r="AG24" s="1" t="n">
        <v>0</v>
      </c>
      <c r="AH24" s="1" t="n">
        <v>2.6299E-005</v>
      </c>
      <c r="AI24" s="1" t="n">
        <v>0</v>
      </c>
      <c r="AJ24" s="1" t="n">
        <v>0.0002465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.00021967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1.6575E-005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6.9615E-006</v>
      </c>
      <c r="ET24" s="1" t="n">
        <v>0</v>
      </c>
      <c r="EU24" s="1" t="n">
        <v>1.3812E-005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9.7239E-006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2.21E-005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1.8011E-005</v>
      </c>
      <c r="FV24" s="1" t="n">
        <v>0</v>
      </c>
      <c r="FW24" s="1" t="n">
        <v>0</v>
      </c>
      <c r="FX24" s="1" t="n">
        <v>0</v>
      </c>
      <c r="FY24" s="1" t="n">
        <v>2.7625E-006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9.7239E-006</v>
      </c>
      <c r="GH24" s="1" t="n">
        <v>2.4862E-005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4.199E-006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13.819</v>
      </c>
      <c r="B25" s="1" t="n">
        <v>149.065200805664</v>
      </c>
      <c r="C25" s="1" t="n">
        <v>185.371795654297</v>
      </c>
      <c r="D25" s="1" t="n">
        <v>0</v>
      </c>
      <c r="E25" s="1" t="n">
        <v>0</v>
      </c>
      <c r="F25" s="1" t="n">
        <v>0</v>
      </c>
      <c r="G25" s="1" t="n">
        <v>39.4786415100098</v>
      </c>
      <c r="H25" s="1" t="n">
        <v>0.000234812003327534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8.2874E-005</v>
      </c>
      <c r="S25" s="1" t="n">
        <v>4.199E-006</v>
      </c>
      <c r="T25" s="1" t="n">
        <v>6.3537E-005</v>
      </c>
      <c r="U25" s="1" t="n">
        <v>0.00050697</v>
      </c>
      <c r="V25" s="1" t="n">
        <v>0.0020525</v>
      </c>
      <c r="W25" s="1" t="n">
        <v>2.7625E-00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4.6962E-005</v>
      </c>
      <c r="AE25" s="1" t="n">
        <v>3.8675E-005</v>
      </c>
      <c r="AF25" s="1" t="n">
        <v>0.0020691</v>
      </c>
      <c r="AG25" s="1" t="n">
        <v>9.7239E-006</v>
      </c>
      <c r="AH25" s="1" t="n">
        <v>0</v>
      </c>
      <c r="AI25" s="1" t="n">
        <v>0</v>
      </c>
      <c r="AJ25" s="1" t="n">
        <v>0.00029282</v>
      </c>
      <c r="AK25" s="1" t="n">
        <v>1.8011E-0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.00023481</v>
      </c>
      <c r="AW25" s="1" t="n">
        <v>4.199E-006</v>
      </c>
      <c r="AX25" s="1" t="n">
        <v>0</v>
      </c>
      <c r="AY25" s="1" t="n">
        <v>0</v>
      </c>
      <c r="AZ25" s="1" t="n">
        <v>0</v>
      </c>
      <c r="BA25" s="1" t="n">
        <v>8.2874E-006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4.8399E-005</v>
      </c>
      <c r="BN25" s="1" t="n">
        <v>0</v>
      </c>
      <c r="BO25" s="1" t="n">
        <v>0</v>
      </c>
      <c r="BP25" s="1" t="n">
        <v>1.6575E-005</v>
      </c>
      <c r="BQ25" s="1" t="n">
        <v>1.4365E-006</v>
      </c>
      <c r="BR25" s="1" t="n">
        <v>0</v>
      </c>
      <c r="BS25" s="1" t="n">
        <v>0</v>
      </c>
      <c r="BT25" s="1" t="n">
        <v>0</v>
      </c>
      <c r="BU25" s="1" t="n">
        <v>1.105E-005</v>
      </c>
      <c r="BV25" s="1" t="n">
        <v>0</v>
      </c>
      <c r="BW25" s="1" t="n">
        <v>0</v>
      </c>
      <c r="BX25" s="1" t="n">
        <v>0</v>
      </c>
      <c r="BY25" s="1" t="n">
        <v>1.105E-005</v>
      </c>
      <c r="BZ25" s="1" t="n">
        <v>0</v>
      </c>
      <c r="CA25" s="1" t="n">
        <v>0</v>
      </c>
      <c r="CB25" s="1" t="n">
        <v>1.8011E-005</v>
      </c>
      <c r="CC25" s="1" t="n">
        <v>0</v>
      </c>
      <c r="CD25" s="1" t="n">
        <v>2.7625E-005</v>
      </c>
      <c r="CE25" s="1" t="n">
        <v>6.9615E-006</v>
      </c>
      <c r="CF25" s="1" t="n">
        <v>3.5912E-005</v>
      </c>
      <c r="CG25" s="1" t="n">
        <v>2.6299E-005</v>
      </c>
      <c r="CH25" s="1" t="n">
        <v>0</v>
      </c>
      <c r="CI25" s="1" t="n">
        <v>2.4862E-005</v>
      </c>
      <c r="CJ25" s="1" t="n">
        <v>0</v>
      </c>
      <c r="CK25" s="1" t="n">
        <v>0</v>
      </c>
      <c r="CL25" s="1" t="n">
        <v>2.21E-005</v>
      </c>
      <c r="CM25" s="1" t="n">
        <v>2.7625E-006</v>
      </c>
      <c r="CN25" s="1" t="n">
        <v>4.199E-006</v>
      </c>
      <c r="CO25" s="1" t="n">
        <v>0</v>
      </c>
      <c r="CP25" s="1" t="n">
        <v>0</v>
      </c>
      <c r="CQ25" s="1" t="n">
        <v>0</v>
      </c>
      <c r="CR25" s="1" t="n">
        <v>1.8011E-005</v>
      </c>
      <c r="CS25" s="1" t="n">
        <v>8.2874E-006</v>
      </c>
      <c r="CT25" s="1" t="n">
        <v>0</v>
      </c>
      <c r="CU25" s="1" t="n">
        <v>0</v>
      </c>
      <c r="CV25" s="1" t="n">
        <v>9.7239E-006</v>
      </c>
      <c r="CW25" s="1" t="n">
        <v>0</v>
      </c>
      <c r="CX25" s="1" t="n">
        <v>0</v>
      </c>
      <c r="CY25" s="1" t="n">
        <v>9.7239E-006</v>
      </c>
      <c r="CZ25" s="1" t="n">
        <v>0</v>
      </c>
      <c r="DA25" s="1" t="n">
        <v>1.3812E-005</v>
      </c>
      <c r="DB25" s="1" t="n">
        <v>1.2486E-005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6.9615E-006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2.6299E-005</v>
      </c>
      <c r="DR25" s="1" t="n">
        <v>0</v>
      </c>
      <c r="DS25" s="1" t="n">
        <v>0</v>
      </c>
      <c r="DT25" s="1" t="n">
        <v>0</v>
      </c>
      <c r="DU25" s="1" t="n">
        <v>2.9061E-005</v>
      </c>
      <c r="DV25" s="1" t="n">
        <v>1.3812E-005</v>
      </c>
      <c r="DW25" s="1" t="n">
        <v>9.7239E-006</v>
      </c>
      <c r="DX25" s="1" t="n">
        <v>0</v>
      </c>
      <c r="DY25" s="1" t="n">
        <v>0</v>
      </c>
      <c r="DZ25" s="1" t="n">
        <v>3.7349E-005</v>
      </c>
      <c r="EA25" s="1" t="n">
        <v>2.7625E-006</v>
      </c>
      <c r="EB25" s="1" t="n">
        <v>1.4365E-006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6.9615E-006</v>
      </c>
      <c r="EK25" s="1" t="n">
        <v>2.6299E-005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5.525E-006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6.9615E-006</v>
      </c>
      <c r="FB25" s="1" t="n">
        <v>0</v>
      </c>
      <c r="FC25" s="1" t="n">
        <v>6.9615E-006</v>
      </c>
      <c r="FD25" s="1" t="n">
        <v>0</v>
      </c>
      <c r="FE25" s="1" t="n">
        <v>3.1824E-005</v>
      </c>
      <c r="FF25" s="1" t="n">
        <v>0</v>
      </c>
      <c r="FG25" s="1" t="n">
        <v>0</v>
      </c>
      <c r="FH25" s="1" t="n">
        <v>0</v>
      </c>
      <c r="FI25" s="1" t="n">
        <v>6.9615E-006</v>
      </c>
      <c r="FJ25" s="1" t="n">
        <v>0</v>
      </c>
      <c r="FK25" s="1" t="n">
        <v>1.4365E-006</v>
      </c>
      <c r="FL25" s="1" t="n">
        <v>6.9615E-006</v>
      </c>
      <c r="FM25" s="1" t="n">
        <v>0</v>
      </c>
      <c r="FN25" s="1" t="n">
        <v>0</v>
      </c>
      <c r="FO25" s="1" t="n">
        <v>0</v>
      </c>
      <c r="FP25" s="1" t="n">
        <v>8.2874E-006</v>
      </c>
      <c r="FQ25" s="1" t="n">
        <v>1.2486E-005</v>
      </c>
      <c r="FR25" s="1" t="n">
        <v>2.4862E-005</v>
      </c>
      <c r="FS25" s="1" t="n">
        <v>1.3812E-005</v>
      </c>
      <c r="FT25" s="1" t="n">
        <v>0</v>
      </c>
      <c r="FU25" s="1" t="n">
        <v>0</v>
      </c>
      <c r="FV25" s="1" t="n">
        <v>0</v>
      </c>
      <c r="FW25" s="1" t="n">
        <v>3.0387E-005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2.7625E-006</v>
      </c>
      <c r="GH25" s="1" t="n">
        <v>1.4365E-006</v>
      </c>
      <c r="GI25" s="1" t="n">
        <v>1.8011E-005</v>
      </c>
      <c r="GJ25" s="1" t="n">
        <v>0</v>
      </c>
      <c r="GK25" s="1" t="n">
        <v>0</v>
      </c>
      <c r="GL25" s="1" t="n">
        <v>1.3812E-005</v>
      </c>
      <c r="GM25" s="1" t="n">
        <v>8.2874E-006</v>
      </c>
      <c r="GN25" s="1" t="n">
        <v>1.8011E-005</v>
      </c>
      <c r="GO25" s="1" t="n">
        <v>0</v>
      </c>
      <c r="GP25" s="1" t="n">
        <v>0</v>
      </c>
      <c r="GQ25" s="1" t="n">
        <v>1.2486E-005</v>
      </c>
      <c r="GR25" s="1" t="n">
        <v>0</v>
      </c>
      <c r="GS25" s="1" t="n">
        <v>0</v>
      </c>
      <c r="GT25" s="1" t="n">
        <v>1.6575E-005</v>
      </c>
      <c r="GU25" s="1" t="n">
        <v>3.5912E-005</v>
      </c>
      <c r="GV25" s="1" t="n">
        <v>0</v>
      </c>
    </row>
    <row r="26" customFormat="false" ht="12.75" hidden="false" customHeight="false" outlineLevel="0" collapsed="false">
      <c r="A26" s="1" t="n">
        <v>15.026</v>
      </c>
      <c r="B26" s="1" t="n">
        <v>153.931594848633</v>
      </c>
      <c r="C26" s="1" t="n">
        <v>192.133102416992</v>
      </c>
      <c r="D26" s="1" t="n">
        <v>0</v>
      </c>
      <c r="E26" s="1" t="n">
        <v>0</v>
      </c>
      <c r="F26" s="1" t="n">
        <v>0</v>
      </c>
      <c r="G26" s="1" t="n">
        <v>39.5004043579102</v>
      </c>
      <c r="H26" s="1" t="n">
        <v>0.000303873996017501</v>
      </c>
      <c r="I26" s="1" t="n">
        <v>3.7238E-005</v>
      </c>
      <c r="J26" s="1" t="n">
        <v>3.4476E-005</v>
      </c>
      <c r="K26" s="1" t="n">
        <v>2.0663E-005</v>
      </c>
      <c r="L26" s="1" t="n">
        <v>4.8288E-005</v>
      </c>
      <c r="M26" s="1" t="n">
        <v>0</v>
      </c>
      <c r="N26" s="1" t="n">
        <v>1.5138E-005</v>
      </c>
      <c r="O26" s="1" t="n">
        <v>5.525E-006</v>
      </c>
      <c r="P26" s="1" t="n">
        <v>4.1437E-005</v>
      </c>
      <c r="Q26" s="1" t="n">
        <v>5.3813E-005</v>
      </c>
      <c r="R26" s="1" t="n">
        <v>0.00012984</v>
      </c>
      <c r="S26" s="1" t="n">
        <v>3.0387E-005</v>
      </c>
      <c r="T26" s="1" t="n">
        <v>0.00011183</v>
      </c>
      <c r="U26" s="1" t="n">
        <v>0.00054896</v>
      </c>
      <c r="V26" s="1" t="n">
        <v>0.0020498</v>
      </c>
      <c r="W26" s="1" t="n">
        <v>6.21E-005</v>
      </c>
      <c r="X26" s="1" t="n">
        <v>4.5526E-005</v>
      </c>
      <c r="Y26" s="1" t="n">
        <v>0</v>
      </c>
      <c r="Z26" s="1" t="n">
        <v>3.8675E-005</v>
      </c>
      <c r="AA26" s="1" t="n">
        <v>0</v>
      </c>
      <c r="AB26" s="1" t="n">
        <v>2.6188E-005</v>
      </c>
      <c r="AC26" s="1" t="n">
        <v>6.6299E-005</v>
      </c>
      <c r="AD26" s="1" t="n">
        <v>7.5913E-005</v>
      </c>
      <c r="AE26" s="1" t="n">
        <v>8.9062E-005</v>
      </c>
      <c r="AF26" s="1" t="n">
        <v>0.0021119</v>
      </c>
      <c r="AG26" s="1" t="n">
        <v>6.21E-005</v>
      </c>
      <c r="AH26" s="1" t="n">
        <v>7.8675E-005</v>
      </c>
      <c r="AI26" s="1" t="n">
        <v>1.9337E-005</v>
      </c>
      <c r="AJ26" s="1" t="n">
        <v>0.00035084</v>
      </c>
      <c r="AK26" s="1" t="n">
        <v>3.1713E-005</v>
      </c>
      <c r="AL26" s="1" t="n">
        <v>3.5912E-005</v>
      </c>
      <c r="AM26" s="1" t="n">
        <v>0</v>
      </c>
      <c r="AN26" s="1" t="n">
        <v>1.3812E-005</v>
      </c>
      <c r="AO26" s="1" t="n">
        <v>2.3426E-005</v>
      </c>
      <c r="AP26" s="1" t="n">
        <v>5.3813E-005</v>
      </c>
      <c r="AQ26" s="1" t="n">
        <v>5.8012E-005</v>
      </c>
      <c r="AR26" s="1" t="n">
        <v>6.7625E-005</v>
      </c>
      <c r="AS26" s="1" t="n">
        <v>2.8951E-005</v>
      </c>
      <c r="AT26" s="1" t="n">
        <v>2.8951E-005</v>
      </c>
      <c r="AU26" s="1" t="n">
        <v>7.0388E-005</v>
      </c>
      <c r="AV26" s="1" t="n">
        <v>0.00030387</v>
      </c>
      <c r="AW26" s="1" t="n">
        <v>1.9337E-005</v>
      </c>
      <c r="AX26" s="1" t="n">
        <v>4.9725E-005</v>
      </c>
      <c r="AY26" s="1" t="n">
        <v>7.0388E-005</v>
      </c>
      <c r="AZ26" s="1" t="n">
        <v>4.9725E-005</v>
      </c>
      <c r="BA26" s="1" t="n">
        <v>1.6575E-005</v>
      </c>
      <c r="BB26" s="1" t="n">
        <v>5.525E-005</v>
      </c>
      <c r="BC26" s="1" t="n">
        <v>3.1713E-005</v>
      </c>
      <c r="BD26" s="1" t="n">
        <v>2.6188E-005</v>
      </c>
      <c r="BE26" s="1" t="n">
        <v>3.4476E-005</v>
      </c>
      <c r="BF26" s="1" t="n">
        <v>0</v>
      </c>
      <c r="BG26" s="1" t="n">
        <v>4.0001E-005</v>
      </c>
      <c r="BH26" s="1" t="n">
        <v>6.851E-006</v>
      </c>
      <c r="BI26" s="1" t="n">
        <v>4.0001E-005</v>
      </c>
      <c r="BJ26" s="1" t="n">
        <v>4.2763E-005</v>
      </c>
      <c r="BK26" s="1" t="n">
        <v>2.21E-005</v>
      </c>
      <c r="BL26" s="1" t="n">
        <v>3.7238E-005</v>
      </c>
      <c r="BM26" s="1" t="n">
        <v>2.4862E-005</v>
      </c>
      <c r="BN26" s="1" t="n">
        <v>1.5138E-005</v>
      </c>
      <c r="BO26" s="1" t="n">
        <v>3.7238E-005</v>
      </c>
      <c r="BP26" s="1" t="n">
        <v>4.2763E-005</v>
      </c>
      <c r="BQ26" s="1" t="n">
        <v>2.8951E-005</v>
      </c>
      <c r="BR26" s="1" t="n">
        <v>2.7625E-006</v>
      </c>
      <c r="BS26" s="1" t="n">
        <v>6.9062E-005</v>
      </c>
      <c r="BT26" s="1" t="n">
        <v>5.8012E-005</v>
      </c>
      <c r="BU26" s="1" t="n">
        <v>3.5912E-005</v>
      </c>
      <c r="BV26" s="1" t="n">
        <v>5.2487E-005</v>
      </c>
      <c r="BW26" s="1" t="n">
        <v>4.6962E-005</v>
      </c>
      <c r="BX26" s="1" t="n">
        <v>3.8675E-005</v>
      </c>
      <c r="BY26" s="1" t="n">
        <v>8.6963E-005</v>
      </c>
      <c r="BZ26" s="1" t="n">
        <v>3.1713E-005</v>
      </c>
      <c r="CA26" s="1" t="n">
        <v>7.1824E-005</v>
      </c>
      <c r="CB26" s="1" t="n">
        <v>5.9338E-005</v>
      </c>
      <c r="CC26" s="1" t="n">
        <v>3.7238E-005</v>
      </c>
      <c r="CD26" s="1" t="n">
        <v>4.0885E-006</v>
      </c>
      <c r="CE26" s="1" t="n">
        <v>9.6134E-006</v>
      </c>
      <c r="CF26" s="1" t="n">
        <v>0</v>
      </c>
      <c r="CG26" s="1" t="n">
        <v>0</v>
      </c>
      <c r="CH26" s="1" t="n">
        <v>2.8951E-005</v>
      </c>
      <c r="CI26" s="1" t="n">
        <v>3.8675E-005</v>
      </c>
      <c r="CJ26" s="1" t="n">
        <v>5.525E-005</v>
      </c>
      <c r="CK26" s="1" t="n">
        <v>5.6576E-005</v>
      </c>
      <c r="CL26" s="1" t="n">
        <v>3.0387E-005</v>
      </c>
      <c r="CM26" s="1" t="n">
        <v>3.1713E-005</v>
      </c>
      <c r="CN26" s="1" t="n">
        <v>2.4862E-005</v>
      </c>
      <c r="CO26" s="1" t="n">
        <v>5.2487E-005</v>
      </c>
      <c r="CP26" s="1" t="n">
        <v>5.525E-005</v>
      </c>
      <c r="CQ26" s="1" t="n">
        <v>4.1437E-005</v>
      </c>
      <c r="CR26" s="1" t="n">
        <v>4.2763E-005</v>
      </c>
      <c r="CS26" s="1" t="n">
        <v>3.5912E-005</v>
      </c>
      <c r="CT26" s="1" t="n">
        <v>2.6188E-005</v>
      </c>
      <c r="CU26" s="1" t="n">
        <v>3.4476E-005</v>
      </c>
      <c r="CV26" s="1" t="n">
        <v>3.1713E-005</v>
      </c>
      <c r="CW26" s="1" t="n">
        <v>6.3537E-005</v>
      </c>
      <c r="CX26" s="1" t="n">
        <v>1.2376E-005</v>
      </c>
      <c r="CY26" s="1" t="n">
        <v>5.6576E-005</v>
      </c>
      <c r="CZ26" s="1" t="n">
        <v>2.21E-005</v>
      </c>
      <c r="DA26" s="1" t="n">
        <v>4.5526E-005</v>
      </c>
      <c r="DB26" s="1" t="n">
        <v>4.2763E-005</v>
      </c>
      <c r="DC26" s="1" t="n">
        <v>5.8012E-005</v>
      </c>
      <c r="DD26" s="1" t="n">
        <v>5.2487E-005</v>
      </c>
      <c r="DE26" s="1" t="n">
        <v>1.6575E-005</v>
      </c>
      <c r="DF26" s="1" t="n">
        <v>0</v>
      </c>
      <c r="DG26" s="1" t="n">
        <v>2.8951E-005</v>
      </c>
      <c r="DH26" s="1" t="n">
        <v>4.1437E-005</v>
      </c>
      <c r="DI26" s="1" t="n">
        <v>4.1437E-005</v>
      </c>
      <c r="DJ26" s="1" t="n">
        <v>2.21E-005</v>
      </c>
      <c r="DK26" s="1" t="n">
        <v>4.9725E-005</v>
      </c>
      <c r="DL26" s="1" t="n">
        <v>8.1438E-005</v>
      </c>
      <c r="DM26" s="1" t="n">
        <v>2.21E-005</v>
      </c>
      <c r="DN26" s="1" t="n">
        <v>6.9062E-005</v>
      </c>
      <c r="DO26" s="1" t="n">
        <v>6.6299E-005</v>
      </c>
      <c r="DP26" s="1" t="n">
        <v>2.8951E-005</v>
      </c>
      <c r="DQ26" s="1" t="n">
        <v>9.8013E-005</v>
      </c>
      <c r="DR26" s="1" t="n">
        <v>4.1437E-005</v>
      </c>
      <c r="DS26" s="1" t="n">
        <v>3.4476E-005</v>
      </c>
      <c r="DT26" s="1" t="n">
        <v>1.2376E-005</v>
      </c>
      <c r="DU26" s="1" t="n">
        <v>8.6963E-005</v>
      </c>
      <c r="DV26" s="1" t="n">
        <v>2.3426E-005</v>
      </c>
      <c r="DW26" s="1" t="n">
        <v>4.9725E-005</v>
      </c>
      <c r="DX26" s="1" t="n">
        <v>2.0663E-005</v>
      </c>
      <c r="DY26" s="1" t="n">
        <v>7.1824E-005</v>
      </c>
      <c r="DZ26" s="1" t="n">
        <v>1.326E-006</v>
      </c>
      <c r="EA26" s="1" t="n">
        <v>5.6576E-005</v>
      </c>
      <c r="EB26" s="1" t="n">
        <v>3.0387E-005</v>
      </c>
      <c r="EC26" s="1" t="n">
        <v>2.4862E-005</v>
      </c>
      <c r="ED26" s="1" t="n">
        <v>3.7238E-005</v>
      </c>
      <c r="EE26" s="1" t="n">
        <v>4.2763E-005</v>
      </c>
      <c r="EF26" s="1" t="n">
        <v>4.0001E-005</v>
      </c>
      <c r="EG26" s="1" t="n">
        <v>5.525E-005</v>
      </c>
      <c r="EH26" s="1" t="n">
        <v>7.5913E-005</v>
      </c>
      <c r="EI26" s="1" t="n">
        <v>8.0112E-005</v>
      </c>
      <c r="EJ26" s="1" t="n">
        <v>5.525E-005</v>
      </c>
      <c r="EK26" s="1" t="n">
        <v>3.4476E-005</v>
      </c>
      <c r="EL26" s="1" t="n">
        <v>4.1437E-005</v>
      </c>
      <c r="EM26" s="1" t="n">
        <v>3.7238E-005</v>
      </c>
      <c r="EN26" s="1" t="n">
        <v>4.42E-005</v>
      </c>
      <c r="EO26" s="1" t="n">
        <v>4.42E-005</v>
      </c>
      <c r="EP26" s="1" t="n">
        <v>4.0001E-005</v>
      </c>
      <c r="EQ26" s="1" t="n">
        <v>3.1713E-005</v>
      </c>
      <c r="ER26" s="1" t="n">
        <v>2.21E-005</v>
      </c>
      <c r="ES26" s="1" t="n">
        <v>1.5138E-005</v>
      </c>
      <c r="ET26" s="1" t="n">
        <v>5.9338E-005</v>
      </c>
      <c r="EU26" s="1" t="n">
        <v>5.8012E-005</v>
      </c>
      <c r="EV26" s="1" t="n">
        <v>4.9725E-005</v>
      </c>
      <c r="EW26" s="1" t="n">
        <v>8.5637E-005</v>
      </c>
      <c r="EX26" s="1" t="n">
        <v>5.2487E-005</v>
      </c>
      <c r="EY26" s="1" t="n">
        <v>4.0001E-005</v>
      </c>
      <c r="EZ26" s="1" t="n">
        <v>3.5912E-005</v>
      </c>
      <c r="FA26" s="1" t="n">
        <v>1.7901E-005</v>
      </c>
      <c r="FB26" s="1" t="n">
        <v>4.42E-005</v>
      </c>
      <c r="FC26" s="1" t="n">
        <v>6.6299E-005</v>
      </c>
      <c r="FD26" s="1" t="n">
        <v>6.851E-006</v>
      </c>
      <c r="FE26" s="1" t="n">
        <v>5.3813E-005</v>
      </c>
      <c r="FF26" s="1" t="n">
        <v>7.8675E-005</v>
      </c>
      <c r="FG26" s="1" t="n">
        <v>6.0774E-005</v>
      </c>
      <c r="FH26" s="1" t="n">
        <v>3.7238E-005</v>
      </c>
      <c r="FI26" s="1" t="n">
        <v>2.0663E-005</v>
      </c>
      <c r="FJ26" s="1" t="n">
        <v>3.315E-005</v>
      </c>
      <c r="FK26" s="1" t="n">
        <v>6.21E-005</v>
      </c>
      <c r="FL26" s="1" t="n">
        <v>4.1437E-005</v>
      </c>
      <c r="FM26" s="1" t="n">
        <v>6.0774E-005</v>
      </c>
      <c r="FN26" s="1" t="n">
        <v>5.525E-005</v>
      </c>
      <c r="FO26" s="1" t="n">
        <v>2.7625E-005</v>
      </c>
      <c r="FP26" s="1" t="n">
        <v>6.6299E-005</v>
      </c>
      <c r="FQ26" s="1" t="n">
        <v>8.1438E-005</v>
      </c>
      <c r="FR26" s="1" t="n">
        <v>1.7901E-005</v>
      </c>
      <c r="FS26" s="1" t="n">
        <v>7.0388E-005</v>
      </c>
      <c r="FT26" s="1" t="n">
        <v>5.3813E-005</v>
      </c>
      <c r="FU26" s="1" t="n">
        <v>5.525E-005</v>
      </c>
      <c r="FV26" s="1" t="n">
        <v>7.5913E-005</v>
      </c>
      <c r="FW26" s="1" t="n">
        <v>7.5913E-005</v>
      </c>
      <c r="FX26" s="1" t="n">
        <v>6.3537E-005</v>
      </c>
      <c r="FY26" s="1" t="n">
        <v>5.1051E-005</v>
      </c>
      <c r="FZ26" s="1" t="n">
        <v>8.42E-005</v>
      </c>
      <c r="GA26" s="1" t="n">
        <v>7.4587E-005</v>
      </c>
      <c r="GB26" s="1" t="n">
        <v>8.1438E-005</v>
      </c>
      <c r="GC26" s="1" t="n">
        <v>6.21E-005</v>
      </c>
      <c r="GD26" s="1" t="n">
        <v>6.0774E-005</v>
      </c>
      <c r="GE26" s="1" t="n">
        <v>5.1051E-005</v>
      </c>
      <c r="GF26" s="1" t="n">
        <v>3.8675E-005</v>
      </c>
      <c r="GG26" s="1" t="n">
        <v>7.5913E-005</v>
      </c>
      <c r="GH26" s="1" t="n">
        <v>4.2763E-005</v>
      </c>
      <c r="GI26" s="1" t="n">
        <v>4.6962E-005</v>
      </c>
      <c r="GJ26" s="1" t="n">
        <v>7.5913E-005</v>
      </c>
      <c r="GK26" s="1" t="n">
        <v>2.0663E-005</v>
      </c>
      <c r="GL26" s="1" t="n">
        <v>7.7349E-005</v>
      </c>
      <c r="GM26" s="1" t="n">
        <v>5.8012E-005</v>
      </c>
      <c r="GN26" s="1" t="n">
        <v>6.7625E-005</v>
      </c>
      <c r="GO26" s="1" t="n">
        <v>4.1437E-005</v>
      </c>
      <c r="GP26" s="1" t="n">
        <v>6.4863E-005</v>
      </c>
      <c r="GQ26" s="1" t="n">
        <v>5.3813E-005</v>
      </c>
      <c r="GR26" s="1" t="n">
        <v>1.7901E-005</v>
      </c>
      <c r="GS26" s="1" t="n">
        <v>8.8399E-005</v>
      </c>
      <c r="GT26" s="1" t="n">
        <v>6.21E-005</v>
      </c>
      <c r="GU26" s="1" t="n">
        <v>6.0774E-005</v>
      </c>
      <c r="GV26" s="1" t="n">
        <v>0</v>
      </c>
    </row>
    <row r="27" customFormat="false" ht="12.75" hidden="false" customHeight="false" outlineLevel="0" collapsed="false">
      <c r="A27" s="1" t="n">
        <v>16.233</v>
      </c>
      <c r="B27" s="1" t="n">
        <v>159.334350585938</v>
      </c>
      <c r="C27" s="1" t="n">
        <v>198.466598510742</v>
      </c>
      <c r="D27" s="1" t="n">
        <v>0</v>
      </c>
      <c r="E27" s="1" t="n">
        <v>0</v>
      </c>
      <c r="F27" s="1" t="n">
        <v>0</v>
      </c>
      <c r="G27" s="1" t="n">
        <v>39.4553260803223</v>
      </c>
      <c r="H27" s="1" t="n">
        <v>0.000187849000212736</v>
      </c>
      <c r="I27" s="1" t="n">
        <v>0</v>
      </c>
      <c r="J27" s="1" t="n">
        <v>0</v>
      </c>
      <c r="K27" s="1" t="n">
        <v>0</v>
      </c>
      <c r="L27" s="1" t="n">
        <v>2.9061E-005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9.9449E-005</v>
      </c>
      <c r="S27" s="1" t="n">
        <v>4.199E-006</v>
      </c>
      <c r="T27" s="1" t="n">
        <v>9.3924E-005</v>
      </c>
      <c r="U27" s="1" t="n">
        <v>0.00048896</v>
      </c>
      <c r="V27" s="1" t="n">
        <v>0.002007</v>
      </c>
      <c r="W27" s="1" t="n">
        <v>6.9615E-00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.001942</v>
      </c>
      <c r="AG27" s="1" t="n">
        <v>0</v>
      </c>
      <c r="AH27" s="1" t="n">
        <v>1.5249E-005</v>
      </c>
      <c r="AI27" s="1" t="n">
        <v>0</v>
      </c>
      <c r="AJ27" s="1" t="n">
        <v>0.00027072</v>
      </c>
      <c r="AK27" s="1" t="n">
        <v>9.7239E-006</v>
      </c>
      <c r="AL27" s="1" t="n">
        <v>4.199E-006</v>
      </c>
      <c r="AM27" s="1" t="n">
        <v>8.2874E-006</v>
      </c>
      <c r="AN27" s="1" t="n">
        <v>0</v>
      </c>
      <c r="AO27" s="1" t="n">
        <v>2.7625E-006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.00018785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6.9615E-006</v>
      </c>
      <c r="BN27" s="1" t="n">
        <v>0</v>
      </c>
      <c r="BO27" s="1" t="n">
        <v>0</v>
      </c>
      <c r="BP27" s="1" t="n">
        <v>1.4365E-006</v>
      </c>
      <c r="BQ27" s="1" t="n">
        <v>2.21E-005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2.7625E-006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2.6299E-005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.4365E-006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.105E-005</v>
      </c>
      <c r="DB27" s="1" t="n">
        <v>9.7239E-006</v>
      </c>
      <c r="DC27" s="1" t="n">
        <v>0</v>
      </c>
      <c r="DD27" s="1" t="n">
        <v>0</v>
      </c>
      <c r="DE27" s="1" t="n">
        <v>1.9337E-005</v>
      </c>
      <c r="DF27" s="1" t="n">
        <v>0</v>
      </c>
      <c r="DG27" s="1" t="n">
        <v>2.21E-005</v>
      </c>
      <c r="DH27" s="1" t="n">
        <v>5.525E-006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.5249E-005</v>
      </c>
      <c r="DN27" s="1" t="n">
        <v>2.0774E-005</v>
      </c>
      <c r="DO27" s="1" t="n">
        <v>0</v>
      </c>
      <c r="DP27" s="1" t="n">
        <v>0</v>
      </c>
      <c r="DQ27" s="1" t="n">
        <v>6.9615E-006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3.0387E-005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2.7625E-006</v>
      </c>
      <c r="EE27" s="1" t="n">
        <v>0</v>
      </c>
      <c r="EF27" s="1" t="n">
        <v>1.2486E-005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2.6299E-005</v>
      </c>
      <c r="EO27" s="1" t="n">
        <v>0</v>
      </c>
      <c r="EP27" s="1" t="n">
        <v>1.3812E-005</v>
      </c>
      <c r="EQ27" s="1" t="n">
        <v>0</v>
      </c>
      <c r="ER27" s="1" t="n">
        <v>4.199E-006</v>
      </c>
      <c r="ES27" s="1" t="n">
        <v>4.2874E-005</v>
      </c>
      <c r="ET27" s="1" t="n">
        <v>0</v>
      </c>
      <c r="EU27" s="1" t="n">
        <v>8.2874E-006</v>
      </c>
      <c r="EV27" s="1" t="n">
        <v>0</v>
      </c>
      <c r="EW27" s="1" t="n">
        <v>5.525E-006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1.2486E-005</v>
      </c>
      <c r="FE27" s="1" t="n">
        <v>0</v>
      </c>
      <c r="FF27" s="1" t="n">
        <v>2.4862E-005</v>
      </c>
      <c r="FG27" s="1" t="n">
        <v>0</v>
      </c>
      <c r="FH27" s="1" t="n">
        <v>0</v>
      </c>
      <c r="FI27" s="1" t="n">
        <v>0</v>
      </c>
      <c r="FJ27" s="1" t="n">
        <v>4.9725E-005</v>
      </c>
      <c r="FK27" s="1" t="n">
        <v>0</v>
      </c>
      <c r="FL27" s="1" t="n">
        <v>0</v>
      </c>
      <c r="FM27" s="1" t="n">
        <v>0</v>
      </c>
      <c r="FN27" s="1" t="n">
        <v>2.7625E-005</v>
      </c>
      <c r="FO27" s="1" t="n">
        <v>0</v>
      </c>
      <c r="FP27" s="1" t="n">
        <v>0</v>
      </c>
      <c r="FQ27" s="1" t="n">
        <v>0</v>
      </c>
      <c r="FR27" s="1" t="n">
        <v>2.7625E-006</v>
      </c>
      <c r="FS27" s="1" t="n">
        <v>0</v>
      </c>
      <c r="FT27" s="1" t="n">
        <v>4.199E-006</v>
      </c>
      <c r="FU27" s="1" t="n">
        <v>0</v>
      </c>
      <c r="FV27" s="1" t="n">
        <v>5.525E-006</v>
      </c>
      <c r="FW27" s="1" t="n">
        <v>2.4862E-005</v>
      </c>
      <c r="FX27" s="1" t="n">
        <v>0</v>
      </c>
      <c r="FY27" s="1" t="n">
        <v>3.1824E-005</v>
      </c>
      <c r="FZ27" s="1" t="n">
        <v>3.1824E-005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5.525E-006</v>
      </c>
      <c r="GF27" s="1" t="n">
        <v>9.7239E-006</v>
      </c>
      <c r="GG27" s="1" t="n">
        <v>1.105E-005</v>
      </c>
      <c r="GH27" s="1" t="n">
        <v>3.1824E-005</v>
      </c>
      <c r="GI27" s="1" t="n">
        <v>0</v>
      </c>
      <c r="GJ27" s="1" t="n">
        <v>0</v>
      </c>
      <c r="GK27" s="1" t="n">
        <v>4.0111E-005</v>
      </c>
      <c r="GL27" s="1" t="n">
        <v>2.0774E-005</v>
      </c>
      <c r="GM27" s="1" t="n">
        <v>0</v>
      </c>
      <c r="GN27" s="1" t="n">
        <v>2.21E-005</v>
      </c>
      <c r="GO27" s="1" t="n">
        <v>9.7239E-006</v>
      </c>
      <c r="GP27" s="1" t="n">
        <v>8.2874E-006</v>
      </c>
      <c r="GQ27" s="1" t="n">
        <v>1.5912E-005</v>
      </c>
      <c r="GR27" s="1" t="n">
        <v>5.525E-006</v>
      </c>
      <c r="GS27" s="1" t="n">
        <v>0</v>
      </c>
      <c r="GT27" s="1" t="n">
        <v>2.7625E-005</v>
      </c>
      <c r="GU27" s="1" t="n">
        <v>1.8011E-005</v>
      </c>
      <c r="GV27" s="1" t="n">
        <v>0</v>
      </c>
    </row>
    <row r="28" customFormat="false" ht="12.75" hidden="false" customHeight="false" outlineLevel="0" collapsed="false">
      <c r="A28" s="1" t="n">
        <v>17.423</v>
      </c>
      <c r="B28" s="1" t="n">
        <v>165.53840637207</v>
      </c>
      <c r="C28" s="1" t="n">
        <v>205.860992431641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.00022652398911304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.2376E-005</v>
      </c>
      <c r="Q28" s="1" t="n">
        <v>0</v>
      </c>
      <c r="R28" s="1" t="n">
        <v>8.5637E-005</v>
      </c>
      <c r="S28" s="1" t="n">
        <v>0</v>
      </c>
      <c r="T28" s="1" t="n">
        <v>6.6299E-005</v>
      </c>
      <c r="U28" s="1" t="n">
        <v>0.0004599</v>
      </c>
      <c r="V28" s="1" t="n">
        <v>0.0019807</v>
      </c>
      <c r="W28" s="1" t="n">
        <v>8.2874E-006</v>
      </c>
      <c r="X28" s="1" t="n">
        <v>1.2376E-005</v>
      </c>
      <c r="Y28" s="1" t="n">
        <v>0</v>
      </c>
      <c r="Z28" s="1" t="n">
        <v>0</v>
      </c>
      <c r="AA28" s="1" t="n">
        <v>0</v>
      </c>
      <c r="AB28" s="1" t="n">
        <v>8.2874E-006</v>
      </c>
      <c r="AC28" s="1" t="n">
        <v>0</v>
      </c>
      <c r="AD28" s="1" t="n">
        <v>0</v>
      </c>
      <c r="AE28" s="1" t="n">
        <v>5.525E-006</v>
      </c>
      <c r="AF28" s="1" t="n">
        <v>0.0019669</v>
      </c>
      <c r="AG28" s="1" t="n">
        <v>0</v>
      </c>
      <c r="AH28" s="1" t="n">
        <v>0</v>
      </c>
      <c r="AI28" s="1" t="n">
        <v>0</v>
      </c>
      <c r="AJ28" s="1" t="n">
        <v>0.00027205</v>
      </c>
      <c r="AK28" s="1" t="n">
        <v>0</v>
      </c>
      <c r="AL28" s="1" t="n">
        <v>6.851E-006</v>
      </c>
      <c r="AM28" s="1" t="n">
        <v>0</v>
      </c>
      <c r="AN28" s="1" t="n">
        <v>0</v>
      </c>
      <c r="AO28" s="1" t="n">
        <v>1.326E-006</v>
      </c>
      <c r="AP28" s="1" t="n">
        <v>0</v>
      </c>
      <c r="AQ28" s="1" t="n">
        <v>0</v>
      </c>
      <c r="AR28" s="1" t="n">
        <v>4.2763E-005</v>
      </c>
      <c r="AS28" s="1" t="n">
        <v>0</v>
      </c>
      <c r="AT28" s="1" t="n">
        <v>0</v>
      </c>
      <c r="AU28" s="1" t="n">
        <v>0</v>
      </c>
      <c r="AV28" s="1" t="n">
        <v>0.00022652</v>
      </c>
      <c r="AW28" s="1" t="n">
        <v>0</v>
      </c>
      <c r="AX28" s="1" t="n">
        <v>1.105E-005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.6575E-005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.5138E-005</v>
      </c>
      <c r="BV28" s="1" t="n">
        <v>8.2874E-006</v>
      </c>
      <c r="BW28" s="1" t="n">
        <v>0</v>
      </c>
      <c r="BX28" s="1" t="n">
        <v>5.525E-006</v>
      </c>
      <c r="BY28" s="1" t="n">
        <v>0</v>
      </c>
      <c r="BZ28" s="1" t="n">
        <v>0</v>
      </c>
      <c r="CA28" s="1" t="n">
        <v>6.851E-00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1.6575E-005</v>
      </c>
      <c r="CZ28" s="1" t="n">
        <v>0</v>
      </c>
      <c r="DA28" s="1" t="n">
        <v>3.4476E-005</v>
      </c>
      <c r="DB28" s="1" t="n">
        <v>0</v>
      </c>
      <c r="DC28" s="1" t="n">
        <v>2.7625E-006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1.2376E-005</v>
      </c>
      <c r="DI28" s="1" t="n">
        <v>0</v>
      </c>
      <c r="DJ28" s="1" t="n">
        <v>0</v>
      </c>
      <c r="DK28" s="1" t="n">
        <v>2.0663E-005</v>
      </c>
      <c r="DL28" s="1" t="n">
        <v>0</v>
      </c>
      <c r="DM28" s="1" t="n">
        <v>0</v>
      </c>
      <c r="DN28" s="1" t="n">
        <v>0</v>
      </c>
      <c r="DO28" s="1" t="n">
        <v>3.1713E-005</v>
      </c>
      <c r="DP28" s="1" t="n">
        <v>0</v>
      </c>
      <c r="DQ28" s="1" t="n">
        <v>0</v>
      </c>
      <c r="DR28" s="1" t="n">
        <v>2.7625E-006</v>
      </c>
      <c r="DS28" s="1" t="n">
        <v>5.525E-006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2.7625E-006</v>
      </c>
      <c r="ED28" s="1" t="n">
        <v>5.525E-006</v>
      </c>
      <c r="EE28" s="1" t="n">
        <v>0</v>
      </c>
      <c r="EF28" s="1" t="n">
        <v>1.989E-006</v>
      </c>
      <c r="EG28" s="1" t="n">
        <v>0</v>
      </c>
      <c r="EH28" s="1" t="n">
        <v>0</v>
      </c>
      <c r="EI28" s="1" t="n">
        <v>0</v>
      </c>
      <c r="EJ28" s="1" t="n">
        <v>4.0885E-006</v>
      </c>
      <c r="EK28" s="1" t="n">
        <v>1.5138E-005</v>
      </c>
      <c r="EL28" s="1" t="n">
        <v>0</v>
      </c>
      <c r="EM28" s="1" t="n">
        <v>1.5138E-005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1.7901E-005</v>
      </c>
      <c r="EX28" s="1" t="n">
        <v>1.105E-005</v>
      </c>
      <c r="EY28" s="1" t="n">
        <v>0</v>
      </c>
      <c r="EZ28" s="1" t="n">
        <v>0</v>
      </c>
      <c r="FA28" s="1" t="n">
        <v>2.7625E-006</v>
      </c>
      <c r="FB28" s="1" t="n">
        <v>5.525E-006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9.6134E-006</v>
      </c>
      <c r="FJ28" s="1" t="n">
        <v>0</v>
      </c>
      <c r="FK28" s="1" t="n">
        <v>1.3812E-005</v>
      </c>
      <c r="FL28" s="1" t="n">
        <v>3.5912E-005</v>
      </c>
      <c r="FM28" s="1" t="n">
        <v>3.7238E-005</v>
      </c>
      <c r="FN28" s="1" t="n">
        <v>1.6575E-005</v>
      </c>
      <c r="FO28" s="1" t="n">
        <v>1.6575E-005</v>
      </c>
      <c r="FP28" s="1" t="n">
        <v>2.0663E-005</v>
      </c>
      <c r="FQ28" s="1" t="n">
        <v>0</v>
      </c>
      <c r="FR28" s="1" t="n">
        <v>0</v>
      </c>
      <c r="FS28" s="1" t="n">
        <v>2.3426E-005</v>
      </c>
      <c r="FT28" s="1" t="n">
        <v>0</v>
      </c>
      <c r="FU28" s="1" t="n">
        <v>6.851E-006</v>
      </c>
      <c r="FV28" s="1" t="n">
        <v>0</v>
      </c>
      <c r="FW28" s="1" t="n">
        <v>5.3813E-005</v>
      </c>
      <c r="FX28" s="1" t="n">
        <v>1.7901E-005</v>
      </c>
      <c r="FY28" s="1" t="n">
        <v>0</v>
      </c>
      <c r="FZ28" s="1" t="n">
        <v>4.1437E-005</v>
      </c>
      <c r="GA28" s="1" t="n">
        <v>0</v>
      </c>
      <c r="GB28" s="1" t="n">
        <v>2.7625E-006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2.7625E-005</v>
      </c>
      <c r="GH28" s="1" t="n">
        <v>0</v>
      </c>
      <c r="GI28" s="1" t="n">
        <v>1.6575E-005</v>
      </c>
      <c r="GJ28" s="1" t="n">
        <v>0</v>
      </c>
      <c r="GK28" s="1" t="n">
        <v>0</v>
      </c>
      <c r="GL28" s="1" t="n">
        <v>2.7625E-005</v>
      </c>
      <c r="GM28" s="1" t="n">
        <v>1.326E-006</v>
      </c>
      <c r="GN28" s="1" t="n">
        <v>0</v>
      </c>
      <c r="GO28" s="1" t="n">
        <v>1.6575E-005</v>
      </c>
      <c r="GP28" s="1" t="n">
        <v>3.1713E-005</v>
      </c>
      <c r="GQ28" s="1" t="n">
        <v>0</v>
      </c>
      <c r="GR28" s="1" t="n">
        <v>1.2376E-005</v>
      </c>
      <c r="GS28" s="1" t="n">
        <v>0</v>
      </c>
      <c r="GT28" s="1" t="n">
        <v>1.2376E-005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18.639</v>
      </c>
      <c r="B29" s="1" t="n">
        <v>170.472381591797</v>
      </c>
      <c r="C29" s="1" t="n">
        <v>212.552001953125</v>
      </c>
      <c r="D29" s="1" t="n">
        <v>0</v>
      </c>
      <c r="E29" s="1" t="n">
        <v>0</v>
      </c>
      <c r="F29" s="1" t="n">
        <v>0</v>
      </c>
      <c r="G29" s="1" t="n">
        <v>39.4859886169434</v>
      </c>
      <c r="H29" s="1" t="n">
        <v>0.000232049002079293</v>
      </c>
      <c r="I29" s="1" t="n">
        <v>1.105E-005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.00011326</v>
      </c>
      <c r="S29" s="1" t="n">
        <v>0</v>
      </c>
      <c r="T29" s="1" t="n">
        <v>8.0112E-005</v>
      </c>
      <c r="U29" s="1" t="n">
        <v>0.00048896</v>
      </c>
      <c r="V29" s="1" t="n">
        <v>0.0020788</v>
      </c>
      <c r="W29" s="1" t="n">
        <v>2.7625E-006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.0019462</v>
      </c>
      <c r="AG29" s="1" t="n">
        <v>1.3812E-005</v>
      </c>
      <c r="AH29" s="1" t="n">
        <v>1.6575E-005</v>
      </c>
      <c r="AI29" s="1" t="n">
        <v>0</v>
      </c>
      <c r="AJ29" s="1" t="n">
        <v>0.00028045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3.0387E-005</v>
      </c>
      <c r="AS29" s="1" t="n">
        <v>0</v>
      </c>
      <c r="AT29" s="1" t="n">
        <v>0</v>
      </c>
      <c r="AU29" s="1" t="n">
        <v>0</v>
      </c>
      <c r="AV29" s="1" t="n">
        <v>0.00023205</v>
      </c>
      <c r="AW29" s="1" t="n">
        <v>0</v>
      </c>
      <c r="AX29" s="1" t="n">
        <v>0</v>
      </c>
      <c r="AY29" s="1" t="n">
        <v>0</v>
      </c>
      <c r="AZ29" s="1" t="n">
        <v>8.2874E-006</v>
      </c>
      <c r="BA29" s="1" t="n">
        <v>0</v>
      </c>
      <c r="BB29" s="1" t="n">
        <v>0</v>
      </c>
      <c r="BC29" s="1" t="n">
        <v>0</v>
      </c>
      <c r="BD29" s="1" t="n">
        <v>1.3812E-005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2.7625E-006</v>
      </c>
      <c r="BM29" s="1" t="n">
        <v>8.2874E-006</v>
      </c>
      <c r="BN29" s="1" t="n">
        <v>2.0774E-005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1.6575E-005</v>
      </c>
      <c r="BW29" s="1" t="n">
        <v>0</v>
      </c>
      <c r="BX29" s="1" t="n">
        <v>0</v>
      </c>
      <c r="BY29" s="1" t="n">
        <v>4.199E-006</v>
      </c>
      <c r="BZ29" s="1" t="n">
        <v>2.3536E-005</v>
      </c>
      <c r="CA29" s="1" t="n">
        <v>1.3812E-005</v>
      </c>
      <c r="CB29" s="1" t="n">
        <v>2.3536E-005</v>
      </c>
      <c r="CC29" s="1" t="n">
        <v>2.7625E-005</v>
      </c>
      <c r="CD29" s="1" t="n">
        <v>2.6299E-005</v>
      </c>
      <c r="CE29" s="1" t="n">
        <v>0</v>
      </c>
      <c r="CF29" s="1" t="n">
        <v>1.9337E-005</v>
      </c>
      <c r="CG29" s="1" t="n">
        <v>1.6575E-005</v>
      </c>
      <c r="CH29" s="1" t="n">
        <v>0</v>
      </c>
      <c r="CI29" s="1" t="n">
        <v>2.7625E-006</v>
      </c>
      <c r="CJ29" s="1" t="n">
        <v>0</v>
      </c>
      <c r="CK29" s="1" t="n">
        <v>0</v>
      </c>
      <c r="CL29" s="1" t="n">
        <v>0</v>
      </c>
      <c r="CM29" s="1" t="n">
        <v>1.9337E-005</v>
      </c>
      <c r="CN29" s="1" t="n">
        <v>0</v>
      </c>
      <c r="CO29" s="1" t="n">
        <v>0</v>
      </c>
      <c r="CP29" s="1" t="n">
        <v>1.2486E-005</v>
      </c>
      <c r="CQ29" s="1" t="n">
        <v>0</v>
      </c>
      <c r="CR29" s="1" t="n">
        <v>0</v>
      </c>
      <c r="CS29" s="1" t="n">
        <v>0</v>
      </c>
      <c r="CT29" s="1" t="n">
        <v>2.7625E-006</v>
      </c>
      <c r="CU29" s="1" t="n">
        <v>0</v>
      </c>
      <c r="CV29" s="1" t="n">
        <v>0</v>
      </c>
      <c r="CW29" s="1" t="n">
        <v>8.2874E-006</v>
      </c>
      <c r="CX29" s="1" t="n">
        <v>2.6299E-005</v>
      </c>
      <c r="CY29" s="1" t="n">
        <v>0</v>
      </c>
      <c r="CZ29" s="1" t="n">
        <v>2.7625E-006</v>
      </c>
      <c r="DA29" s="1" t="n">
        <v>0</v>
      </c>
      <c r="DB29" s="1" t="n">
        <v>0</v>
      </c>
      <c r="DC29" s="1" t="n">
        <v>0</v>
      </c>
      <c r="DD29" s="1" t="n">
        <v>2.4862E-005</v>
      </c>
      <c r="DE29" s="1" t="n">
        <v>0</v>
      </c>
      <c r="DF29" s="1" t="n">
        <v>1.6575E-005</v>
      </c>
      <c r="DG29" s="1" t="n">
        <v>3.5912E-005</v>
      </c>
      <c r="DH29" s="1" t="n">
        <v>1.5249E-005</v>
      </c>
      <c r="DI29" s="1" t="n">
        <v>0</v>
      </c>
      <c r="DJ29" s="1" t="n">
        <v>0</v>
      </c>
      <c r="DK29" s="1" t="n">
        <v>3.0387E-005</v>
      </c>
      <c r="DL29" s="1" t="n">
        <v>2.0774E-005</v>
      </c>
      <c r="DM29" s="1" t="n">
        <v>1.4365E-006</v>
      </c>
      <c r="DN29" s="1" t="n">
        <v>2.4862E-005</v>
      </c>
      <c r="DO29" s="1" t="n">
        <v>0</v>
      </c>
      <c r="DP29" s="1" t="n">
        <v>1.4365E-006</v>
      </c>
      <c r="DQ29" s="1" t="n">
        <v>5.525E-006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.4365E-006</v>
      </c>
      <c r="EB29" s="1" t="n">
        <v>0</v>
      </c>
      <c r="EC29" s="1" t="n">
        <v>0</v>
      </c>
      <c r="ED29" s="1" t="n">
        <v>4.199E-006</v>
      </c>
      <c r="EE29" s="1" t="n">
        <v>2.7625E-005</v>
      </c>
      <c r="EF29" s="1" t="n">
        <v>0</v>
      </c>
      <c r="EG29" s="1" t="n">
        <v>2.7625E-006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2.0774E-005</v>
      </c>
      <c r="EN29" s="1" t="n">
        <v>4.199E-006</v>
      </c>
      <c r="EO29" s="1" t="n">
        <v>0</v>
      </c>
      <c r="EP29" s="1" t="n">
        <v>0</v>
      </c>
      <c r="EQ29" s="1" t="n">
        <v>1.105E-005</v>
      </c>
      <c r="ER29" s="1" t="n">
        <v>1.2486E-005</v>
      </c>
      <c r="ES29" s="1" t="n">
        <v>0</v>
      </c>
      <c r="ET29" s="1" t="n">
        <v>5.525E-006</v>
      </c>
      <c r="EU29" s="1" t="n">
        <v>0</v>
      </c>
      <c r="EV29" s="1" t="n">
        <v>8.2874E-006</v>
      </c>
      <c r="EW29" s="1" t="n">
        <v>8.2874E-006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1.5249E-005</v>
      </c>
      <c r="FC29" s="1" t="n">
        <v>2.0774E-005</v>
      </c>
      <c r="FD29" s="1" t="n">
        <v>0</v>
      </c>
      <c r="FE29" s="1" t="n">
        <v>1.3812E-005</v>
      </c>
      <c r="FF29" s="1" t="n">
        <v>0</v>
      </c>
      <c r="FG29" s="1" t="n">
        <v>2.7625E-006</v>
      </c>
      <c r="FH29" s="1" t="n">
        <v>6.9615E-006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1.9337E-005</v>
      </c>
      <c r="FN29" s="1" t="n">
        <v>0</v>
      </c>
      <c r="FO29" s="1" t="n">
        <v>2.9061E-005</v>
      </c>
      <c r="FP29" s="1" t="n">
        <v>9.7239E-006</v>
      </c>
      <c r="FQ29" s="1" t="n">
        <v>0</v>
      </c>
      <c r="FR29" s="1" t="n">
        <v>9.7239E-006</v>
      </c>
      <c r="FS29" s="1" t="n">
        <v>0</v>
      </c>
      <c r="FT29" s="1" t="n">
        <v>0</v>
      </c>
      <c r="FU29" s="1" t="n">
        <v>1.4365E-006</v>
      </c>
      <c r="FV29" s="1" t="n">
        <v>9.7239E-006</v>
      </c>
      <c r="FW29" s="1" t="n">
        <v>2.6299E-005</v>
      </c>
      <c r="FX29" s="1" t="n">
        <v>0</v>
      </c>
      <c r="FY29" s="1" t="n">
        <v>4.0111E-005</v>
      </c>
      <c r="FZ29" s="1" t="n">
        <v>0</v>
      </c>
      <c r="GA29" s="1" t="n">
        <v>0</v>
      </c>
      <c r="GB29" s="1" t="n">
        <v>9.7239E-006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1.105E-005</v>
      </c>
      <c r="GI29" s="1" t="n">
        <v>1.8011E-005</v>
      </c>
      <c r="GJ29" s="1" t="n">
        <v>0</v>
      </c>
      <c r="GK29" s="1" t="n">
        <v>1.9337E-005</v>
      </c>
      <c r="GL29" s="1" t="n">
        <v>2.21E-005</v>
      </c>
      <c r="GM29" s="1" t="n">
        <v>0</v>
      </c>
      <c r="GN29" s="1" t="n">
        <v>0</v>
      </c>
      <c r="GO29" s="1" t="n">
        <v>2.0774E-005</v>
      </c>
      <c r="GP29" s="1" t="n">
        <v>0</v>
      </c>
      <c r="GQ29" s="1" t="n">
        <v>2.7625E-006</v>
      </c>
      <c r="GR29" s="1" t="n">
        <v>2.0774E-005</v>
      </c>
      <c r="GS29" s="1" t="n">
        <v>2.21E-005</v>
      </c>
      <c r="GT29" s="1" t="n">
        <v>1.5249E-005</v>
      </c>
      <c r="GU29" s="1" t="n">
        <v>9.7239E-006</v>
      </c>
      <c r="GV29" s="1" t="n">
        <v>0</v>
      </c>
    </row>
    <row r="30" customFormat="false" ht="12.75" hidden="false" customHeight="false" outlineLevel="0" collapsed="false">
      <c r="A30" s="1" t="n">
        <v>19.829</v>
      </c>
      <c r="B30" s="1" t="n">
        <v>176.543823242188</v>
      </c>
      <c r="C30" s="1" t="n">
        <v>219.494766235352</v>
      </c>
      <c r="D30" s="1" t="n">
        <v>0</v>
      </c>
      <c r="E30" s="1" t="n">
        <v>0</v>
      </c>
      <c r="F30" s="1" t="n">
        <v>0</v>
      </c>
      <c r="G30" s="1" t="n">
        <v>39.4775123596191</v>
      </c>
      <c r="H30" s="1" t="n">
        <v>0.00016707500617485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8.9725E-005</v>
      </c>
      <c r="S30" s="1" t="n">
        <v>0</v>
      </c>
      <c r="T30" s="1" t="n">
        <v>6.21E-005</v>
      </c>
      <c r="U30" s="1" t="n">
        <v>0.00047371</v>
      </c>
      <c r="V30" s="1" t="n">
        <v>0.002004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.001913</v>
      </c>
      <c r="AG30" s="1" t="n">
        <v>1.6575E-005</v>
      </c>
      <c r="AH30" s="1" t="n">
        <v>2.21E-005</v>
      </c>
      <c r="AI30" s="1" t="n">
        <v>0</v>
      </c>
      <c r="AJ30" s="1" t="n">
        <v>0.0002569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.00016708</v>
      </c>
      <c r="AW30" s="1" t="n">
        <v>1.7901E-005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1.326E-006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5.525E-006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1.6575E-005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2.7625E-006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2.7625E-006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1.326E-006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2.21E-005</v>
      </c>
      <c r="GG30" s="1" t="n">
        <v>0</v>
      </c>
      <c r="GH30" s="1" t="n">
        <v>5.525E-006</v>
      </c>
      <c r="GI30" s="1" t="n">
        <v>2.8951E-005</v>
      </c>
      <c r="GJ30" s="1" t="n">
        <v>0</v>
      </c>
      <c r="GK30" s="1" t="n">
        <v>0</v>
      </c>
      <c r="GL30" s="1" t="n">
        <v>0</v>
      </c>
      <c r="GM30" s="1" t="n">
        <v>1.3812E-005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4.0885E-006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21.018</v>
      </c>
      <c r="B31" s="1" t="n">
        <v>181.689041137695</v>
      </c>
      <c r="C31" s="1" t="n">
        <v>226.066360473633</v>
      </c>
      <c r="D31" s="1" t="n">
        <v>0</v>
      </c>
      <c r="E31" s="1" t="n">
        <v>0</v>
      </c>
      <c r="F31" s="1" t="n">
        <v>0</v>
      </c>
      <c r="G31" s="1" t="n">
        <v>39.498706817627</v>
      </c>
      <c r="H31" s="1" t="n">
        <v>0.000223098992137238</v>
      </c>
      <c r="I31" s="1" t="n">
        <v>0</v>
      </c>
      <c r="J31" s="1" t="n">
        <v>0</v>
      </c>
      <c r="K31" s="1" t="n">
        <v>0</v>
      </c>
      <c r="L31" s="1" t="n">
        <v>2.0111E-005</v>
      </c>
      <c r="M31" s="1" t="n">
        <v>0</v>
      </c>
      <c r="N31" s="1" t="n">
        <v>0</v>
      </c>
      <c r="O31" s="1" t="n">
        <v>3.536E-006</v>
      </c>
      <c r="P31" s="1" t="n">
        <v>4.0774E-005</v>
      </c>
      <c r="Q31" s="1" t="n">
        <v>0</v>
      </c>
      <c r="R31" s="1" t="n">
        <v>9.6024E-005</v>
      </c>
      <c r="S31" s="1" t="n">
        <v>3.5249E-005</v>
      </c>
      <c r="T31" s="1" t="n">
        <v>0.0001168</v>
      </c>
      <c r="U31" s="1" t="n">
        <v>0.0004925</v>
      </c>
      <c r="V31" s="1" t="n">
        <v>0.002045</v>
      </c>
      <c r="W31" s="1" t="n">
        <v>5.4587E-005</v>
      </c>
      <c r="X31" s="1" t="n">
        <v>0</v>
      </c>
      <c r="Y31" s="1" t="n">
        <v>2.6962E-005</v>
      </c>
      <c r="Z31" s="1" t="n">
        <v>2.0995E-006</v>
      </c>
      <c r="AA31" s="1" t="n">
        <v>0</v>
      </c>
      <c r="AB31" s="1" t="n">
        <v>0</v>
      </c>
      <c r="AC31" s="1" t="n">
        <v>6.2985E-006</v>
      </c>
      <c r="AD31" s="1" t="n">
        <v>0</v>
      </c>
      <c r="AE31" s="1" t="n">
        <v>0</v>
      </c>
      <c r="AF31" s="1" t="n">
        <v>0.0019165</v>
      </c>
      <c r="AG31" s="1" t="n">
        <v>2.2873E-005</v>
      </c>
      <c r="AH31" s="1" t="n">
        <v>3.2487E-005</v>
      </c>
      <c r="AI31" s="1" t="n">
        <v>9.0609E-006</v>
      </c>
      <c r="AJ31" s="1" t="n">
        <v>0.00027702</v>
      </c>
      <c r="AK31" s="1" t="n">
        <v>1.7348E-005</v>
      </c>
      <c r="AL31" s="1" t="n">
        <v>0</v>
      </c>
      <c r="AM31" s="1" t="n">
        <v>0</v>
      </c>
      <c r="AN31" s="1" t="n">
        <v>9.0609E-006</v>
      </c>
      <c r="AO31" s="1" t="n">
        <v>2.9724E-005</v>
      </c>
      <c r="AP31" s="1" t="n">
        <v>0</v>
      </c>
      <c r="AQ31" s="1" t="n">
        <v>4.862E-006</v>
      </c>
      <c r="AR31" s="1" t="n">
        <v>3.2487E-005</v>
      </c>
      <c r="AS31" s="1" t="n">
        <v>2.5636E-005</v>
      </c>
      <c r="AT31" s="1" t="n">
        <v>0</v>
      </c>
      <c r="AU31" s="1" t="n">
        <v>1.5912E-005</v>
      </c>
      <c r="AV31" s="1" t="n">
        <v>0.0002231</v>
      </c>
      <c r="AW31" s="1" t="n">
        <v>0</v>
      </c>
      <c r="AX31" s="1" t="n">
        <v>0</v>
      </c>
      <c r="AY31" s="1" t="n">
        <v>2.0995E-006</v>
      </c>
      <c r="AZ31" s="1" t="n">
        <v>0</v>
      </c>
      <c r="BA31" s="1" t="n">
        <v>2.0111E-005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3.536E-006</v>
      </c>
      <c r="BH31" s="1" t="n">
        <v>0</v>
      </c>
      <c r="BI31" s="1" t="n">
        <v>0</v>
      </c>
      <c r="BJ31" s="1" t="n">
        <v>2.0995E-006</v>
      </c>
      <c r="BK31" s="1" t="n">
        <v>1.5912E-005</v>
      </c>
      <c r="BL31" s="1" t="n">
        <v>7.6244E-006</v>
      </c>
      <c r="BM31" s="1" t="n">
        <v>0</v>
      </c>
      <c r="BN31" s="1" t="n">
        <v>0</v>
      </c>
      <c r="BO31" s="1" t="n">
        <v>2.4199E-005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3.2487E-005</v>
      </c>
      <c r="BU31" s="1" t="n">
        <v>1.3149E-005</v>
      </c>
      <c r="BV31" s="1" t="n">
        <v>1.8674E-005</v>
      </c>
      <c r="BW31" s="1" t="n">
        <v>0</v>
      </c>
      <c r="BX31" s="1" t="n">
        <v>0</v>
      </c>
      <c r="BY31" s="1" t="n">
        <v>0</v>
      </c>
      <c r="BZ31" s="1" t="n">
        <v>6.2985E-006</v>
      </c>
      <c r="CA31" s="1" t="n">
        <v>0</v>
      </c>
      <c r="CB31" s="1" t="n">
        <v>2.5636E-005</v>
      </c>
      <c r="CC31" s="1" t="n">
        <v>0</v>
      </c>
      <c r="CD31" s="1" t="n">
        <v>0</v>
      </c>
      <c r="CE31" s="1" t="n">
        <v>4.862E-006</v>
      </c>
      <c r="CF31" s="1" t="n">
        <v>0</v>
      </c>
      <c r="CG31" s="1" t="n">
        <v>2.1437E-005</v>
      </c>
      <c r="CH31" s="1" t="n">
        <v>1.3149E-005</v>
      </c>
      <c r="CI31" s="1" t="n">
        <v>1.0387E-005</v>
      </c>
      <c r="CJ31" s="1" t="n">
        <v>2.0111E-005</v>
      </c>
      <c r="CK31" s="1" t="n">
        <v>7.6244E-006</v>
      </c>
      <c r="CL31" s="1" t="n">
        <v>4.862E-006</v>
      </c>
      <c r="CM31" s="1" t="n">
        <v>2.8398E-005</v>
      </c>
      <c r="CN31" s="1" t="n">
        <v>1.1823E-005</v>
      </c>
      <c r="CO31" s="1" t="n">
        <v>3.2487E-005</v>
      </c>
      <c r="CP31" s="1" t="n">
        <v>9.0609E-006</v>
      </c>
      <c r="CQ31" s="1" t="n">
        <v>3.536E-006</v>
      </c>
      <c r="CR31" s="1" t="n">
        <v>0</v>
      </c>
      <c r="CS31" s="1" t="n">
        <v>0</v>
      </c>
      <c r="CT31" s="1" t="n">
        <v>0</v>
      </c>
      <c r="CU31" s="1" t="n">
        <v>1.4586E-005</v>
      </c>
      <c r="CV31" s="1" t="n">
        <v>0</v>
      </c>
      <c r="CW31" s="1" t="n">
        <v>3.8012E-005</v>
      </c>
      <c r="CX31" s="1" t="n">
        <v>0</v>
      </c>
      <c r="CY31" s="1" t="n">
        <v>0</v>
      </c>
      <c r="CZ31" s="1" t="n">
        <v>0</v>
      </c>
      <c r="DA31" s="1" t="n">
        <v>6.0111E-005</v>
      </c>
      <c r="DB31" s="1" t="n">
        <v>4.9062E-005</v>
      </c>
      <c r="DC31" s="1" t="n">
        <v>0</v>
      </c>
      <c r="DD31" s="1" t="n">
        <v>2.0111E-005</v>
      </c>
      <c r="DE31" s="1" t="n">
        <v>1.4586E-005</v>
      </c>
      <c r="DF31" s="1" t="n">
        <v>4.862E-006</v>
      </c>
      <c r="DG31" s="1" t="n">
        <v>3.3923E-005</v>
      </c>
      <c r="DH31" s="1" t="n">
        <v>0</v>
      </c>
      <c r="DI31" s="1" t="n">
        <v>2.9724E-005</v>
      </c>
      <c r="DJ31" s="1" t="n">
        <v>0</v>
      </c>
      <c r="DK31" s="1" t="n">
        <v>2.7625E-005</v>
      </c>
      <c r="DL31" s="1" t="n">
        <v>1.0387E-005</v>
      </c>
      <c r="DM31" s="1" t="n">
        <v>1.5912E-005</v>
      </c>
      <c r="DN31" s="1" t="n">
        <v>3.3923E-005</v>
      </c>
      <c r="DO31" s="1" t="n">
        <v>0</v>
      </c>
      <c r="DP31" s="1" t="n">
        <v>2.2873E-005</v>
      </c>
      <c r="DQ31" s="1" t="n">
        <v>0</v>
      </c>
      <c r="DR31" s="1" t="n">
        <v>7.6244E-006</v>
      </c>
      <c r="DS31" s="1" t="n">
        <v>7.735E-007</v>
      </c>
      <c r="DT31" s="1" t="n">
        <v>0</v>
      </c>
      <c r="DU31" s="1" t="n">
        <v>1.3149E-005</v>
      </c>
      <c r="DV31" s="1" t="n">
        <v>6.2985E-006</v>
      </c>
      <c r="DW31" s="1" t="n">
        <v>1.1823E-005</v>
      </c>
      <c r="DX31" s="1" t="n">
        <v>3.3923E-005</v>
      </c>
      <c r="DY31" s="1" t="n">
        <v>4.3537E-005</v>
      </c>
      <c r="DZ31" s="1" t="n">
        <v>2.0111E-005</v>
      </c>
      <c r="EA31" s="1" t="n">
        <v>2.5636E-005</v>
      </c>
      <c r="EB31" s="1" t="n">
        <v>8.0885E-005</v>
      </c>
      <c r="EC31" s="1" t="n">
        <v>2.5636E-005</v>
      </c>
      <c r="ED31" s="1" t="n">
        <v>5.0498E-005</v>
      </c>
      <c r="EE31" s="1" t="n">
        <v>3.1161E-005</v>
      </c>
      <c r="EF31" s="1" t="n">
        <v>3.3923E-005</v>
      </c>
      <c r="EG31" s="1" t="n">
        <v>4.862E-006</v>
      </c>
      <c r="EH31" s="1" t="n">
        <v>2.0111E-005</v>
      </c>
      <c r="EI31" s="1" t="n">
        <v>0</v>
      </c>
      <c r="EJ31" s="1" t="n">
        <v>7.6244E-006</v>
      </c>
      <c r="EK31" s="1" t="n">
        <v>2.0111E-005</v>
      </c>
      <c r="EL31" s="1" t="n">
        <v>0</v>
      </c>
      <c r="EM31" s="1" t="n">
        <v>0</v>
      </c>
      <c r="EN31" s="1" t="n">
        <v>2.8398E-005</v>
      </c>
      <c r="EO31" s="1" t="n">
        <v>1.5912E-005</v>
      </c>
      <c r="EP31" s="1" t="n">
        <v>2.8398E-005</v>
      </c>
      <c r="EQ31" s="1" t="n">
        <v>1.8674E-005</v>
      </c>
      <c r="ER31" s="1" t="n">
        <v>7.6244E-006</v>
      </c>
      <c r="ES31" s="1" t="n">
        <v>0</v>
      </c>
      <c r="ET31" s="1" t="n">
        <v>9.0609E-006</v>
      </c>
      <c r="EU31" s="1" t="n">
        <v>1.1823E-005</v>
      </c>
      <c r="EV31" s="1" t="n">
        <v>3.5249E-005</v>
      </c>
      <c r="EW31" s="1" t="n">
        <v>3.1161E-005</v>
      </c>
      <c r="EX31" s="1" t="n">
        <v>0</v>
      </c>
      <c r="EY31" s="1" t="n">
        <v>1.8674E-005</v>
      </c>
      <c r="EZ31" s="1" t="n">
        <v>7.735E-007</v>
      </c>
      <c r="FA31" s="1" t="n">
        <v>0</v>
      </c>
      <c r="FB31" s="1" t="n">
        <v>3.8012E-005</v>
      </c>
      <c r="FC31" s="1" t="n">
        <v>6.2985E-006</v>
      </c>
      <c r="FD31" s="1" t="n">
        <v>0</v>
      </c>
      <c r="FE31" s="1" t="n">
        <v>0</v>
      </c>
      <c r="FF31" s="1" t="n">
        <v>2.9724E-005</v>
      </c>
      <c r="FG31" s="1" t="n">
        <v>1.1823E-005</v>
      </c>
      <c r="FH31" s="1" t="n">
        <v>4.7736E-005</v>
      </c>
      <c r="FI31" s="1" t="n">
        <v>3.3923E-005</v>
      </c>
      <c r="FJ31" s="1" t="n">
        <v>6.2985E-006</v>
      </c>
      <c r="FK31" s="1" t="n">
        <v>2.2873E-005</v>
      </c>
      <c r="FL31" s="1" t="n">
        <v>7.735E-007</v>
      </c>
      <c r="FM31" s="1" t="n">
        <v>6.2985E-006</v>
      </c>
      <c r="FN31" s="1" t="n">
        <v>1.1823E-005</v>
      </c>
      <c r="FO31" s="1" t="n">
        <v>3.5249E-005</v>
      </c>
      <c r="FP31" s="1" t="n">
        <v>3.9448E-005</v>
      </c>
      <c r="FQ31" s="1" t="n">
        <v>1.3149E-005</v>
      </c>
      <c r="FR31" s="1" t="n">
        <v>2.8398E-005</v>
      </c>
      <c r="FS31" s="1" t="n">
        <v>0</v>
      </c>
      <c r="FT31" s="1" t="n">
        <v>1.4586E-005</v>
      </c>
      <c r="FU31" s="1" t="n">
        <v>4.3537E-005</v>
      </c>
      <c r="FV31" s="1" t="n">
        <v>2.6962E-005</v>
      </c>
      <c r="FW31" s="1" t="n">
        <v>3.2487E-005</v>
      </c>
      <c r="FX31" s="1" t="n">
        <v>3.2487E-005</v>
      </c>
      <c r="FY31" s="1" t="n">
        <v>4.862E-006</v>
      </c>
      <c r="FZ31" s="1" t="n">
        <v>0</v>
      </c>
      <c r="GA31" s="1" t="n">
        <v>9.0609E-006</v>
      </c>
      <c r="GB31" s="1" t="n">
        <v>4.3537E-005</v>
      </c>
      <c r="GC31" s="1" t="n">
        <v>2.8398E-005</v>
      </c>
      <c r="GD31" s="1" t="n">
        <v>1.5912E-005</v>
      </c>
      <c r="GE31" s="1" t="n">
        <v>2.8398E-005</v>
      </c>
      <c r="GF31" s="1" t="n">
        <v>2.0111E-005</v>
      </c>
      <c r="GG31" s="1" t="n">
        <v>2.9724E-005</v>
      </c>
      <c r="GH31" s="1" t="n">
        <v>2.1437E-005</v>
      </c>
      <c r="GI31" s="1" t="n">
        <v>2.0111E-005</v>
      </c>
      <c r="GJ31" s="1" t="n">
        <v>2.6962E-005</v>
      </c>
      <c r="GK31" s="1" t="n">
        <v>0</v>
      </c>
      <c r="GL31" s="1" t="n">
        <v>5.7349E-005</v>
      </c>
      <c r="GM31" s="1" t="n">
        <v>3.1161E-005</v>
      </c>
      <c r="GN31" s="1" t="n">
        <v>0</v>
      </c>
      <c r="GO31" s="1" t="n">
        <v>5.7349E-005</v>
      </c>
      <c r="GP31" s="1" t="n">
        <v>4.6299E-005</v>
      </c>
      <c r="GQ31" s="1" t="n">
        <v>4.6299E-005</v>
      </c>
      <c r="GR31" s="1" t="n">
        <v>3.2487E-005</v>
      </c>
      <c r="GS31" s="1" t="n">
        <v>2.5636E-005</v>
      </c>
      <c r="GT31" s="1" t="n">
        <v>2.4199E-005</v>
      </c>
      <c r="GU31" s="1" t="n">
        <v>9.0609E-006</v>
      </c>
      <c r="GV31" s="1" t="n">
        <v>0</v>
      </c>
    </row>
    <row r="32" customFormat="false" ht="12.75" hidden="false" customHeight="false" outlineLevel="0" collapsed="false">
      <c r="A32" s="1" t="n">
        <v>22.223</v>
      </c>
      <c r="B32" s="1" t="n">
        <v>187.538299560547</v>
      </c>
      <c r="C32" s="1" t="n">
        <v>233.942901611328</v>
      </c>
      <c r="D32" s="1" t="n">
        <v>0</v>
      </c>
      <c r="E32" s="1" t="n">
        <v>0</v>
      </c>
      <c r="F32" s="1" t="n">
        <v>0</v>
      </c>
      <c r="G32" s="1" t="n">
        <v>39.474967956543</v>
      </c>
      <c r="H32" s="1" t="n">
        <v>0.00016707500617485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.7625E-006</v>
      </c>
      <c r="Q32" s="1" t="n">
        <v>0</v>
      </c>
      <c r="R32" s="1" t="n">
        <v>8.42E-005</v>
      </c>
      <c r="S32" s="1" t="n">
        <v>0</v>
      </c>
      <c r="T32" s="1" t="n">
        <v>7.0388E-005</v>
      </c>
      <c r="U32" s="1" t="n">
        <v>0.00047515</v>
      </c>
      <c r="V32" s="1" t="n">
        <v>0.0020179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.0019089</v>
      </c>
      <c r="AG32" s="1" t="n">
        <v>0</v>
      </c>
      <c r="AH32" s="1" t="n">
        <v>0</v>
      </c>
      <c r="AI32" s="1" t="n">
        <v>0</v>
      </c>
      <c r="AJ32" s="1" t="n">
        <v>0.0002278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.00016708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9.6134E-006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4.0885E-006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1.105E-00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4.0885E-006</v>
      </c>
      <c r="FK32" s="1" t="n">
        <v>0</v>
      </c>
      <c r="FL32" s="1" t="n">
        <v>0</v>
      </c>
      <c r="FM32" s="1" t="n">
        <v>2.3426E-005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8.2874E-006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8.2874E-006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1.3812E-005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1.6575E-005</v>
      </c>
      <c r="GO32" s="1" t="n">
        <v>0</v>
      </c>
      <c r="GP32" s="1" t="n">
        <v>2.7625E-006</v>
      </c>
      <c r="GQ32" s="1" t="n">
        <v>2E-005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23.447</v>
      </c>
      <c r="B33" s="1" t="n">
        <v>193.040115356445</v>
      </c>
      <c r="C33" s="1" t="n">
        <v>240.573333740234</v>
      </c>
      <c r="D33" s="1" t="n">
        <v>0</v>
      </c>
      <c r="E33" s="1" t="n">
        <v>0</v>
      </c>
      <c r="F33" s="1" t="n">
        <v>0</v>
      </c>
      <c r="G33" s="1" t="n">
        <v>39.4881095886231</v>
      </c>
      <c r="H33" s="1" t="n">
        <v>0.00015878799604252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.8675E-005</v>
      </c>
      <c r="S33" s="1" t="n">
        <v>0</v>
      </c>
      <c r="T33" s="1" t="n">
        <v>7.1824E-005</v>
      </c>
      <c r="U33" s="1" t="n">
        <v>0.00043504</v>
      </c>
      <c r="V33" s="1" t="n">
        <v>0.001982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.0018757</v>
      </c>
      <c r="AG33" s="1" t="n">
        <v>0</v>
      </c>
      <c r="AH33" s="1" t="n">
        <v>0</v>
      </c>
      <c r="AI33" s="1" t="n">
        <v>0</v>
      </c>
      <c r="AJ33" s="1" t="n">
        <v>0.00022785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2.7625E-006</v>
      </c>
      <c r="AP33" s="1" t="n">
        <v>0</v>
      </c>
      <c r="AQ33" s="1" t="n">
        <v>0</v>
      </c>
      <c r="AR33" s="1" t="n">
        <v>0</v>
      </c>
      <c r="AS33" s="1" t="n">
        <v>1.5138E-005</v>
      </c>
      <c r="AT33" s="1" t="n">
        <v>0</v>
      </c>
      <c r="AU33" s="1" t="n">
        <v>0</v>
      </c>
      <c r="AV33" s="1" t="n">
        <v>0.00015879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4.0885E-006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1.7901E-005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2.21E-005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1.3812E-005</v>
      </c>
      <c r="EK33" s="1" t="n">
        <v>0</v>
      </c>
      <c r="EL33" s="1" t="n">
        <v>0</v>
      </c>
      <c r="EM33" s="1" t="n">
        <v>0</v>
      </c>
      <c r="EN33" s="1" t="n">
        <v>1.326E-006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2.8951E-005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1.326E-006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9.6134E-006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1.105E-005</v>
      </c>
      <c r="FY33" s="1" t="n">
        <v>0</v>
      </c>
      <c r="FZ33" s="1" t="n">
        <v>5.525E-006</v>
      </c>
      <c r="GA33" s="1" t="n">
        <v>0</v>
      </c>
      <c r="GB33" s="1" t="n">
        <v>2.7625E-005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5.525E-006</v>
      </c>
      <c r="GL33" s="1" t="n">
        <v>0</v>
      </c>
      <c r="GM33" s="1" t="n">
        <v>0</v>
      </c>
      <c r="GN33" s="1" t="n">
        <v>1.3812E-005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1.326E-006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24.619</v>
      </c>
      <c r="B34" s="1" t="n">
        <v>199.330368041992</v>
      </c>
      <c r="C34" s="1" t="n">
        <v>248.254745483398</v>
      </c>
      <c r="D34" s="1" t="n">
        <v>0</v>
      </c>
      <c r="E34" s="1" t="n">
        <v>0</v>
      </c>
      <c r="F34" s="1" t="n">
        <v>0</v>
      </c>
      <c r="G34" s="1" t="n">
        <v>39.5008277893066</v>
      </c>
      <c r="H34" s="1" t="n">
        <v>0.000220998990698718</v>
      </c>
      <c r="I34" s="1" t="n">
        <v>6.851E-006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.9337E-005</v>
      </c>
      <c r="Q34" s="1" t="n">
        <v>0</v>
      </c>
      <c r="R34" s="1" t="n">
        <v>9.1162E-005</v>
      </c>
      <c r="S34" s="1" t="n">
        <v>0</v>
      </c>
      <c r="T34" s="1" t="n">
        <v>8.9725E-005</v>
      </c>
      <c r="U34" s="1" t="n">
        <v>0.00045029</v>
      </c>
      <c r="V34" s="1" t="n">
        <v>0.0019503</v>
      </c>
      <c r="W34" s="1" t="n">
        <v>8.2874E-00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.1713E-005</v>
      </c>
      <c r="AF34" s="1" t="n">
        <v>0.0018619</v>
      </c>
      <c r="AG34" s="1" t="n">
        <v>1.2376E-005</v>
      </c>
      <c r="AH34" s="1" t="n">
        <v>0</v>
      </c>
      <c r="AI34" s="1" t="n">
        <v>0</v>
      </c>
      <c r="AJ34" s="1" t="n">
        <v>0.00024586</v>
      </c>
      <c r="AK34" s="1" t="n">
        <v>0</v>
      </c>
      <c r="AL34" s="1" t="n">
        <v>0</v>
      </c>
      <c r="AM34" s="1" t="n">
        <v>0</v>
      </c>
      <c r="AN34" s="1" t="n">
        <v>4.0885E-00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.000221</v>
      </c>
      <c r="AW34" s="1" t="n">
        <v>0</v>
      </c>
      <c r="AX34" s="1" t="n">
        <v>0</v>
      </c>
      <c r="AY34" s="1" t="n">
        <v>0</v>
      </c>
      <c r="AZ34" s="1" t="n">
        <v>2.7625E-006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.326E-006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9.6134E-006</v>
      </c>
      <c r="CL34" s="1" t="n">
        <v>8.2874E-006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2.7625E-006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.7625E-006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6.851E-006</v>
      </c>
      <c r="DJ34" s="1" t="n">
        <v>0</v>
      </c>
      <c r="DK34" s="1" t="n">
        <v>0</v>
      </c>
      <c r="DL34" s="1" t="n">
        <v>0</v>
      </c>
      <c r="DM34" s="1" t="n">
        <v>2.7625E-006</v>
      </c>
      <c r="DN34" s="1" t="n">
        <v>0</v>
      </c>
      <c r="DO34" s="1" t="n">
        <v>2.21E-005</v>
      </c>
      <c r="DP34" s="1" t="n">
        <v>0</v>
      </c>
      <c r="DQ34" s="1" t="n">
        <v>1.5138E-005</v>
      </c>
      <c r="DR34" s="1" t="n">
        <v>0</v>
      </c>
      <c r="DS34" s="1" t="n">
        <v>0</v>
      </c>
      <c r="DT34" s="1" t="n">
        <v>2.7625E-006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2.0663E-005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9.6134E-006</v>
      </c>
      <c r="EQ34" s="1" t="n">
        <v>0</v>
      </c>
      <c r="ER34" s="1" t="n">
        <v>2.7625E-006</v>
      </c>
      <c r="ES34" s="1" t="n">
        <v>0</v>
      </c>
      <c r="ET34" s="1" t="n">
        <v>0</v>
      </c>
      <c r="EU34" s="1" t="n">
        <v>0</v>
      </c>
      <c r="EV34" s="1" t="n">
        <v>1.2376E-005</v>
      </c>
      <c r="EW34" s="1" t="n">
        <v>0</v>
      </c>
      <c r="EX34" s="1" t="n">
        <v>0</v>
      </c>
      <c r="EY34" s="1" t="n">
        <v>1.9337E-005</v>
      </c>
      <c r="EZ34" s="1" t="n">
        <v>0</v>
      </c>
      <c r="FA34" s="1" t="n">
        <v>8.2874E-006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1.105E-005</v>
      </c>
      <c r="FG34" s="1" t="n">
        <v>4.0885E-006</v>
      </c>
      <c r="FH34" s="1" t="n">
        <v>0</v>
      </c>
      <c r="FI34" s="1" t="n">
        <v>0</v>
      </c>
      <c r="FJ34" s="1" t="n">
        <v>2.21E-005</v>
      </c>
      <c r="FK34" s="1" t="n">
        <v>0</v>
      </c>
      <c r="FL34" s="1" t="n">
        <v>1.6575E-005</v>
      </c>
      <c r="FM34" s="1" t="n">
        <v>6.851E-006</v>
      </c>
      <c r="FN34" s="1" t="n">
        <v>0</v>
      </c>
      <c r="FO34" s="1" t="n">
        <v>0</v>
      </c>
      <c r="FP34" s="1" t="n">
        <v>2.21E-005</v>
      </c>
      <c r="FQ34" s="1" t="n">
        <v>0</v>
      </c>
      <c r="FR34" s="1" t="n">
        <v>6.851E-006</v>
      </c>
      <c r="FS34" s="1" t="n">
        <v>1.6575E-005</v>
      </c>
      <c r="FT34" s="1" t="n">
        <v>5.525E-006</v>
      </c>
      <c r="FU34" s="1" t="n">
        <v>4.42E-005</v>
      </c>
      <c r="FV34" s="1" t="n">
        <v>0</v>
      </c>
      <c r="FW34" s="1" t="n">
        <v>1.9337E-005</v>
      </c>
      <c r="FX34" s="1" t="n">
        <v>0</v>
      </c>
      <c r="FY34" s="1" t="n">
        <v>0</v>
      </c>
      <c r="FZ34" s="1" t="n">
        <v>2.7625E-005</v>
      </c>
      <c r="GA34" s="1" t="n">
        <v>1.5138E-005</v>
      </c>
      <c r="GB34" s="1" t="n">
        <v>4.0885E-006</v>
      </c>
      <c r="GC34" s="1" t="n">
        <v>0</v>
      </c>
      <c r="GD34" s="1" t="n">
        <v>0</v>
      </c>
      <c r="GE34" s="1" t="n">
        <v>1.105E-005</v>
      </c>
      <c r="GF34" s="1" t="n">
        <v>1.6575E-005</v>
      </c>
      <c r="GG34" s="1" t="n">
        <v>1.105E-005</v>
      </c>
      <c r="GH34" s="1" t="n">
        <v>1.6575E-005</v>
      </c>
      <c r="GI34" s="1" t="n">
        <v>1.5138E-005</v>
      </c>
      <c r="GJ34" s="1" t="n">
        <v>0</v>
      </c>
      <c r="GK34" s="1" t="n">
        <v>2.0663E-005</v>
      </c>
      <c r="GL34" s="1" t="n">
        <v>0</v>
      </c>
      <c r="GM34" s="1" t="n">
        <v>1.3812E-005</v>
      </c>
      <c r="GN34" s="1" t="n">
        <v>3.1713E-005</v>
      </c>
      <c r="GO34" s="1" t="n">
        <v>0</v>
      </c>
      <c r="GP34" s="1" t="n">
        <v>0</v>
      </c>
      <c r="GQ34" s="1" t="n">
        <v>5.525E-006</v>
      </c>
      <c r="GR34" s="1" t="n">
        <v>0</v>
      </c>
      <c r="GS34" s="1" t="n">
        <v>2.4862E-005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25.827</v>
      </c>
      <c r="B35" s="1" t="n">
        <v>205.45832824707</v>
      </c>
      <c r="C35" s="1" t="n">
        <v>255.368453979492</v>
      </c>
      <c r="D35" s="1" t="n">
        <v>0</v>
      </c>
      <c r="E35" s="1" t="n">
        <v>0</v>
      </c>
      <c r="F35" s="1" t="n">
        <v>0</v>
      </c>
      <c r="G35" s="1" t="n">
        <v>39.5029449462891</v>
      </c>
      <c r="H35" s="1" t="n">
        <v>0.000180997987627052</v>
      </c>
      <c r="I35" s="1" t="n">
        <v>3.0387E-005</v>
      </c>
      <c r="J35" s="1" t="n">
        <v>4.0111E-005</v>
      </c>
      <c r="K35" s="1" t="n">
        <v>9.7239E-00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8.2874E-006</v>
      </c>
      <c r="Q35" s="1" t="n">
        <v>0</v>
      </c>
      <c r="R35" s="1" t="n">
        <v>0.00010365</v>
      </c>
      <c r="S35" s="1" t="n">
        <v>0</v>
      </c>
      <c r="T35" s="1" t="n">
        <v>9.8123E-005</v>
      </c>
      <c r="U35" s="1" t="n">
        <v>0.00047659</v>
      </c>
      <c r="V35" s="1" t="n">
        <v>0.0020236</v>
      </c>
      <c r="W35" s="1" t="n">
        <v>5.6686E-005</v>
      </c>
      <c r="X35" s="1" t="n">
        <v>0</v>
      </c>
      <c r="Y35" s="1" t="n">
        <v>0</v>
      </c>
      <c r="Z35" s="1" t="n">
        <v>0</v>
      </c>
      <c r="AA35" s="1" t="n">
        <v>1.4365E-006</v>
      </c>
      <c r="AB35" s="1" t="n">
        <v>0</v>
      </c>
      <c r="AC35" s="1" t="n">
        <v>1.5249E-005</v>
      </c>
      <c r="AD35" s="1" t="n">
        <v>0</v>
      </c>
      <c r="AE35" s="1" t="n">
        <v>4.42E-005</v>
      </c>
      <c r="AF35" s="1" t="n">
        <v>0.001884</v>
      </c>
      <c r="AG35" s="1" t="n">
        <v>9.7239E-006</v>
      </c>
      <c r="AH35" s="1" t="n">
        <v>2.0774E-005</v>
      </c>
      <c r="AI35" s="1" t="n">
        <v>2.9061E-005</v>
      </c>
      <c r="AJ35" s="1" t="n">
        <v>0.00025967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6.9615E-006</v>
      </c>
      <c r="AP35" s="1" t="n">
        <v>6.9615E-006</v>
      </c>
      <c r="AQ35" s="1" t="n">
        <v>9.7239E-006</v>
      </c>
      <c r="AR35" s="1" t="n">
        <v>1.5249E-005</v>
      </c>
      <c r="AS35" s="1" t="n">
        <v>1.8011E-005</v>
      </c>
      <c r="AT35" s="1" t="n">
        <v>3.8675E-005</v>
      </c>
      <c r="AU35" s="1" t="n">
        <v>5.525E-006</v>
      </c>
      <c r="AV35" s="1" t="n">
        <v>0.000181</v>
      </c>
      <c r="AW35" s="1" t="n">
        <v>0</v>
      </c>
      <c r="AX35" s="1" t="n">
        <v>0</v>
      </c>
      <c r="AY35" s="1" t="n">
        <v>1.3812E-005</v>
      </c>
      <c r="AZ35" s="1" t="n">
        <v>2.3536E-005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6.9615E-006</v>
      </c>
      <c r="BG35" s="1" t="n">
        <v>1.4365E-006</v>
      </c>
      <c r="BH35" s="1" t="n">
        <v>0</v>
      </c>
      <c r="BI35" s="1" t="n">
        <v>0</v>
      </c>
      <c r="BJ35" s="1" t="n">
        <v>2.3536E-005</v>
      </c>
      <c r="BK35" s="1" t="n">
        <v>0</v>
      </c>
      <c r="BL35" s="1" t="n">
        <v>0</v>
      </c>
      <c r="BM35" s="1" t="n">
        <v>0</v>
      </c>
      <c r="BN35" s="1" t="n">
        <v>5.525E-006</v>
      </c>
      <c r="BO35" s="1" t="n">
        <v>1.4365E-006</v>
      </c>
      <c r="BP35" s="1" t="n">
        <v>1.5249E-005</v>
      </c>
      <c r="BQ35" s="1" t="n">
        <v>0</v>
      </c>
      <c r="BR35" s="1" t="n">
        <v>2.4862E-005</v>
      </c>
      <c r="BS35" s="1" t="n">
        <v>0</v>
      </c>
      <c r="BT35" s="1" t="n">
        <v>0</v>
      </c>
      <c r="BU35" s="1" t="n">
        <v>0</v>
      </c>
      <c r="BV35" s="1" t="n">
        <v>1.3812E-005</v>
      </c>
      <c r="BW35" s="1" t="n">
        <v>0</v>
      </c>
      <c r="BX35" s="1" t="n">
        <v>0</v>
      </c>
      <c r="BY35" s="1" t="n">
        <v>0</v>
      </c>
      <c r="BZ35" s="1" t="n">
        <v>1.5249E-005</v>
      </c>
      <c r="CA35" s="1" t="n">
        <v>0</v>
      </c>
      <c r="CB35" s="1" t="n">
        <v>1.9337E-005</v>
      </c>
      <c r="CC35" s="1" t="n">
        <v>8.2874E-006</v>
      </c>
      <c r="CD35" s="1" t="n">
        <v>0</v>
      </c>
      <c r="CE35" s="1" t="n">
        <v>4.199E-006</v>
      </c>
      <c r="CF35" s="1" t="n">
        <v>0</v>
      </c>
      <c r="CG35" s="1" t="n">
        <v>1.4365E-006</v>
      </c>
      <c r="CH35" s="1" t="n">
        <v>0</v>
      </c>
      <c r="CI35" s="1" t="n">
        <v>0</v>
      </c>
      <c r="CJ35" s="1" t="n">
        <v>8.2874E-006</v>
      </c>
      <c r="CK35" s="1" t="n">
        <v>1.4365E-006</v>
      </c>
      <c r="CL35" s="1" t="n">
        <v>0</v>
      </c>
      <c r="CM35" s="1" t="n">
        <v>1.6575E-005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1.9337E-005</v>
      </c>
      <c r="CT35" s="1" t="n">
        <v>3.0387E-005</v>
      </c>
      <c r="CU35" s="1" t="n">
        <v>0</v>
      </c>
      <c r="CV35" s="1" t="n">
        <v>2.7625E-005</v>
      </c>
      <c r="CW35" s="1" t="n">
        <v>2.3536E-005</v>
      </c>
      <c r="CX35" s="1" t="n">
        <v>5.525E-006</v>
      </c>
      <c r="CY35" s="1" t="n">
        <v>0</v>
      </c>
      <c r="CZ35" s="1" t="n">
        <v>0</v>
      </c>
      <c r="DA35" s="1" t="n">
        <v>4.0111E-005</v>
      </c>
      <c r="DB35" s="1" t="n">
        <v>0</v>
      </c>
      <c r="DC35" s="1" t="n">
        <v>1.105E-005</v>
      </c>
      <c r="DD35" s="1" t="n">
        <v>0</v>
      </c>
      <c r="DE35" s="1" t="n">
        <v>0</v>
      </c>
      <c r="DF35" s="1" t="n">
        <v>3.7349E-005</v>
      </c>
      <c r="DG35" s="1" t="n">
        <v>0</v>
      </c>
      <c r="DH35" s="1" t="n">
        <v>8.2874E-006</v>
      </c>
      <c r="DI35" s="1" t="n">
        <v>0</v>
      </c>
      <c r="DJ35" s="1" t="n">
        <v>2.3536E-005</v>
      </c>
      <c r="DK35" s="1" t="n">
        <v>1.2486E-005</v>
      </c>
      <c r="DL35" s="1" t="n">
        <v>0</v>
      </c>
      <c r="DM35" s="1" t="n">
        <v>0</v>
      </c>
      <c r="DN35" s="1" t="n">
        <v>1.9337E-005</v>
      </c>
      <c r="DO35" s="1" t="n">
        <v>0</v>
      </c>
      <c r="DP35" s="1" t="n">
        <v>6.9615E-006</v>
      </c>
      <c r="DQ35" s="1" t="n">
        <v>0</v>
      </c>
      <c r="DR35" s="1" t="n">
        <v>1.6575E-005</v>
      </c>
      <c r="DS35" s="1" t="n">
        <v>1.3812E-005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5.525E-006</v>
      </c>
      <c r="DY35" s="1" t="n">
        <v>0</v>
      </c>
      <c r="DZ35" s="1" t="n">
        <v>0</v>
      </c>
      <c r="EA35" s="1" t="n">
        <v>1.105E-005</v>
      </c>
      <c r="EB35" s="1" t="n">
        <v>0</v>
      </c>
      <c r="EC35" s="1" t="n">
        <v>0</v>
      </c>
      <c r="ED35" s="1" t="n">
        <v>2.9061E-005</v>
      </c>
      <c r="EE35" s="1" t="n">
        <v>0</v>
      </c>
      <c r="EF35" s="1" t="n">
        <v>1.6575E-005</v>
      </c>
      <c r="EG35" s="1" t="n">
        <v>0</v>
      </c>
      <c r="EH35" s="1" t="n">
        <v>2.3536E-005</v>
      </c>
      <c r="EI35" s="1" t="n">
        <v>0</v>
      </c>
      <c r="EJ35" s="1" t="n">
        <v>1.8011E-005</v>
      </c>
      <c r="EK35" s="1" t="n">
        <v>0</v>
      </c>
      <c r="EL35" s="1" t="n">
        <v>0</v>
      </c>
      <c r="EM35" s="1" t="n">
        <v>8.2874E-006</v>
      </c>
      <c r="EN35" s="1" t="n">
        <v>0</v>
      </c>
      <c r="EO35" s="1" t="n">
        <v>0</v>
      </c>
      <c r="EP35" s="1" t="n">
        <v>1.4475E-005</v>
      </c>
      <c r="EQ35" s="1" t="n">
        <v>0</v>
      </c>
      <c r="ER35" s="1" t="n">
        <v>5.525E-006</v>
      </c>
      <c r="ES35" s="1" t="n">
        <v>0</v>
      </c>
      <c r="ET35" s="1" t="n">
        <v>0</v>
      </c>
      <c r="EU35" s="1" t="n">
        <v>2.7625E-005</v>
      </c>
      <c r="EV35" s="1" t="n">
        <v>2.3536E-005</v>
      </c>
      <c r="EW35" s="1" t="n">
        <v>4.5636E-005</v>
      </c>
      <c r="EX35" s="1" t="n">
        <v>3.0387E-005</v>
      </c>
      <c r="EY35" s="1" t="n">
        <v>2.0774E-005</v>
      </c>
      <c r="EZ35" s="1" t="n">
        <v>3.4586E-005</v>
      </c>
      <c r="FA35" s="1" t="n">
        <v>0</v>
      </c>
      <c r="FB35" s="1" t="n">
        <v>2.21E-005</v>
      </c>
      <c r="FC35" s="1" t="n">
        <v>3.315E-005</v>
      </c>
      <c r="FD35" s="1" t="n">
        <v>1.105E-005</v>
      </c>
      <c r="FE35" s="1" t="n">
        <v>1.3812E-005</v>
      </c>
      <c r="FF35" s="1" t="n">
        <v>2.4862E-005</v>
      </c>
      <c r="FG35" s="1" t="n">
        <v>1.6575E-005</v>
      </c>
      <c r="FH35" s="1" t="n">
        <v>1.4365E-006</v>
      </c>
      <c r="FI35" s="1" t="n">
        <v>1.105E-005</v>
      </c>
      <c r="FJ35" s="1" t="n">
        <v>0</v>
      </c>
      <c r="FK35" s="1" t="n">
        <v>0</v>
      </c>
      <c r="FL35" s="1" t="n">
        <v>3.315E-005</v>
      </c>
      <c r="FM35" s="1" t="n">
        <v>3.8675E-005</v>
      </c>
      <c r="FN35" s="1" t="n">
        <v>0</v>
      </c>
      <c r="FO35" s="1" t="n">
        <v>3.1824E-005</v>
      </c>
      <c r="FP35" s="1" t="n">
        <v>3.7349E-005</v>
      </c>
      <c r="FQ35" s="1" t="n">
        <v>8.2874E-006</v>
      </c>
      <c r="FR35" s="1" t="n">
        <v>0</v>
      </c>
      <c r="FS35" s="1" t="n">
        <v>4.199E-006</v>
      </c>
      <c r="FT35" s="1" t="n">
        <v>2.3536E-005</v>
      </c>
      <c r="FU35" s="1" t="n">
        <v>0</v>
      </c>
      <c r="FV35" s="1" t="n">
        <v>2.9061E-005</v>
      </c>
      <c r="FW35" s="1" t="n">
        <v>1.3812E-005</v>
      </c>
      <c r="FX35" s="1" t="n">
        <v>4.1437E-005</v>
      </c>
      <c r="FY35" s="1" t="n">
        <v>9.7239E-006</v>
      </c>
      <c r="FZ35" s="1" t="n">
        <v>2.3536E-005</v>
      </c>
      <c r="GA35" s="1" t="n">
        <v>2.3536E-005</v>
      </c>
      <c r="GB35" s="1" t="n">
        <v>8.2874E-006</v>
      </c>
      <c r="GC35" s="1" t="n">
        <v>1.5249E-005</v>
      </c>
      <c r="GD35" s="1" t="n">
        <v>9.7239E-006</v>
      </c>
      <c r="GE35" s="1" t="n">
        <v>1.4365E-006</v>
      </c>
      <c r="GF35" s="1" t="n">
        <v>0</v>
      </c>
      <c r="GG35" s="1" t="n">
        <v>0</v>
      </c>
      <c r="GH35" s="1" t="n">
        <v>2.7625E-006</v>
      </c>
      <c r="GI35" s="1" t="n">
        <v>2.9061E-005</v>
      </c>
      <c r="GJ35" s="1" t="n">
        <v>2.4862E-005</v>
      </c>
      <c r="GK35" s="1" t="n">
        <v>0</v>
      </c>
      <c r="GL35" s="1" t="n">
        <v>1.9337E-005</v>
      </c>
      <c r="GM35" s="1" t="n">
        <v>5.525E-006</v>
      </c>
      <c r="GN35" s="1" t="n">
        <v>1.9337E-005</v>
      </c>
      <c r="GO35" s="1" t="n">
        <v>1.3812E-005</v>
      </c>
      <c r="GP35" s="1" t="n">
        <v>1.105E-005</v>
      </c>
      <c r="GQ35" s="1" t="n">
        <v>4.2874E-005</v>
      </c>
      <c r="GR35" s="1" t="n">
        <v>2.0774E-005</v>
      </c>
      <c r="GS35" s="1" t="n">
        <v>0</v>
      </c>
      <c r="GT35" s="1" t="n">
        <v>0</v>
      </c>
      <c r="GU35" s="1" t="n">
        <v>5.9448E-005</v>
      </c>
      <c r="GV35" s="1" t="n">
        <v>0</v>
      </c>
    </row>
    <row r="36" customFormat="false" ht="12.75" hidden="false" customHeight="false" outlineLevel="0" collapsed="false">
      <c r="A36" s="1" t="n">
        <v>27.016</v>
      </c>
      <c r="B36" s="1" t="n">
        <v>211.753952026367</v>
      </c>
      <c r="C36" s="1" t="n">
        <v>262.625061035156</v>
      </c>
      <c r="D36" s="1" t="n">
        <v>0</v>
      </c>
      <c r="E36" s="1" t="n">
        <v>0</v>
      </c>
      <c r="F36" s="1" t="n">
        <v>0</v>
      </c>
      <c r="G36" s="1" t="n">
        <v>39.5008277893066</v>
      </c>
      <c r="H36" s="1" t="n">
        <v>0.00018784900021273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5.9338E-005</v>
      </c>
      <c r="S36" s="1" t="n">
        <v>0</v>
      </c>
      <c r="T36" s="1" t="n">
        <v>2.7625E-006</v>
      </c>
      <c r="U36" s="1" t="n">
        <v>0.00044752</v>
      </c>
      <c r="V36" s="1" t="n">
        <v>0.0020028</v>
      </c>
      <c r="W36" s="1" t="n">
        <v>1.3812E-00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.8675E-005</v>
      </c>
      <c r="AF36" s="1" t="n">
        <v>0.0017887</v>
      </c>
      <c r="AG36" s="1" t="n">
        <v>0</v>
      </c>
      <c r="AH36" s="1" t="n">
        <v>0</v>
      </c>
      <c r="AI36" s="1" t="n">
        <v>0</v>
      </c>
      <c r="AJ36" s="1" t="n">
        <v>0.00025415</v>
      </c>
      <c r="AK36" s="1" t="n">
        <v>0</v>
      </c>
      <c r="AL36" s="1" t="n">
        <v>0</v>
      </c>
      <c r="AM36" s="1" t="n">
        <v>0</v>
      </c>
      <c r="AN36" s="1" t="n">
        <v>4.0885E-006</v>
      </c>
      <c r="AO36" s="1" t="n">
        <v>0</v>
      </c>
      <c r="AP36" s="1" t="n">
        <v>0</v>
      </c>
      <c r="AQ36" s="1" t="n">
        <v>1.9337E-005</v>
      </c>
      <c r="AR36" s="1" t="n">
        <v>0</v>
      </c>
      <c r="AS36" s="1" t="n">
        <v>6.851E-006</v>
      </c>
      <c r="AT36" s="1" t="n">
        <v>0</v>
      </c>
      <c r="AU36" s="1" t="n">
        <v>3.4476E-005</v>
      </c>
      <c r="AV36" s="1" t="n">
        <v>0.00018785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3.1713E-005</v>
      </c>
      <c r="BC36" s="1" t="n">
        <v>0</v>
      </c>
      <c r="BD36" s="1" t="n">
        <v>1.6575E-005</v>
      </c>
      <c r="BE36" s="1" t="n">
        <v>1.3812E-005</v>
      </c>
      <c r="BF36" s="1" t="n">
        <v>1.2376E-005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.2376E-005</v>
      </c>
      <c r="BR36" s="1" t="n">
        <v>0</v>
      </c>
      <c r="BS36" s="1" t="n">
        <v>0</v>
      </c>
      <c r="BT36" s="1" t="n">
        <v>1.326E-006</v>
      </c>
      <c r="BU36" s="1" t="n">
        <v>1.7901E-005</v>
      </c>
      <c r="BV36" s="1" t="n">
        <v>1.326E-006</v>
      </c>
      <c r="BW36" s="1" t="n">
        <v>1.2376E-005</v>
      </c>
      <c r="BX36" s="1" t="n">
        <v>2.7625E-006</v>
      </c>
      <c r="BY36" s="1" t="n">
        <v>0</v>
      </c>
      <c r="BZ36" s="1" t="n">
        <v>0</v>
      </c>
      <c r="CA36" s="1" t="n">
        <v>0</v>
      </c>
      <c r="CB36" s="1" t="n">
        <v>1.326E-006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6.851E-006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4.0885E-006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9.6134E-006</v>
      </c>
      <c r="DC36" s="1" t="n">
        <v>0</v>
      </c>
      <c r="DD36" s="1" t="n">
        <v>0</v>
      </c>
      <c r="DE36" s="1" t="n">
        <v>5.525E-006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2.7625E-006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6.851E-006</v>
      </c>
      <c r="DZ36" s="1" t="n">
        <v>2.3426E-005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2.3426E-005</v>
      </c>
      <c r="EF36" s="1" t="n">
        <v>0</v>
      </c>
      <c r="EG36" s="1" t="n">
        <v>0</v>
      </c>
      <c r="EH36" s="1" t="n">
        <v>2.0663E-005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1.7901E-005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3.0387E-005</v>
      </c>
      <c r="EX36" s="1" t="n">
        <v>1.5138E-005</v>
      </c>
      <c r="EY36" s="1" t="n">
        <v>0</v>
      </c>
      <c r="EZ36" s="1" t="n">
        <v>8.2874E-006</v>
      </c>
      <c r="FA36" s="1" t="n">
        <v>0</v>
      </c>
      <c r="FB36" s="1" t="n">
        <v>0</v>
      </c>
      <c r="FC36" s="1" t="n">
        <v>6.851E-006</v>
      </c>
      <c r="FD36" s="1" t="n">
        <v>0</v>
      </c>
      <c r="FE36" s="1" t="n">
        <v>2.21E-005</v>
      </c>
      <c r="FF36" s="1" t="n">
        <v>6.851E-006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1.326E-006</v>
      </c>
      <c r="FQ36" s="1" t="n">
        <v>1.2376E-005</v>
      </c>
      <c r="FR36" s="1" t="n">
        <v>2.3426E-005</v>
      </c>
      <c r="FS36" s="1" t="n">
        <v>0</v>
      </c>
      <c r="FT36" s="1" t="n">
        <v>0</v>
      </c>
      <c r="FU36" s="1" t="n">
        <v>0</v>
      </c>
      <c r="FV36" s="1" t="n">
        <v>1.5138E-005</v>
      </c>
      <c r="FW36" s="1" t="n">
        <v>3.315E-005</v>
      </c>
      <c r="FX36" s="1" t="n">
        <v>2.6188E-005</v>
      </c>
      <c r="FY36" s="1" t="n">
        <v>1.9337E-005</v>
      </c>
      <c r="FZ36" s="1" t="n">
        <v>1.7901E-005</v>
      </c>
      <c r="GA36" s="1" t="n">
        <v>0</v>
      </c>
      <c r="GB36" s="1" t="n">
        <v>1.2376E-005</v>
      </c>
      <c r="GC36" s="1" t="n">
        <v>0</v>
      </c>
      <c r="GD36" s="1" t="n">
        <v>0</v>
      </c>
      <c r="GE36" s="1" t="n">
        <v>8.9504E-006</v>
      </c>
      <c r="GF36" s="1" t="n">
        <v>0</v>
      </c>
      <c r="GG36" s="1" t="n">
        <v>0</v>
      </c>
      <c r="GH36" s="1" t="n">
        <v>6.851E-006</v>
      </c>
      <c r="GI36" s="1" t="n">
        <v>0</v>
      </c>
      <c r="GJ36" s="1" t="n">
        <v>0</v>
      </c>
      <c r="GK36" s="1" t="n">
        <v>0</v>
      </c>
      <c r="GL36" s="1" t="n">
        <v>6.851E-006</v>
      </c>
      <c r="GM36" s="1" t="n">
        <v>2.3426E-005</v>
      </c>
      <c r="GN36" s="1" t="n">
        <v>3.7238E-005</v>
      </c>
      <c r="GO36" s="1" t="n">
        <v>0</v>
      </c>
      <c r="GP36" s="1" t="n">
        <v>1.3812E-005</v>
      </c>
      <c r="GQ36" s="1" t="n">
        <v>2.6188E-005</v>
      </c>
      <c r="GR36" s="1" t="n">
        <v>1.9337E-005</v>
      </c>
      <c r="GS36" s="1" t="n">
        <v>1.105E-005</v>
      </c>
      <c r="GT36" s="1" t="n">
        <v>1.7901E-005</v>
      </c>
      <c r="GU36" s="1" t="n">
        <v>3.0387E-005</v>
      </c>
      <c r="GV36" s="1" t="n">
        <v>0</v>
      </c>
    </row>
    <row r="37" customFormat="false" ht="12.75" hidden="false" customHeight="false" outlineLevel="0" collapsed="false">
      <c r="A37" s="1" t="n">
        <v>28.206</v>
      </c>
      <c r="B37" s="1" t="n">
        <v>217.854049682617</v>
      </c>
      <c r="C37" s="1" t="n">
        <v>268.837005615234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0015746199642308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.4365E-006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4.1437E-005</v>
      </c>
      <c r="S37" s="1" t="n">
        <v>0</v>
      </c>
      <c r="T37" s="1" t="n">
        <v>4.9725E-005</v>
      </c>
      <c r="U37" s="1" t="n">
        <v>0.00048764</v>
      </c>
      <c r="V37" s="1" t="n">
        <v>0.0019545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.2486E-005</v>
      </c>
      <c r="AF37" s="1" t="n">
        <v>0.0017984</v>
      </c>
      <c r="AG37" s="1" t="n">
        <v>0</v>
      </c>
      <c r="AH37" s="1" t="n">
        <v>0</v>
      </c>
      <c r="AI37" s="1" t="n">
        <v>0</v>
      </c>
      <c r="AJ37" s="1" t="n">
        <v>0.00022929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.00015746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6.9615E-006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4.199E-006</v>
      </c>
      <c r="DZ37" s="1" t="n">
        <v>0</v>
      </c>
      <c r="EA37" s="1" t="n">
        <v>0</v>
      </c>
      <c r="EB37" s="1" t="n">
        <v>0</v>
      </c>
      <c r="EC37" s="1" t="n">
        <v>1.105E-005</v>
      </c>
      <c r="ED37" s="1" t="n">
        <v>0</v>
      </c>
      <c r="EE37" s="1" t="n">
        <v>0</v>
      </c>
      <c r="EF37" s="1" t="n">
        <v>1.2486E-005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1.4365E-006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1.8011E-005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2.7625E-006</v>
      </c>
      <c r="FF37" s="1" t="n">
        <v>0</v>
      </c>
      <c r="FG37" s="1" t="n">
        <v>6.9615E-006</v>
      </c>
      <c r="FH37" s="1" t="n">
        <v>2.7625E-006</v>
      </c>
      <c r="FI37" s="1" t="n">
        <v>5.525E-006</v>
      </c>
      <c r="FJ37" s="1" t="n">
        <v>0</v>
      </c>
      <c r="FK37" s="1" t="n">
        <v>0</v>
      </c>
      <c r="FL37" s="1" t="n">
        <v>0</v>
      </c>
      <c r="FM37" s="1" t="n">
        <v>2.7625E-005</v>
      </c>
      <c r="FN37" s="1" t="n">
        <v>0</v>
      </c>
      <c r="FO37" s="1" t="n">
        <v>0</v>
      </c>
      <c r="FP37" s="1" t="n">
        <v>0</v>
      </c>
      <c r="FQ37" s="1" t="n">
        <v>1.5249E-005</v>
      </c>
      <c r="FR37" s="1" t="n">
        <v>0</v>
      </c>
      <c r="FS37" s="1" t="n">
        <v>1.5249E-005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2.9061E-005</v>
      </c>
      <c r="GC37" s="1" t="n">
        <v>5.525E-006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1.105E-005</v>
      </c>
      <c r="GI37" s="1" t="n">
        <v>0</v>
      </c>
      <c r="GJ37" s="1" t="n">
        <v>0</v>
      </c>
      <c r="GK37" s="1" t="n">
        <v>2.7625E-006</v>
      </c>
      <c r="GL37" s="1" t="n">
        <v>0</v>
      </c>
      <c r="GM37" s="1" t="n">
        <v>0</v>
      </c>
      <c r="GN37" s="1" t="n">
        <v>2.9061E-005</v>
      </c>
      <c r="GO37" s="1" t="n">
        <v>0</v>
      </c>
      <c r="GP37" s="1" t="n">
        <v>0</v>
      </c>
      <c r="GQ37" s="1" t="n">
        <v>0</v>
      </c>
      <c r="GR37" s="1" t="n">
        <v>8.2874E-006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29.413</v>
      </c>
      <c r="B38" s="1" t="n">
        <v>223.439559936523</v>
      </c>
      <c r="C38" s="1" t="n">
        <v>276.30517578125</v>
      </c>
      <c r="D38" s="1" t="n">
        <v>0</v>
      </c>
      <c r="E38" s="1" t="n">
        <v>0</v>
      </c>
      <c r="F38" s="1" t="n">
        <v>0</v>
      </c>
      <c r="G38" s="1" t="n">
        <v>39.454761505127</v>
      </c>
      <c r="H38" s="1" t="n">
        <v>0.000232049002079293</v>
      </c>
      <c r="I38" s="1" t="n">
        <v>0</v>
      </c>
      <c r="J38" s="1" t="n">
        <v>1.105E-005</v>
      </c>
      <c r="K38" s="1" t="n">
        <v>5.525E-006</v>
      </c>
      <c r="L38" s="1" t="n">
        <v>0</v>
      </c>
      <c r="M38" s="1" t="n">
        <v>0</v>
      </c>
      <c r="N38" s="1" t="n">
        <v>2.3536E-005</v>
      </c>
      <c r="O38" s="1" t="n">
        <v>0</v>
      </c>
      <c r="P38" s="1" t="n">
        <v>0</v>
      </c>
      <c r="Q38" s="1" t="n">
        <v>2.6299E-005</v>
      </c>
      <c r="R38" s="1" t="n">
        <v>0.00010917</v>
      </c>
      <c r="S38" s="1" t="n">
        <v>1.4365E-006</v>
      </c>
      <c r="T38" s="1" t="n">
        <v>9.8123E-005</v>
      </c>
      <c r="U38" s="1" t="n">
        <v>0.00050697</v>
      </c>
      <c r="V38" s="1" t="n">
        <v>0.0019973</v>
      </c>
      <c r="W38" s="1" t="n">
        <v>2.3536E-005</v>
      </c>
      <c r="X38" s="1" t="n">
        <v>0</v>
      </c>
      <c r="Y38" s="1" t="n">
        <v>1.8011E-005</v>
      </c>
      <c r="Z38" s="1" t="n">
        <v>1.5249E-005</v>
      </c>
      <c r="AA38" s="1" t="n">
        <v>1.8011E-005</v>
      </c>
      <c r="AB38" s="1" t="n">
        <v>0</v>
      </c>
      <c r="AC38" s="1" t="n">
        <v>0</v>
      </c>
      <c r="AD38" s="1" t="n">
        <v>1.5249E-005</v>
      </c>
      <c r="AE38" s="1" t="n">
        <v>6.7736E-005</v>
      </c>
      <c r="AF38" s="1" t="n">
        <v>0.0018053</v>
      </c>
      <c r="AG38" s="1" t="n">
        <v>1.4365E-006</v>
      </c>
      <c r="AH38" s="1" t="n">
        <v>3.4586E-005</v>
      </c>
      <c r="AI38" s="1" t="n">
        <v>2.7625E-005</v>
      </c>
      <c r="AJ38" s="1" t="n">
        <v>0.00027349</v>
      </c>
      <c r="AK38" s="1" t="n">
        <v>0</v>
      </c>
      <c r="AL38" s="1" t="n">
        <v>4.1437E-005</v>
      </c>
      <c r="AM38" s="1" t="n">
        <v>3.1824E-005</v>
      </c>
      <c r="AN38" s="1" t="n">
        <v>1.5249E-005</v>
      </c>
      <c r="AO38" s="1" t="n">
        <v>5.525E-006</v>
      </c>
      <c r="AP38" s="1" t="n">
        <v>2.7625E-006</v>
      </c>
      <c r="AQ38" s="1" t="n">
        <v>1.105E-005</v>
      </c>
      <c r="AR38" s="1" t="n">
        <v>3.1824E-005</v>
      </c>
      <c r="AS38" s="1" t="n">
        <v>1.105E-005</v>
      </c>
      <c r="AT38" s="1" t="n">
        <v>0</v>
      </c>
      <c r="AU38" s="1" t="n">
        <v>3.0387E-005</v>
      </c>
      <c r="AV38" s="1" t="n">
        <v>0.00023205</v>
      </c>
      <c r="AW38" s="1" t="n">
        <v>2.7625E-005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2.0774E-005</v>
      </c>
      <c r="BC38" s="1" t="n">
        <v>3.1824E-005</v>
      </c>
      <c r="BD38" s="1" t="n">
        <v>1.9337E-005</v>
      </c>
      <c r="BE38" s="1" t="n">
        <v>0</v>
      </c>
      <c r="BF38" s="1" t="n">
        <v>1.3812E-005</v>
      </c>
      <c r="BG38" s="1" t="n">
        <v>0</v>
      </c>
      <c r="BH38" s="1" t="n">
        <v>8.2874E-006</v>
      </c>
      <c r="BI38" s="1" t="n">
        <v>3.4586E-005</v>
      </c>
      <c r="BJ38" s="1" t="n">
        <v>1.2486E-005</v>
      </c>
      <c r="BK38" s="1" t="n">
        <v>0</v>
      </c>
      <c r="BL38" s="1" t="n">
        <v>0</v>
      </c>
      <c r="BM38" s="1" t="n">
        <v>0</v>
      </c>
      <c r="BN38" s="1" t="n">
        <v>5.3924E-005</v>
      </c>
      <c r="BO38" s="1" t="n">
        <v>8.2874E-006</v>
      </c>
      <c r="BP38" s="1" t="n">
        <v>0</v>
      </c>
      <c r="BQ38" s="1" t="n">
        <v>1.105E-005</v>
      </c>
      <c r="BR38" s="1" t="n">
        <v>0</v>
      </c>
      <c r="BS38" s="1" t="n">
        <v>0</v>
      </c>
      <c r="BT38" s="1" t="n">
        <v>0</v>
      </c>
      <c r="BU38" s="1" t="n">
        <v>2.7625E-006</v>
      </c>
      <c r="BV38" s="1" t="n">
        <v>0</v>
      </c>
      <c r="BW38" s="1" t="n">
        <v>2.0774E-005</v>
      </c>
      <c r="BX38" s="1" t="n">
        <v>4.2874E-005</v>
      </c>
      <c r="BY38" s="1" t="n">
        <v>2.7625E-006</v>
      </c>
      <c r="BZ38" s="1" t="n">
        <v>5.525E-006</v>
      </c>
      <c r="CA38" s="1" t="n">
        <v>1.8674E-005</v>
      </c>
      <c r="CB38" s="1" t="n">
        <v>0</v>
      </c>
      <c r="CC38" s="1" t="n">
        <v>0</v>
      </c>
      <c r="CD38" s="1" t="n">
        <v>2.9061E-005</v>
      </c>
      <c r="CE38" s="1" t="n">
        <v>0</v>
      </c>
      <c r="CF38" s="1" t="n">
        <v>5.6686E-005</v>
      </c>
      <c r="CG38" s="1" t="n">
        <v>4.1437E-005</v>
      </c>
      <c r="CH38" s="1" t="n">
        <v>2.0774E-005</v>
      </c>
      <c r="CI38" s="1" t="n">
        <v>8.2874E-006</v>
      </c>
      <c r="CJ38" s="1" t="n">
        <v>0</v>
      </c>
      <c r="CK38" s="1" t="n">
        <v>3.4586E-005</v>
      </c>
      <c r="CL38" s="1" t="n">
        <v>0</v>
      </c>
      <c r="CM38" s="1" t="n">
        <v>1.105E-005</v>
      </c>
      <c r="CN38" s="1" t="n">
        <v>1.4365E-006</v>
      </c>
      <c r="CO38" s="1" t="n">
        <v>2.21E-005</v>
      </c>
      <c r="CP38" s="1" t="n">
        <v>0</v>
      </c>
      <c r="CQ38" s="1" t="n">
        <v>4.5636E-005</v>
      </c>
      <c r="CR38" s="1" t="n">
        <v>2.21E-005</v>
      </c>
      <c r="CS38" s="1" t="n">
        <v>0</v>
      </c>
      <c r="CT38" s="1" t="n">
        <v>5.0388E-005</v>
      </c>
      <c r="CU38" s="1" t="n">
        <v>2.9061E-005</v>
      </c>
      <c r="CV38" s="1" t="n">
        <v>2.7625E-005</v>
      </c>
      <c r="CW38" s="1" t="n">
        <v>1.3812E-005</v>
      </c>
      <c r="CX38" s="1" t="n">
        <v>1.3812E-005</v>
      </c>
      <c r="CY38" s="1" t="n">
        <v>5.6686E-005</v>
      </c>
      <c r="CZ38" s="1" t="n">
        <v>3.1824E-005</v>
      </c>
      <c r="DA38" s="1" t="n">
        <v>5.3924E-005</v>
      </c>
      <c r="DB38" s="1" t="n">
        <v>3.4586E-005</v>
      </c>
      <c r="DC38" s="1" t="n">
        <v>0</v>
      </c>
      <c r="DD38" s="1" t="n">
        <v>3.1824E-005</v>
      </c>
      <c r="DE38" s="1" t="n">
        <v>1.105E-005</v>
      </c>
      <c r="DF38" s="1" t="n">
        <v>3.0387E-005</v>
      </c>
      <c r="DG38" s="1" t="n">
        <v>4.199E-006</v>
      </c>
      <c r="DH38" s="1" t="n">
        <v>2.4862E-005</v>
      </c>
      <c r="DI38" s="1" t="n">
        <v>5.3924E-005</v>
      </c>
      <c r="DJ38" s="1" t="n">
        <v>4.2874E-005</v>
      </c>
      <c r="DK38" s="1" t="n">
        <v>3.4586E-005</v>
      </c>
      <c r="DL38" s="1" t="n">
        <v>3.0387E-005</v>
      </c>
      <c r="DM38" s="1" t="n">
        <v>2.9061E-005</v>
      </c>
      <c r="DN38" s="1" t="n">
        <v>3.315E-005</v>
      </c>
      <c r="DO38" s="1" t="n">
        <v>3.0387E-005</v>
      </c>
      <c r="DP38" s="1" t="n">
        <v>0</v>
      </c>
      <c r="DQ38" s="1" t="n">
        <v>1.3812E-005</v>
      </c>
      <c r="DR38" s="1" t="n">
        <v>4.9725E-005</v>
      </c>
      <c r="DS38" s="1" t="n">
        <v>0</v>
      </c>
      <c r="DT38" s="1" t="n">
        <v>2.9061E-005</v>
      </c>
      <c r="DU38" s="1" t="n">
        <v>1.8011E-005</v>
      </c>
      <c r="DV38" s="1" t="n">
        <v>6.2211E-005</v>
      </c>
      <c r="DW38" s="1" t="n">
        <v>1.3812E-005</v>
      </c>
      <c r="DX38" s="1" t="n">
        <v>1.105E-005</v>
      </c>
      <c r="DY38" s="1" t="n">
        <v>3.7349E-005</v>
      </c>
      <c r="DZ38" s="1" t="n">
        <v>0</v>
      </c>
      <c r="EA38" s="1" t="n">
        <v>1.2486E-005</v>
      </c>
      <c r="EB38" s="1" t="n">
        <v>2.3536E-005</v>
      </c>
      <c r="EC38" s="1" t="n">
        <v>1.5249E-005</v>
      </c>
      <c r="ED38" s="1" t="n">
        <v>2.6299E-005</v>
      </c>
      <c r="EE38" s="1" t="n">
        <v>2.9061E-005</v>
      </c>
      <c r="EF38" s="1" t="n">
        <v>0</v>
      </c>
      <c r="EG38" s="1" t="n">
        <v>1.105E-005</v>
      </c>
      <c r="EH38" s="1" t="n">
        <v>4.42E-005</v>
      </c>
      <c r="EI38" s="1" t="n">
        <v>3.1824E-005</v>
      </c>
      <c r="EJ38" s="1" t="n">
        <v>2.3536E-005</v>
      </c>
      <c r="EK38" s="1" t="n">
        <v>4.42E-005</v>
      </c>
      <c r="EL38" s="1" t="n">
        <v>3.8675E-005</v>
      </c>
      <c r="EM38" s="1" t="n">
        <v>2.0774E-005</v>
      </c>
      <c r="EN38" s="1" t="n">
        <v>8.2874E-006</v>
      </c>
      <c r="EO38" s="1" t="n">
        <v>6.9615E-006</v>
      </c>
      <c r="EP38" s="1" t="n">
        <v>4.6962E-005</v>
      </c>
      <c r="EQ38" s="1" t="n">
        <v>1.5249E-005</v>
      </c>
      <c r="ER38" s="1" t="n">
        <v>5.525E-005</v>
      </c>
      <c r="ES38" s="1" t="n">
        <v>1.4365E-006</v>
      </c>
      <c r="ET38" s="1" t="n">
        <v>1.6575E-005</v>
      </c>
      <c r="EU38" s="1" t="n">
        <v>2.21E-005</v>
      </c>
      <c r="EV38" s="1" t="n">
        <v>1.5249E-005</v>
      </c>
      <c r="EW38" s="1" t="n">
        <v>1.5249E-005</v>
      </c>
      <c r="EX38" s="1" t="n">
        <v>2.0774E-005</v>
      </c>
      <c r="EY38" s="1" t="n">
        <v>4.5636E-005</v>
      </c>
      <c r="EZ38" s="1" t="n">
        <v>0</v>
      </c>
      <c r="FA38" s="1" t="n">
        <v>2.6299E-005</v>
      </c>
      <c r="FB38" s="1" t="n">
        <v>1.8011E-005</v>
      </c>
      <c r="FC38" s="1" t="n">
        <v>0</v>
      </c>
      <c r="FD38" s="1" t="n">
        <v>0</v>
      </c>
      <c r="FE38" s="1" t="n">
        <v>2.21E-005</v>
      </c>
      <c r="FF38" s="1" t="n">
        <v>3.5912E-005</v>
      </c>
      <c r="FG38" s="1" t="n">
        <v>2.6299E-005</v>
      </c>
      <c r="FH38" s="1" t="n">
        <v>9.7239E-006</v>
      </c>
      <c r="FI38" s="1" t="n">
        <v>4.42E-005</v>
      </c>
      <c r="FJ38" s="1" t="n">
        <v>2.3536E-005</v>
      </c>
      <c r="FK38" s="1" t="n">
        <v>1.6575E-005</v>
      </c>
      <c r="FL38" s="1" t="n">
        <v>3.8675E-005</v>
      </c>
      <c r="FM38" s="1" t="n">
        <v>0</v>
      </c>
      <c r="FN38" s="1" t="n">
        <v>3.8675E-005</v>
      </c>
      <c r="FO38" s="1" t="n">
        <v>1.6575E-005</v>
      </c>
      <c r="FP38" s="1" t="n">
        <v>0</v>
      </c>
      <c r="FQ38" s="1" t="n">
        <v>3.8675E-005</v>
      </c>
      <c r="FR38" s="1" t="n">
        <v>3.5912E-005</v>
      </c>
      <c r="FS38" s="1" t="n">
        <v>9.7239E-006</v>
      </c>
      <c r="FT38" s="1" t="n">
        <v>1.9337E-005</v>
      </c>
      <c r="FU38" s="1" t="n">
        <v>2.0774E-005</v>
      </c>
      <c r="FV38" s="1" t="n">
        <v>0</v>
      </c>
      <c r="FW38" s="1" t="n">
        <v>5.2487E-005</v>
      </c>
      <c r="FX38" s="1" t="n">
        <v>0</v>
      </c>
      <c r="FY38" s="1" t="n">
        <v>1.4365E-006</v>
      </c>
      <c r="FZ38" s="1" t="n">
        <v>9.7239E-006</v>
      </c>
      <c r="GA38" s="1" t="n">
        <v>0</v>
      </c>
      <c r="GB38" s="1" t="n">
        <v>1.3812E-005</v>
      </c>
      <c r="GC38" s="1" t="n">
        <v>2.3536E-005</v>
      </c>
      <c r="GD38" s="1" t="n">
        <v>3.0387E-005</v>
      </c>
      <c r="GE38" s="1" t="n">
        <v>1.2486E-005</v>
      </c>
      <c r="GF38" s="1" t="n">
        <v>5.525E-005</v>
      </c>
      <c r="GG38" s="1" t="n">
        <v>4.199E-006</v>
      </c>
      <c r="GH38" s="1" t="n">
        <v>5.9448E-005</v>
      </c>
      <c r="GI38" s="1" t="n">
        <v>2.0774E-005</v>
      </c>
      <c r="GJ38" s="1" t="n">
        <v>3.8675E-005</v>
      </c>
      <c r="GK38" s="1" t="n">
        <v>4.5636E-005</v>
      </c>
      <c r="GL38" s="1" t="n">
        <v>4.1437E-005</v>
      </c>
      <c r="GM38" s="1" t="n">
        <v>2.4862E-005</v>
      </c>
      <c r="GN38" s="1" t="n">
        <v>6.2211E-005</v>
      </c>
      <c r="GO38" s="1" t="n">
        <v>5.8012E-005</v>
      </c>
      <c r="GP38" s="1" t="n">
        <v>2.3536E-005</v>
      </c>
      <c r="GQ38" s="1" t="n">
        <v>4.0111E-005</v>
      </c>
      <c r="GR38" s="1" t="n">
        <v>4.5636E-005</v>
      </c>
      <c r="GS38" s="1" t="n">
        <v>6.3537E-005</v>
      </c>
      <c r="GT38" s="1" t="n">
        <v>3.315E-005</v>
      </c>
      <c r="GU38" s="1" t="n">
        <v>4.9725E-005</v>
      </c>
      <c r="GV38" s="1" t="n">
        <v>0</v>
      </c>
    </row>
    <row r="39" customFormat="false" ht="12.75" hidden="false" customHeight="false" outlineLevel="0" collapsed="false">
      <c r="A39" s="1" t="n">
        <v>30.603</v>
      </c>
      <c r="B39" s="1" t="n">
        <v>229.164169311523</v>
      </c>
      <c r="C39" s="1" t="n">
        <v>282.866668701172</v>
      </c>
      <c r="D39" s="1" t="n">
        <v>0</v>
      </c>
      <c r="E39" s="1" t="n">
        <v>0</v>
      </c>
      <c r="F39" s="1" t="n">
        <v>0</v>
      </c>
      <c r="G39" s="1" t="n">
        <v>39.4923477172852</v>
      </c>
      <c r="H39" s="1" t="n">
        <v>0.000189174999832176</v>
      </c>
      <c r="I39" s="1" t="n">
        <v>0</v>
      </c>
      <c r="J39" s="1" t="n">
        <v>0</v>
      </c>
      <c r="K39" s="1" t="n">
        <v>8.2874E-006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5.1051E-005</v>
      </c>
      <c r="S39" s="1" t="n">
        <v>0</v>
      </c>
      <c r="T39" s="1" t="n">
        <v>4.2763E-005</v>
      </c>
      <c r="U39" s="1" t="n">
        <v>0.00047791</v>
      </c>
      <c r="V39" s="1" t="n">
        <v>0.0019986</v>
      </c>
      <c r="W39" s="1" t="n">
        <v>1.5138E-00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.0017846</v>
      </c>
      <c r="AG39" s="1" t="n">
        <v>2.7625E-006</v>
      </c>
      <c r="AH39" s="1" t="n">
        <v>0</v>
      </c>
      <c r="AI39" s="1" t="n">
        <v>0</v>
      </c>
      <c r="AJ39" s="1" t="n">
        <v>0.00024166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2.0663E-005</v>
      </c>
      <c r="AS39" s="1" t="n">
        <v>0</v>
      </c>
      <c r="AT39" s="1" t="n">
        <v>0</v>
      </c>
      <c r="AU39" s="1" t="n">
        <v>0</v>
      </c>
      <c r="AV39" s="1" t="n">
        <v>0.00018917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1.3812E-005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2.7625E-006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2.0663E-005</v>
      </c>
      <c r="CP39" s="1" t="n">
        <v>0</v>
      </c>
      <c r="CQ39" s="1" t="n">
        <v>0</v>
      </c>
      <c r="CR39" s="1" t="n">
        <v>6.851E-006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6.851E-006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4.0885E-006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6.851E-006</v>
      </c>
      <c r="DJ39" s="1" t="n">
        <v>0</v>
      </c>
      <c r="DK39" s="1" t="n">
        <v>0</v>
      </c>
      <c r="DL39" s="1" t="n">
        <v>0</v>
      </c>
      <c r="DM39" s="1" t="n">
        <v>2.3426E-005</v>
      </c>
      <c r="DN39" s="1" t="n">
        <v>0</v>
      </c>
      <c r="DO39" s="1" t="n">
        <v>0</v>
      </c>
      <c r="DP39" s="1" t="n">
        <v>2.7625E-006</v>
      </c>
      <c r="DQ39" s="1" t="n">
        <v>1.5138E-005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1.2376E-005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9.6134E-006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1.326E-006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2.21E-005</v>
      </c>
      <c r="EQ39" s="1" t="n">
        <v>0</v>
      </c>
      <c r="ER39" s="1" t="n">
        <v>0</v>
      </c>
      <c r="ES39" s="1" t="n">
        <v>0</v>
      </c>
      <c r="ET39" s="1" t="n">
        <v>1.3812E-005</v>
      </c>
      <c r="EU39" s="1" t="n">
        <v>0</v>
      </c>
      <c r="EV39" s="1" t="n">
        <v>2.8951E-005</v>
      </c>
      <c r="EW39" s="1" t="n">
        <v>0</v>
      </c>
      <c r="EX39" s="1" t="n">
        <v>3.315E-005</v>
      </c>
      <c r="EY39" s="1" t="n">
        <v>1.5138E-005</v>
      </c>
      <c r="EZ39" s="1" t="n">
        <v>1.105E-005</v>
      </c>
      <c r="FA39" s="1" t="n">
        <v>0</v>
      </c>
      <c r="FB39" s="1" t="n">
        <v>0</v>
      </c>
      <c r="FC39" s="1" t="n">
        <v>0</v>
      </c>
      <c r="FD39" s="1" t="n">
        <v>1.2376E-005</v>
      </c>
      <c r="FE39" s="1" t="n">
        <v>2.7625E-006</v>
      </c>
      <c r="FF39" s="1" t="n">
        <v>0</v>
      </c>
      <c r="FG39" s="1" t="n">
        <v>0</v>
      </c>
      <c r="FH39" s="1" t="n">
        <v>8.2874E-006</v>
      </c>
      <c r="FI39" s="1" t="n">
        <v>0</v>
      </c>
      <c r="FJ39" s="1" t="n">
        <v>1.326E-006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5.525E-006</v>
      </c>
      <c r="FQ39" s="1" t="n">
        <v>2.7625E-006</v>
      </c>
      <c r="FR39" s="1" t="n">
        <v>0</v>
      </c>
      <c r="FS39" s="1" t="n">
        <v>0</v>
      </c>
      <c r="FT39" s="1" t="n">
        <v>5.525E-006</v>
      </c>
      <c r="FU39" s="1" t="n">
        <v>0</v>
      </c>
      <c r="FV39" s="1" t="n">
        <v>2.21E-005</v>
      </c>
      <c r="FW39" s="1" t="n">
        <v>1.326E-006</v>
      </c>
      <c r="FX39" s="1" t="n">
        <v>0</v>
      </c>
      <c r="FY39" s="1" t="n">
        <v>0</v>
      </c>
      <c r="FZ39" s="1" t="n">
        <v>1.2376E-005</v>
      </c>
      <c r="GA39" s="1" t="n">
        <v>0</v>
      </c>
      <c r="GB39" s="1" t="n">
        <v>2.4862E-005</v>
      </c>
      <c r="GC39" s="1" t="n">
        <v>0</v>
      </c>
      <c r="GD39" s="1" t="n">
        <v>1.326E-006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8.2874E-006</v>
      </c>
      <c r="GM39" s="1" t="n">
        <v>0</v>
      </c>
      <c r="GN39" s="1" t="n">
        <v>0</v>
      </c>
      <c r="GO39" s="1" t="n">
        <v>0</v>
      </c>
      <c r="GP39" s="1" t="n">
        <v>2.4862E-005</v>
      </c>
      <c r="GQ39" s="1" t="n">
        <v>2.7625E-006</v>
      </c>
      <c r="GR39" s="1" t="n">
        <v>0</v>
      </c>
      <c r="GS39" s="1" t="n">
        <v>5.525E-006</v>
      </c>
      <c r="GT39" s="1" t="n">
        <v>2.7625E-005</v>
      </c>
      <c r="GU39" s="1" t="n">
        <v>6.851E-006</v>
      </c>
      <c r="GV39" s="1" t="n">
        <v>0</v>
      </c>
    </row>
    <row r="40" customFormat="false" ht="12.75" hidden="false" customHeight="false" outlineLevel="0" collapsed="false">
      <c r="A40" s="1" t="n">
        <v>31.802</v>
      </c>
      <c r="B40" s="1" t="n">
        <v>234.572219848633</v>
      </c>
      <c r="C40" s="1" t="n">
        <v>290.391845703125</v>
      </c>
      <c r="D40" s="1" t="n">
        <v>0</v>
      </c>
      <c r="E40" s="1" t="n">
        <v>0</v>
      </c>
      <c r="F40" s="1" t="n">
        <v>0</v>
      </c>
      <c r="G40" s="1" t="n">
        <v>39.4855690002441</v>
      </c>
      <c r="H40" s="1" t="n">
        <v>0.00013392500113695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3.315E-005</v>
      </c>
      <c r="S40" s="1" t="n">
        <v>0</v>
      </c>
      <c r="T40" s="1" t="n">
        <v>2.4862E-005</v>
      </c>
      <c r="U40" s="1" t="n">
        <v>0.00044332</v>
      </c>
      <c r="V40" s="1" t="n">
        <v>0.0019765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.0017445</v>
      </c>
      <c r="AG40" s="1" t="n">
        <v>0</v>
      </c>
      <c r="AH40" s="1" t="n">
        <v>0</v>
      </c>
      <c r="AI40" s="1" t="n">
        <v>0</v>
      </c>
      <c r="AJ40" s="1" t="n">
        <v>0.0001989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.00013393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1.326E-006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1.326E-006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1.2376E-005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2.7625E-006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6.851E-006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2.3426E-005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33</v>
      </c>
      <c r="B41" s="1" t="n">
        <v>240.798736572266</v>
      </c>
      <c r="C41" s="1" t="n">
        <v>296.47839355468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.00015889800852164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.7625E-006</v>
      </c>
      <c r="Q41" s="1" t="n">
        <v>2.7625E-006</v>
      </c>
      <c r="R41" s="1" t="n">
        <v>6.9725E-005</v>
      </c>
      <c r="S41" s="1" t="n">
        <v>0</v>
      </c>
      <c r="T41" s="1" t="n">
        <v>2.2763E-005</v>
      </c>
      <c r="U41" s="1" t="n">
        <v>0.0004641</v>
      </c>
      <c r="V41" s="1" t="n">
        <v>0.0020098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.0017183</v>
      </c>
      <c r="AG41" s="1" t="n">
        <v>0</v>
      </c>
      <c r="AH41" s="1" t="n">
        <v>0</v>
      </c>
      <c r="AI41" s="1" t="n">
        <v>0</v>
      </c>
      <c r="AJ41" s="1" t="n">
        <v>0.00020166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.0001589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.4365E-006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2.7625E-006</v>
      </c>
      <c r="ED41" s="1" t="n">
        <v>0</v>
      </c>
      <c r="EE41" s="1" t="n">
        <v>0</v>
      </c>
      <c r="EF41" s="1" t="n">
        <v>0</v>
      </c>
      <c r="EG41" s="1" t="n">
        <v>2.3536E-005</v>
      </c>
      <c r="EH41" s="1" t="n">
        <v>0</v>
      </c>
      <c r="EI41" s="1" t="n">
        <v>2.7625E-006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1.5249E-005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1.105E-005</v>
      </c>
      <c r="FH41" s="1" t="n">
        <v>0</v>
      </c>
      <c r="FI41" s="1" t="n">
        <v>0</v>
      </c>
      <c r="FJ41" s="1" t="n">
        <v>6.9615E-006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6.9615E-006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2.7625E-006</v>
      </c>
      <c r="FZ41" s="1" t="n">
        <v>0</v>
      </c>
      <c r="GA41" s="1" t="n">
        <v>0</v>
      </c>
      <c r="GB41" s="1" t="n">
        <v>0</v>
      </c>
      <c r="GC41" s="1" t="n">
        <v>4.199E-006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2.7625E-006</v>
      </c>
      <c r="GJ41" s="1" t="n">
        <v>0</v>
      </c>
      <c r="GK41" s="1" t="n">
        <v>0</v>
      </c>
      <c r="GL41" s="1" t="n">
        <v>2.7625E-006</v>
      </c>
      <c r="GM41" s="1" t="n">
        <v>0</v>
      </c>
      <c r="GN41" s="1" t="n">
        <v>0</v>
      </c>
      <c r="GO41" s="1" t="n">
        <v>0</v>
      </c>
      <c r="GP41" s="1" t="n">
        <v>1.5249E-005</v>
      </c>
      <c r="GQ41" s="1" t="n">
        <v>0</v>
      </c>
      <c r="GR41" s="1" t="n">
        <v>4.199E-006</v>
      </c>
      <c r="GS41" s="1" t="n">
        <v>9.7239E-006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34.198</v>
      </c>
      <c r="B42" s="1" t="n">
        <v>247.144149780273</v>
      </c>
      <c r="C42" s="1" t="n">
        <v>303.834838867188</v>
      </c>
      <c r="D42" s="1" t="n">
        <v>0</v>
      </c>
      <c r="E42" s="1" t="n">
        <v>0</v>
      </c>
      <c r="F42" s="1" t="n">
        <v>0</v>
      </c>
      <c r="G42" s="1" t="n">
        <v>39.475959777832</v>
      </c>
      <c r="H42" s="1" t="n">
        <v>0.00015746199642308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4.5526E-005</v>
      </c>
      <c r="S42" s="1" t="n">
        <v>0</v>
      </c>
      <c r="T42" s="1" t="n">
        <v>2.8951E-005</v>
      </c>
      <c r="U42" s="1" t="n">
        <v>0.000442</v>
      </c>
      <c r="V42" s="1" t="n">
        <v>0.0019503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.0016837</v>
      </c>
      <c r="AG42" s="1" t="n">
        <v>0</v>
      </c>
      <c r="AH42" s="1" t="n">
        <v>0</v>
      </c>
      <c r="AI42" s="1" t="n">
        <v>0</v>
      </c>
      <c r="AJ42" s="1" t="n">
        <v>0.0001685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.00015746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4.0885E-006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35.397</v>
      </c>
      <c r="B43" s="1" t="n">
        <v>252.177062988281</v>
      </c>
      <c r="C43" s="1" t="n">
        <v>310.943725585938</v>
      </c>
      <c r="D43" s="1" t="n">
        <v>0</v>
      </c>
      <c r="E43" s="1" t="n">
        <v>0</v>
      </c>
      <c r="F43" s="1" t="n">
        <v>0</v>
      </c>
      <c r="G43" s="1" t="n">
        <v>39.4659233093262</v>
      </c>
      <c r="H43" s="1" t="n">
        <v>0.00015326299762819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6.851E-006</v>
      </c>
      <c r="Q43" s="1" t="n">
        <v>0</v>
      </c>
      <c r="R43" s="1" t="n">
        <v>7.5913E-005</v>
      </c>
      <c r="S43" s="1" t="n">
        <v>0</v>
      </c>
      <c r="T43" s="1" t="n">
        <v>7.0388E-005</v>
      </c>
      <c r="U43" s="1" t="n">
        <v>0.0004599</v>
      </c>
      <c r="V43" s="1" t="n">
        <v>0.0019614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9.6134E-006</v>
      </c>
      <c r="AE43" s="1" t="n">
        <v>0</v>
      </c>
      <c r="AF43" s="1" t="n">
        <v>0.00171</v>
      </c>
      <c r="AG43" s="1" t="n">
        <v>4.0885E-006</v>
      </c>
      <c r="AH43" s="1" t="n">
        <v>0</v>
      </c>
      <c r="AI43" s="1" t="n">
        <v>0</v>
      </c>
      <c r="AJ43" s="1" t="n">
        <v>0.00019194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.00015326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5.1051E-005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5.525E-006</v>
      </c>
      <c r="EI43" s="1" t="n">
        <v>0</v>
      </c>
      <c r="EJ43" s="1" t="n">
        <v>0</v>
      </c>
      <c r="EK43" s="1" t="n">
        <v>0</v>
      </c>
      <c r="EL43" s="1" t="n">
        <v>2.0663E-005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8.2874E-006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5.525E-006</v>
      </c>
      <c r="FG43" s="1" t="n">
        <v>0</v>
      </c>
      <c r="FH43" s="1" t="n">
        <v>0</v>
      </c>
      <c r="FI43" s="1" t="n">
        <v>1.2376E-005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1.326E-006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1.105E-005</v>
      </c>
      <c r="GB43" s="1" t="n">
        <v>0</v>
      </c>
      <c r="GC43" s="1" t="n">
        <v>0</v>
      </c>
      <c r="GD43" s="1" t="n">
        <v>1.9337E-005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1.7238E-005</v>
      </c>
      <c r="GM43" s="1" t="n">
        <v>2.7625E-006</v>
      </c>
      <c r="GN43" s="1" t="n">
        <v>0</v>
      </c>
      <c r="GO43" s="1" t="n">
        <v>0</v>
      </c>
      <c r="GP43" s="1" t="n">
        <v>0</v>
      </c>
      <c r="GQ43" s="1" t="n">
        <v>1.6575E-005</v>
      </c>
      <c r="GR43" s="1" t="n">
        <v>0</v>
      </c>
      <c r="GS43" s="1" t="n">
        <v>2.3426E-005</v>
      </c>
      <c r="GT43" s="1" t="n">
        <v>0</v>
      </c>
      <c r="GU43" s="1" t="n">
        <v>4.0885E-006</v>
      </c>
      <c r="GV43" s="1" t="n">
        <v>0</v>
      </c>
    </row>
    <row r="44" customFormat="false" ht="12.75" hidden="false" customHeight="false" outlineLevel="0" collapsed="false">
      <c r="A44" s="1" t="n">
        <v>36.604</v>
      </c>
      <c r="B44" s="1" t="n">
        <v>258.292602539063</v>
      </c>
      <c r="C44" s="1" t="n">
        <v>317.974060058594</v>
      </c>
      <c r="D44" s="1" t="n">
        <v>0</v>
      </c>
      <c r="E44" s="1" t="n">
        <v>0</v>
      </c>
      <c r="F44" s="1" t="n">
        <v>0</v>
      </c>
      <c r="G44" s="1" t="n">
        <v>39.4647941589356</v>
      </c>
      <c r="H44" s="1" t="n">
        <v>0.000194700012798421</v>
      </c>
      <c r="I44" s="1" t="n">
        <v>6.851E-006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9.525E-005</v>
      </c>
      <c r="S44" s="1" t="n">
        <v>0</v>
      </c>
      <c r="T44" s="1" t="n">
        <v>5.1051E-005</v>
      </c>
      <c r="U44" s="1" t="n">
        <v>0.00045305</v>
      </c>
      <c r="V44" s="1" t="n">
        <v>0.0019765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6.851E-006</v>
      </c>
      <c r="AB44" s="1" t="n">
        <v>0</v>
      </c>
      <c r="AC44" s="1" t="n">
        <v>0</v>
      </c>
      <c r="AD44" s="1" t="n">
        <v>0</v>
      </c>
      <c r="AE44" s="1" t="n">
        <v>3.5912E-005</v>
      </c>
      <c r="AF44" s="1" t="n">
        <v>0.00171</v>
      </c>
      <c r="AG44" s="1" t="n">
        <v>0</v>
      </c>
      <c r="AH44" s="1" t="n">
        <v>6.851E-006</v>
      </c>
      <c r="AI44" s="1" t="n">
        <v>0</v>
      </c>
      <c r="AJ44" s="1" t="n">
        <v>0.0002348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8.2874E-006</v>
      </c>
      <c r="AR44" s="1" t="n">
        <v>0</v>
      </c>
      <c r="AS44" s="1" t="n">
        <v>0</v>
      </c>
      <c r="AT44" s="1" t="n">
        <v>3.0387E-005</v>
      </c>
      <c r="AU44" s="1" t="n">
        <v>0</v>
      </c>
      <c r="AV44" s="1" t="n">
        <v>0.0001947</v>
      </c>
      <c r="AW44" s="1" t="n">
        <v>0</v>
      </c>
      <c r="AX44" s="1" t="n">
        <v>0</v>
      </c>
      <c r="AY44" s="1" t="n">
        <v>2.6188E-005</v>
      </c>
      <c r="AZ44" s="1" t="n">
        <v>1.105E-005</v>
      </c>
      <c r="BA44" s="1" t="n">
        <v>0</v>
      </c>
      <c r="BB44" s="1" t="n">
        <v>1.326E-006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8.2874E-006</v>
      </c>
      <c r="BM44" s="1" t="n">
        <v>0</v>
      </c>
      <c r="BN44" s="1" t="n">
        <v>0</v>
      </c>
      <c r="BO44" s="1" t="n">
        <v>8.2874E-006</v>
      </c>
      <c r="BP44" s="1" t="n">
        <v>0</v>
      </c>
      <c r="BQ44" s="1" t="n">
        <v>2.6188E-005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9.6134E-006</v>
      </c>
      <c r="CB44" s="1" t="n">
        <v>1.6575E-005</v>
      </c>
      <c r="CC44" s="1" t="n">
        <v>4.0885E-006</v>
      </c>
      <c r="CD44" s="1" t="n">
        <v>1.2376E-005</v>
      </c>
      <c r="CE44" s="1" t="n">
        <v>5.525E-006</v>
      </c>
      <c r="CF44" s="1" t="n">
        <v>0</v>
      </c>
      <c r="CG44" s="1" t="n">
        <v>2.3426E-005</v>
      </c>
      <c r="CH44" s="1" t="n">
        <v>0</v>
      </c>
      <c r="CI44" s="1" t="n">
        <v>0</v>
      </c>
      <c r="CJ44" s="1" t="n">
        <v>1.105E-005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.5138E-005</v>
      </c>
      <c r="CP44" s="1" t="n">
        <v>8.2874E-006</v>
      </c>
      <c r="CQ44" s="1" t="n">
        <v>0</v>
      </c>
      <c r="CR44" s="1" t="n">
        <v>2.4862E-005</v>
      </c>
      <c r="CS44" s="1" t="n">
        <v>1.6575E-005</v>
      </c>
      <c r="CT44" s="1" t="n">
        <v>0</v>
      </c>
      <c r="CU44" s="1" t="n">
        <v>1.5138E-005</v>
      </c>
      <c r="CV44" s="1" t="n">
        <v>1.9337E-005</v>
      </c>
      <c r="CW44" s="1" t="n">
        <v>0</v>
      </c>
      <c r="CX44" s="1" t="n">
        <v>5.525E-006</v>
      </c>
      <c r="CY44" s="1" t="n">
        <v>0</v>
      </c>
      <c r="CZ44" s="1" t="n">
        <v>5.525E-006</v>
      </c>
      <c r="DA44" s="1" t="n">
        <v>0</v>
      </c>
      <c r="DB44" s="1" t="n">
        <v>0</v>
      </c>
      <c r="DC44" s="1" t="n">
        <v>2.8951E-005</v>
      </c>
      <c r="DD44" s="1" t="n">
        <v>0</v>
      </c>
      <c r="DE44" s="1" t="n">
        <v>0</v>
      </c>
      <c r="DF44" s="1" t="n">
        <v>0</v>
      </c>
      <c r="DG44" s="1" t="n">
        <v>6.851E-006</v>
      </c>
      <c r="DH44" s="1" t="n">
        <v>1.326E-006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6.851E-006</v>
      </c>
      <c r="DX44" s="1" t="n">
        <v>1.2376E-005</v>
      </c>
      <c r="DY44" s="1" t="n">
        <v>0</v>
      </c>
      <c r="DZ44" s="1" t="n">
        <v>5.525E-006</v>
      </c>
      <c r="EA44" s="1" t="n">
        <v>0</v>
      </c>
      <c r="EB44" s="1" t="n">
        <v>3.0387E-005</v>
      </c>
      <c r="EC44" s="1" t="n">
        <v>3.4476E-005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6.851E-006</v>
      </c>
      <c r="EI44" s="1" t="n">
        <v>2.4862E-005</v>
      </c>
      <c r="EJ44" s="1" t="n">
        <v>0</v>
      </c>
      <c r="EK44" s="1" t="n">
        <v>3.1713E-005</v>
      </c>
      <c r="EL44" s="1" t="n">
        <v>0</v>
      </c>
      <c r="EM44" s="1" t="n">
        <v>1.7901E-005</v>
      </c>
      <c r="EN44" s="1" t="n">
        <v>9.6134E-006</v>
      </c>
      <c r="EO44" s="1" t="n">
        <v>0</v>
      </c>
      <c r="EP44" s="1" t="n">
        <v>1.5138E-005</v>
      </c>
      <c r="EQ44" s="1" t="n">
        <v>0</v>
      </c>
      <c r="ER44" s="1" t="n">
        <v>0</v>
      </c>
      <c r="ES44" s="1" t="n">
        <v>2.21E-005</v>
      </c>
      <c r="ET44" s="1" t="n">
        <v>5.525E-006</v>
      </c>
      <c r="EU44" s="1" t="n">
        <v>6.851E-006</v>
      </c>
      <c r="EV44" s="1" t="n">
        <v>0</v>
      </c>
      <c r="EW44" s="1" t="n">
        <v>4.0885E-006</v>
      </c>
      <c r="EX44" s="1" t="n">
        <v>8.2874E-006</v>
      </c>
      <c r="EY44" s="1" t="n">
        <v>3.315E-005</v>
      </c>
      <c r="EZ44" s="1" t="n">
        <v>0</v>
      </c>
      <c r="FA44" s="1" t="n">
        <v>1.2376E-005</v>
      </c>
      <c r="FB44" s="1" t="n">
        <v>0</v>
      </c>
      <c r="FC44" s="1" t="n">
        <v>1.9337E-005</v>
      </c>
      <c r="FD44" s="1" t="n">
        <v>1.6575E-005</v>
      </c>
      <c r="FE44" s="1" t="n">
        <v>0</v>
      </c>
      <c r="FF44" s="1" t="n">
        <v>0</v>
      </c>
      <c r="FG44" s="1" t="n">
        <v>0</v>
      </c>
      <c r="FH44" s="1" t="n">
        <v>2.8951E-005</v>
      </c>
      <c r="FI44" s="1" t="n">
        <v>9.6134E-006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1.105E-005</v>
      </c>
      <c r="FP44" s="1" t="n">
        <v>0</v>
      </c>
      <c r="FQ44" s="1" t="n">
        <v>5.525E-006</v>
      </c>
      <c r="FR44" s="1" t="n">
        <v>1.105E-005</v>
      </c>
      <c r="FS44" s="1" t="n">
        <v>1.2376E-005</v>
      </c>
      <c r="FT44" s="1" t="n">
        <v>3.1713E-005</v>
      </c>
      <c r="FU44" s="1" t="n">
        <v>0</v>
      </c>
      <c r="FV44" s="1" t="n">
        <v>1.105E-005</v>
      </c>
      <c r="FW44" s="1" t="n">
        <v>0</v>
      </c>
      <c r="FX44" s="1" t="n">
        <v>6.851E-006</v>
      </c>
      <c r="FY44" s="1" t="n">
        <v>4.1437E-005</v>
      </c>
      <c r="FZ44" s="1" t="n">
        <v>2.21E-005</v>
      </c>
      <c r="GA44" s="1" t="n">
        <v>2.7625E-006</v>
      </c>
      <c r="GB44" s="1" t="n">
        <v>1.3812E-005</v>
      </c>
      <c r="GC44" s="1" t="n">
        <v>0</v>
      </c>
      <c r="GD44" s="1" t="n">
        <v>0</v>
      </c>
      <c r="GE44" s="1" t="n">
        <v>6.851E-006</v>
      </c>
      <c r="GF44" s="1" t="n">
        <v>3.8675E-005</v>
      </c>
      <c r="GG44" s="1" t="n">
        <v>2.7625E-005</v>
      </c>
      <c r="GH44" s="1" t="n">
        <v>0</v>
      </c>
      <c r="GI44" s="1" t="n">
        <v>5.525E-006</v>
      </c>
      <c r="GJ44" s="1" t="n">
        <v>1.326E-006</v>
      </c>
      <c r="GK44" s="1" t="n">
        <v>3.7238E-005</v>
      </c>
      <c r="GL44" s="1" t="n">
        <v>0</v>
      </c>
      <c r="GM44" s="1" t="n">
        <v>1.6575E-005</v>
      </c>
      <c r="GN44" s="1" t="n">
        <v>0</v>
      </c>
      <c r="GO44" s="1" t="n">
        <v>4.9725E-005</v>
      </c>
      <c r="GP44" s="1" t="n">
        <v>4.0885E-006</v>
      </c>
      <c r="GQ44" s="1" t="n">
        <v>8.2874E-006</v>
      </c>
      <c r="GR44" s="1" t="n">
        <v>7.5139E-006</v>
      </c>
      <c r="GS44" s="1" t="n">
        <v>3.1713E-005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37.794</v>
      </c>
      <c r="B45" s="1" t="n">
        <v>263.371551513672</v>
      </c>
      <c r="C45" s="1" t="n">
        <v>325.5517578125</v>
      </c>
      <c r="D45" s="1" t="n">
        <v>0</v>
      </c>
      <c r="E45" s="1" t="n">
        <v>0</v>
      </c>
      <c r="F45" s="1" t="n">
        <v>0</v>
      </c>
      <c r="G45" s="1" t="n">
        <v>39.454761505127</v>
      </c>
      <c r="H45" s="1" t="n">
        <v>0.000232049002079293</v>
      </c>
      <c r="I45" s="1" t="n">
        <v>3.1824E-005</v>
      </c>
      <c r="J45" s="1" t="n">
        <v>2.3536E-005</v>
      </c>
      <c r="K45" s="1" t="n">
        <v>0</v>
      </c>
      <c r="L45" s="1" t="n">
        <v>0</v>
      </c>
      <c r="M45" s="1" t="n">
        <v>4.199E-006</v>
      </c>
      <c r="N45" s="1" t="n">
        <v>1.9337E-005</v>
      </c>
      <c r="O45" s="1" t="n">
        <v>1.3812E-005</v>
      </c>
      <c r="P45" s="1" t="n">
        <v>4.8399E-005</v>
      </c>
      <c r="Q45" s="1" t="n">
        <v>0</v>
      </c>
      <c r="R45" s="1" t="n">
        <v>0.00010564</v>
      </c>
      <c r="S45" s="1" t="n">
        <v>4.199E-006</v>
      </c>
      <c r="T45" s="1" t="n">
        <v>9.8123E-005</v>
      </c>
      <c r="U45" s="1" t="n">
        <v>0.00048896</v>
      </c>
      <c r="V45" s="1" t="n">
        <v>0.0019987</v>
      </c>
      <c r="W45" s="1" t="n">
        <v>2.3536E-005</v>
      </c>
      <c r="X45" s="1" t="n">
        <v>5.525E-006</v>
      </c>
      <c r="Y45" s="1" t="n">
        <v>8.2874E-006</v>
      </c>
      <c r="Z45" s="1" t="n">
        <v>2.7625E-005</v>
      </c>
      <c r="AA45" s="1" t="n">
        <v>0</v>
      </c>
      <c r="AB45" s="1" t="n">
        <v>8.2874E-006</v>
      </c>
      <c r="AC45" s="1" t="n">
        <v>0</v>
      </c>
      <c r="AD45" s="1" t="n">
        <v>3.1824E-005</v>
      </c>
      <c r="AE45" s="1" t="n">
        <v>6.9615E-006</v>
      </c>
      <c r="AF45" s="1" t="n">
        <v>0.0017004</v>
      </c>
      <c r="AG45" s="1" t="n">
        <v>2.7625E-005</v>
      </c>
      <c r="AH45" s="1" t="n">
        <v>2.7625E-006</v>
      </c>
      <c r="AI45" s="1" t="n">
        <v>0</v>
      </c>
      <c r="AJ45" s="1" t="n">
        <v>0.00025835</v>
      </c>
      <c r="AK45" s="1" t="n">
        <v>0</v>
      </c>
      <c r="AL45" s="1" t="n">
        <v>2.7625E-005</v>
      </c>
      <c r="AM45" s="1" t="n">
        <v>9.7239E-006</v>
      </c>
      <c r="AN45" s="1" t="n">
        <v>1.105E-005</v>
      </c>
      <c r="AO45" s="1" t="n">
        <v>0</v>
      </c>
      <c r="AP45" s="1" t="n">
        <v>0</v>
      </c>
      <c r="AQ45" s="1" t="n">
        <v>0</v>
      </c>
      <c r="AR45" s="1" t="n">
        <v>5.8012E-005</v>
      </c>
      <c r="AS45" s="1" t="n">
        <v>5.525E-006</v>
      </c>
      <c r="AT45" s="1" t="n">
        <v>1.105E-005</v>
      </c>
      <c r="AU45" s="1" t="n">
        <v>2.3536E-005</v>
      </c>
      <c r="AV45" s="1" t="n">
        <v>0.00023205</v>
      </c>
      <c r="AW45" s="1" t="n">
        <v>3.5912E-005</v>
      </c>
      <c r="AX45" s="1" t="n">
        <v>1.4365E-006</v>
      </c>
      <c r="AY45" s="1" t="n">
        <v>4.199E-006</v>
      </c>
      <c r="AZ45" s="1" t="n">
        <v>0</v>
      </c>
      <c r="BA45" s="1" t="n">
        <v>0</v>
      </c>
      <c r="BB45" s="1" t="n">
        <v>3.4586E-005</v>
      </c>
      <c r="BC45" s="1" t="n">
        <v>2.7625E-006</v>
      </c>
      <c r="BD45" s="1" t="n">
        <v>0</v>
      </c>
      <c r="BE45" s="1" t="n">
        <v>0</v>
      </c>
      <c r="BF45" s="1" t="n">
        <v>2.4862E-005</v>
      </c>
      <c r="BG45" s="1" t="n">
        <v>9.7239E-006</v>
      </c>
      <c r="BH45" s="1" t="n">
        <v>3.8675E-005</v>
      </c>
      <c r="BI45" s="1" t="n">
        <v>0</v>
      </c>
      <c r="BJ45" s="1" t="n">
        <v>9.7239E-006</v>
      </c>
      <c r="BK45" s="1" t="n">
        <v>0</v>
      </c>
      <c r="BL45" s="1" t="n">
        <v>1.8011E-005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8.2874E-006</v>
      </c>
      <c r="BR45" s="1" t="n">
        <v>1.9337E-005</v>
      </c>
      <c r="BS45" s="1" t="n">
        <v>6.9615E-006</v>
      </c>
      <c r="BT45" s="1" t="n">
        <v>0</v>
      </c>
      <c r="BU45" s="1" t="n">
        <v>1.8011E-005</v>
      </c>
      <c r="BV45" s="1" t="n">
        <v>0</v>
      </c>
      <c r="BW45" s="1" t="n">
        <v>0</v>
      </c>
      <c r="BX45" s="1" t="n">
        <v>1.9337E-005</v>
      </c>
      <c r="BY45" s="1" t="n">
        <v>0</v>
      </c>
      <c r="BZ45" s="1" t="n">
        <v>2.9061E-005</v>
      </c>
      <c r="CA45" s="1" t="n">
        <v>1.8011E-005</v>
      </c>
      <c r="CB45" s="1" t="n">
        <v>1.105E-005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3.5912E-005</v>
      </c>
      <c r="CH45" s="1" t="n">
        <v>0</v>
      </c>
      <c r="CI45" s="1" t="n">
        <v>3.8675E-005</v>
      </c>
      <c r="CJ45" s="1" t="n">
        <v>3.5912E-005</v>
      </c>
      <c r="CK45" s="1" t="n">
        <v>0</v>
      </c>
      <c r="CL45" s="1" t="n">
        <v>0</v>
      </c>
      <c r="CM45" s="1" t="n">
        <v>1.2486E-005</v>
      </c>
      <c r="CN45" s="1" t="n">
        <v>0</v>
      </c>
      <c r="CO45" s="1" t="n">
        <v>1.5249E-005</v>
      </c>
      <c r="CP45" s="1" t="n">
        <v>2.21E-005</v>
      </c>
      <c r="CQ45" s="1" t="n">
        <v>1.8011E-005</v>
      </c>
      <c r="CR45" s="1" t="n">
        <v>1.105E-005</v>
      </c>
      <c r="CS45" s="1" t="n">
        <v>4.1437E-005</v>
      </c>
      <c r="CT45" s="1" t="n">
        <v>1.6575E-005</v>
      </c>
      <c r="CU45" s="1" t="n">
        <v>3.5912E-005</v>
      </c>
      <c r="CV45" s="1" t="n">
        <v>0</v>
      </c>
      <c r="CW45" s="1" t="n">
        <v>2.3536E-005</v>
      </c>
      <c r="CX45" s="1" t="n">
        <v>5.525E-005</v>
      </c>
      <c r="CY45" s="1" t="n">
        <v>6.4973E-005</v>
      </c>
      <c r="CZ45" s="1" t="n">
        <v>1.5249E-005</v>
      </c>
      <c r="DA45" s="1" t="n">
        <v>4.199E-006</v>
      </c>
      <c r="DB45" s="1" t="n">
        <v>1.2486E-005</v>
      </c>
      <c r="DC45" s="1" t="n">
        <v>8.2874E-006</v>
      </c>
      <c r="DD45" s="1" t="n">
        <v>6.188E-006</v>
      </c>
      <c r="DE45" s="1" t="n">
        <v>1.5249E-005</v>
      </c>
      <c r="DF45" s="1" t="n">
        <v>0</v>
      </c>
      <c r="DG45" s="1" t="n">
        <v>0</v>
      </c>
      <c r="DH45" s="1" t="n">
        <v>2.7625E-006</v>
      </c>
      <c r="DI45" s="1" t="n">
        <v>0</v>
      </c>
      <c r="DJ45" s="1" t="n">
        <v>2.7625E-005</v>
      </c>
      <c r="DK45" s="1" t="n">
        <v>2.4862E-005</v>
      </c>
      <c r="DL45" s="1" t="n">
        <v>3.8675E-005</v>
      </c>
      <c r="DM45" s="1" t="n">
        <v>2.9061E-005</v>
      </c>
      <c r="DN45" s="1" t="n">
        <v>1.5249E-005</v>
      </c>
      <c r="DO45" s="1" t="n">
        <v>2.9061E-005</v>
      </c>
      <c r="DP45" s="1" t="n">
        <v>0</v>
      </c>
      <c r="DQ45" s="1" t="n">
        <v>0</v>
      </c>
      <c r="DR45" s="1" t="n">
        <v>0</v>
      </c>
      <c r="DS45" s="1" t="n">
        <v>1.2486E-005</v>
      </c>
      <c r="DT45" s="1" t="n">
        <v>1.5249E-005</v>
      </c>
      <c r="DU45" s="1" t="n">
        <v>0</v>
      </c>
      <c r="DV45" s="1" t="n">
        <v>2.7625E-005</v>
      </c>
      <c r="DW45" s="1" t="n">
        <v>4.199E-006</v>
      </c>
      <c r="DX45" s="1" t="n">
        <v>1.4365E-006</v>
      </c>
      <c r="DY45" s="1" t="n">
        <v>2.6299E-005</v>
      </c>
      <c r="DZ45" s="1" t="n">
        <v>2.7625E-006</v>
      </c>
      <c r="EA45" s="1" t="n">
        <v>3.4586E-005</v>
      </c>
      <c r="EB45" s="1" t="n">
        <v>1.8011E-005</v>
      </c>
      <c r="EC45" s="1" t="n">
        <v>0</v>
      </c>
      <c r="ED45" s="1" t="n">
        <v>2.9061E-005</v>
      </c>
      <c r="EE45" s="1" t="n">
        <v>0</v>
      </c>
      <c r="EF45" s="1" t="n">
        <v>5.525E-006</v>
      </c>
      <c r="EG45" s="1" t="n">
        <v>0</v>
      </c>
      <c r="EH45" s="1" t="n">
        <v>3.5912E-005</v>
      </c>
      <c r="EI45" s="1" t="n">
        <v>0</v>
      </c>
      <c r="EJ45" s="1" t="n">
        <v>2.0774E-005</v>
      </c>
      <c r="EK45" s="1" t="n">
        <v>4.6962E-005</v>
      </c>
      <c r="EL45" s="1" t="n">
        <v>5.525E-006</v>
      </c>
      <c r="EM45" s="1" t="n">
        <v>4.8399E-005</v>
      </c>
      <c r="EN45" s="1" t="n">
        <v>0</v>
      </c>
      <c r="EO45" s="1" t="n">
        <v>4.8399E-005</v>
      </c>
      <c r="EP45" s="1" t="n">
        <v>1.2486E-005</v>
      </c>
      <c r="EQ45" s="1" t="n">
        <v>3.315E-005</v>
      </c>
      <c r="ER45" s="1" t="n">
        <v>2.9061E-005</v>
      </c>
      <c r="ES45" s="1" t="n">
        <v>4.2874E-005</v>
      </c>
      <c r="ET45" s="1" t="n">
        <v>0</v>
      </c>
      <c r="EU45" s="1" t="n">
        <v>6.3537E-005</v>
      </c>
      <c r="EV45" s="1" t="n">
        <v>4.2874E-005</v>
      </c>
      <c r="EW45" s="1" t="n">
        <v>5.2487E-005</v>
      </c>
      <c r="EX45" s="1" t="n">
        <v>4.199E-006</v>
      </c>
      <c r="EY45" s="1" t="n">
        <v>8.2874E-006</v>
      </c>
      <c r="EZ45" s="1" t="n">
        <v>3.315E-005</v>
      </c>
      <c r="FA45" s="1" t="n">
        <v>3.5912E-005</v>
      </c>
      <c r="FB45" s="1" t="n">
        <v>4.199E-006</v>
      </c>
      <c r="FC45" s="1" t="n">
        <v>1.3812E-005</v>
      </c>
      <c r="FD45" s="1" t="n">
        <v>1.2486E-005</v>
      </c>
      <c r="FE45" s="1" t="n">
        <v>0</v>
      </c>
      <c r="FF45" s="1" t="n">
        <v>1.8011E-005</v>
      </c>
      <c r="FG45" s="1" t="n">
        <v>2.21E-005</v>
      </c>
      <c r="FH45" s="1" t="n">
        <v>1.9337E-005</v>
      </c>
      <c r="FI45" s="1" t="n">
        <v>0</v>
      </c>
      <c r="FJ45" s="1" t="n">
        <v>2.7625E-005</v>
      </c>
      <c r="FK45" s="1" t="n">
        <v>0</v>
      </c>
      <c r="FL45" s="1" t="n">
        <v>1.2486E-005</v>
      </c>
      <c r="FM45" s="1" t="n">
        <v>3.315E-005</v>
      </c>
      <c r="FN45" s="1" t="n">
        <v>9.1162E-005</v>
      </c>
      <c r="FO45" s="1" t="n">
        <v>2.6299E-005</v>
      </c>
      <c r="FP45" s="1" t="n">
        <v>2.6299E-005</v>
      </c>
      <c r="FQ45" s="1" t="n">
        <v>5.525E-006</v>
      </c>
      <c r="FR45" s="1" t="n">
        <v>4.42E-005</v>
      </c>
      <c r="FS45" s="1" t="n">
        <v>3.8675E-005</v>
      </c>
      <c r="FT45" s="1" t="n">
        <v>0</v>
      </c>
      <c r="FU45" s="1" t="n">
        <v>3.0387E-005</v>
      </c>
      <c r="FV45" s="1" t="n">
        <v>4.0111E-005</v>
      </c>
      <c r="FW45" s="1" t="n">
        <v>4.2874E-005</v>
      </c>
      <c r="FX45" s="1" t="n">
        <v>2.7625E-005</v>
      </c>
      <c r="FY45" s="1" t="n">
        <v>6.2211E-005</v>
      </c>
      <c r="FZ45" s="1" t="n">
        <v>0</v>
      </c>
      <c r="GA45" s="1" t="n">
        <v>1.9337E-005</v>
      </c>
      <c r="GB45" s="1" t="n">
        <v>1.5249E-005</v>
      </c>
      <c r="GC45" s="1" t="n">
        <v>2.7625E-005</v>
      </c>
      <c r="GD45" s="1" t="n">
        <v>0</v>
      </c>
      <c r="GE45" s="1" t="n">
        <v>3.5912E-005</v>
      </c>
      <c r="GF45" s="1" t="n">
        <v>4.9725E-005</v>
      </c>
      <c r="GG45" s="1" t="n">
        <v>1.105E-005</v>
      </c>
      <c r="GH45" s="1" t="n">
        <v>1.9337E-005</v>
      </c>
      <c r="GI45" s="1" t="n">
        <v>3.315E-005</v>
      </c>
      <c r="GJ45" s="1" t="n">
        <v>2.4862E-005</v>
      </c>
      <c r="GK45" s="1" t="n">
        <v>3.0387E-005</v>
      </c>
      <c r="GL45" s="1" t="n">
        <v>3.1824E-005</v>
      </c>
      <c r="GM45" s="1" t="n">
        <v>1.3812E-005</v>
      </c>
      <c r="GN45" s="1" t="n">
        <v>4.1437E-005</v>
      </c>
      <c r="GO45" s="1" t="n">
        <v>2.7625E-005</v>
      </c>
      <c r="GP45" s="1" t="n">
        <v>2.6299E-005</v>
      </c>
      <c r="GQ45" s="1" t="n">
        <v>3.0387E-005</v>
      </c>
      <c r="GR45" s="1" t="n">
        <v>4.8399E-005</v>
      </c>
      <c r="GS45" s="1" t="n">
        <v>5.1161E-005</v>
      </c>
      <c r="GT45" s="1" t="n">
        <v>4.9725E-005</v>
      </c>
      <c r="GU45" s="1" t="n">
        <v>3.4586E-005</v>
      </c>
      <c r="GV45" s="1" t="n">
        <v>0</v>
      </c>
    </row>
    <row r="46" customFormat="false" ht="12.75" hidden="false" customHeight="false" outlineLevel="0" collapsed="false">
      <c r="A46" s="1" t="n">
        <v>38.992</v>
      </c>
      <c r="B46" s="1" t="n">
        <v>270.126800537109</v>
      </c>
      <c r="C46" s="1" t="n">
        <v>332.677520751953</v>
      </c>
      <c r="D46" s="1" t="n">
        <v>0</v>
      </c>
      <c r="E46" s="1" t="n">
        <v>0</v>
      </c>
      <c r="F46" s="1" t="n">
        <v>0</v>
      </c>
      <c r="G46" s="1" t="n">
        <v>39.4780769348145</v>
      </c>
      <c r="H46" s="1" t="n">
        <v>0.000121548990136944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5.6576E-005</v>
      </c>
      <c r="S46" s="1" t="n">
        <v>0</v>
      </c>
      <c r="T46" s="1" t="n">
        <v>2.4862E-005</v>
      </c>
      <c r="U46" s="1" t="n">
        <v>0.00044752</v>
      </c>
      <c r="V46" s="1" t="n">
        <v>0.001953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.0016105</v>
      </c>
      <c r="AG46" s="1" t="n">
        <v>0</v>
      </c>
      <c r="AH46" s="1" t="n">
        <v>0</v>
      </c>
      <c r="AI46" s="1" t="n">
        <v>0</v>
      </c>
      <c r="AJ46" s="1" t="n">
        <v>0.00016708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.00012155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2.3426E-005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40.199</v>
      </c>
      <c r="B47" s="1" t="n">
        <v>275.948913574219</v>
      </c>
      <c r="C47" s="1" t="n">
        <v>339.624603271484</v>
      </c>
      <c r="D47" s="1" t="n">
        <v>0</v>
      </c>
      <c r="E47" s="1" t="n">
        <v>0</v>
      </c>
      <c r="F47" s="1" t="n">
        <v>0</v>
      </c>
      <c r="G47" s="1" t="n">
        <v>39.5025253295898</v>
      </c>
      <c r="H47" s="1" t="n">
        <v>0.000107737003418151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.21E-005</v>
      </c>
      <c r="S47" s="1" t="n">
        <v>0</v>
      </c>
      <c r="T47" s="1" t="n">
        <v>3.315E-005</v>
      </c>
      <c r="U47" s="1" t="n">
        <v>0.00047095</v>
      </c>
      <c r="V47" s="1" t="n">
        <v>0.0019752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.0016036</v>
      </c>
      <c r="AG47" s="1" t="n">
        <v>0</v>
      </c>
      <c r="AH47" s="1" t="n">
        <v>0</v>
      </c>
      <c r="AI47" s="1" t="n">
        <v>0</v>
      </c>
      <c r="AJ47" s="1" t="n">
        <v>0.000178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.00010774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4.2763E-005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1.105E-005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1.105E-005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1.989E-006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1.326E-006</v>
      </c>
      <c r="GG47" s="1" t="n">
        <v>9.6134E-006</v>
      </c>
      <c r="GH47" s="1" t="n">
        <v>0</v>
      </c>
      <c r="GI47" s="1" t="n">
        <v>0</v>
      </c>
      <c r="GJ47" s="1" t="n">
        <v>0</v>
      </c>
      <c r="GK47" s="1" t="n">
        <v>6.851E-006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1.2376E-005</v>
      </c>
      <c r="GV47" s="1" t="n">
        <v>0</v>
      </c>
    </row>
    <row r="48" customFormat="false" ht="12.75" hidden="false" customHeight="false" outlineLevel="0" collapsed="false">
      <c r="A48" s="1" t="n">
        <v>41.397</v>
      </c>
      <c r="B48" s="1" t="n">
        <v>281.801879882813</v>
      </c>
      <c r="C48" s="1" t="n">
        <v>346.1220703125</v>
      </c>
      <c r="D48" s="1" t="n">
        <v>0</v>
      </c>
      <c r="E48" s="1" t="n">
        <v>0</v>
      </c>
      <c r="F48" s="1" t="n">
        <v>0</v>
      </c>
      <c r="G48" s="1" t="n">
        <v>39.4728507995606</v>
      </c>
      <c r="H48" s="1" t="n">
        <v>0.0001836500014178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012011</v>
      </c>
      <c r="S48" s="1" t="n">
        <v>0</v>
      </c>
      <c r="T48" s="1" t="n">
        <v>8.0112E-005</v>
      </c>
      <c r="U48" s="1" t="n">
        <v>0.0004862</v>
      </c>
      <c r="V48" s="1" t="n">
        <v>0.0019793</v>
      </c>
      <c r="W48" s="1" t="n">
        <v>0</v>
      </c>
      <c r="X48" s="1" t="n">
        <v>1.326E-006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.3426E-005</v>
      </c>
      <c r="AF48" s="1" t="n">
        <v>0.0016395</v>
      </c>
      <c r="AG48" s="1" t="n">
        <v>4.0885E-006</v>
      </c>
      <c r="AH48" s="1" t="n">
        <v>0</v>
      </c>
      <c r="AI48" s="1" t="n">
        <v>0</v>
      </c>
      <c r="AJ48" s="1" t="n">
        <v>0.00023205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8.2874E-006</v>
      </c>
      <c r="AT48" s="1" t="n">
        <v>0</v>
      </c>
      <c r="AU48" s="1" t="n">
        <v>0</v>
      </c>
      <c r="AV48" s="1" t="n">
        <v>0.00018365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1.105E-005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1.2376E-005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1.5138E-005</v>
      </c>
      <c r="BU48" s="1" t="n">
        <v>0</v>
      </c>
      <c r="BV48" s="1" t="n">
        <v>2.6188E-005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5.525E-006</v>
      </c>
      <c r="CD48" s="1" t="n">
        <v>8.2874E-006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2.3426E-005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1.7901E-005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1.7901E-005</v>
      </c>
      <c r="DL48" s="1" t="n">
        <v>0</v>
      </c>
      <c r="DM48" s="1" t="n">
        <v>2.0663E-005</v>
      </c>
      <c r="DN48" s="1" t="n">
        <v>0</v>
      </c>
      <c r="DO48" s="1" t="n">
        <v>0</v>
      </c>
      <c r="DP48" s="1" t="n">
        <v>1.5138E-005</v>
      </c>
      <c r="DQ48" s="1" t="n">
        <v>0</v>
      </c>
      <c r="DR48" s="1" t="n">
        <v>0</v>
      </c>
      <c r="DS48" s="1" t="n">
        <v>1.7901E-005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5.525E-006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4.0885E-006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1.326E-006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6.851E-006</v>
      </c>
      <c r="EQ48" s="1" t="n">
        <v>0</v>
      </c>
      <c r="ER48" s="1" t="n">
        <v>5.525E-006</v>
      </c>
      <c r="ES48" s="1" t="n">
        <v>0</v>
      </c>
      <c r="ET48" s="1" t="n">
        <v>0</v>
      </c>
      <c r="EU48" s="1" t="n">
        <v>0</v>
      </c>
      <c r="EV48" s="1" t="n">
        <v>1.3812E-005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4.0885E-006</v>
      </c>
      <c r="FC48" s="1" t="n">
        <v>3.315E-005</v>
      </c>
      <c r="FD48" s="1" t="n">
        <v>0</v>
      </c>
      <c r="FE48" s="1" t="n">
        <v>9.6134E-006</v>
      </c>
      <c r="FF48" s="1" t="n">
        <v>0</v>
      </c>
      <c r="FG48" s="1" t="n">
        <v>0</v>
      </c>
      <c r="FH48" s="1" t="n">
        <v>0</v>
      </c>
      <c r="FI48" s="1" t="n">
        <v>6.851E-006</v>
      </c>
      <c r="FJ48" s="1" t="n">
        <v>0</v>
      </c>
      <c r="FK48" s="1" t="n">
        <v>2.7625E-006</v>
      </c>
      <c r="FL48" s="1" t="n">
        <v>0</v>
      </c>
      <c r="FM48" s="1" t="n">
        <v>0</v>
      </c>
      <c r="FN48" s="1" t="n">
        <v>0</v>
      </c>
      <c r="FO48" s="1" t="n">
        <v>5.525E-006</v>
      </c>
      <c r="FP48" s="1" t="n">
        <v>2.21E-005</v>
      </c>
      <c r="FQ48" s="1" t="n">
        <v>0</v>
      </c>
      <c r="FR48" s="1" t="n">
        <v>2.7625E-006</v>
      </c>
      <c r="FS48" s="1" t="n">
        <v>1.326E-006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2.7625E-006</v>
      </c>
      <c r="GA48" s="1" t="n">
        <v>1.2376E-005</v>
      </c>
      <c r="GB48" s="1" t="n">
        <v>6.851E-006</v>
      </c>
      <c r="GC48" s="1" t="n">
        <v>2.21E-005</v>
      </c>
      <c r="GD48" s="1" t="n">
        <v>0</v>
      </c>
      <c r="GE48" s="1" t="n">
        <v>0</v>
      </c>
      <c r="GF48" s="1" t="n">
        <v>0</v>
      </c>
      <c r="GG48" s="1" t="n">
        <v>1.2376E-005</v>
      </c>
      <c r="GH48" s="1" t="n">
        <v>3.7238E-005</v>
      </c>
      <c r="GI48" s="1" t="n">
        <v>0</v>
      </c>
      <c r="GJ48" s="1" t="n">
        <v>6.851E-006</v>
      </c>
      <c r="GK48" s="1" t="n">
        <v>1.5138E-005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8.2874E-006</v>
      </c>
      <c r="GS48" s="1" t="n">
        <v>0</v>
      </c>
      <c r="GT48" s="1" t="n">
        <v>0</v>
      </c>
      <c r="GU48" s="1" t="n">
        <v>3.0387E-005</v>
      </c>
      <c r="GV48" s="1" t="n">
        <v>0</v>
      </c>
    </row>
    <row r="49" customFormat="false" ht="12.75" hidden="false" customHeight="false" outlineLevel="0" collapsed="false">
      <c r="A49" s="1" t="n">
        <v>42.596</v>
      </c>
      <c r="B49" s="1" t="n">
        <v>288.023010253906</v>
      </c>
      <c r="C49" s="1" t="n">
        <v>353.094512939453</v>
      </c>
      <c r="D49" s="1" t="n">
        <v>0</v>
      </c>
      <c r="E49" s="1" t="n">
        <v>0</v>
      </c>
      <c r="F49" s="1" t="n">
        <v>0</v>
      </c>
      <c r="G49" s="1" t="n">
        <v>39.4955978393555</v>
      </c>
      <c r="H49" s="1" t="n">
        <v>0.000178235990460962</v>
      </c>
      <c r="I49" s="1" t="n">
        <v>0</v>
      </c>
      <c r="J49" s="1" t="n">
        <v>8.2874E-006</v>
      </c>
      <c r="K49" s="1" t="n">
        <v>0</v>
      </c>
      <c r="L49" s="1" t="n">
        <v>1.3812E-005</v>
      </c>
      <c r="M49" s="1" t="n">
        <v>0</v>
      </c>
      <c r="N49" s="1" t="n">
        <v>0</v>
      </c>
      <c r="O49" s="1" t="n">
        <v>0</v>
      </c>
      <c r="P49" s="1" t="n">
        <v>1.5249E-005</v>
      </c>
      <c r="Q49" s="1" t="n">
        <v>0</v>
      </c>
      <c r="R49" s="1" t="n">
        <v>6.0774E-005</v>
      </c>
      <c r="S49" s="1" t="n">
        <v>6.9615E-006</v>
      </c>
      <c r="T49" s="1" t="n">
        <v>7.1824E-005</v>
      </c>
      <c r="U49" s="1" t="n">
        <v>0.00045449</v>
      </c>
      <c r="V49" s="1" t="n">
        <v>0.0020457</v>
      </c>
      <c r="W49" s="1" t="n">
        <v>8.2874E-006</v>
      </c>
      <c r="X49" s="1" t="n">
        <v>2.0774E-005</v>
      </c>
      <c r="Y49" s="1" t="n">
        <v>0</v>
      </c>
      <c r="Z49" s="1" t="n">
        <v>0</v>
      </c>
      <c r="AA49" s="1" t="n">
        <v>2.4862E-005</v>
      </c>
      <c r="AB49" s="1" t="n">
        <v>0</v>
      </c>
      <c r="AC49" s="1" t="n">
        <v>4.6962E-005</v>
      </c>
      <c r="AD49" s="1" t="n">
        <v>5.3924E-005</v>
      </c>
      <c r="AE49" s="1" t="n">
        <v>5.3924E-005</v>
      </c>
      <c r="AF49" s="1" t="n">
        <v>0.0016382</v>
      </c>
      <c r="AG49" s="1" t="n">
        <v>2.9061E-005</v>
      </c>
      <c r="AH49" s="1" t="n">
        <v>5.525E-006</v>
      </c>
      <c r="AI49" s="1" t="n">
        <v>1.4365E-006</v>
      </c>
      <c r="AJ49" s="1" t="n">
        <v>0.00019757</v>
      </c>
      <c r="AK49" s="1" t="n">
        <v>2.7625E-006</v>
      </c>
      <c r="AL49" s="1" t="n">
        <v>0</v>
      </c>
      <c r="AM49" s="1" t="n">
        <v>0</v>
      </c>
      <c r="AN49" s="1" t="n">
        <v>0</v>
      </c>
      <c r="AO49" s="1" t="n">
        <v>1.8011E-005</v>
      </c>
      <c r="AP49" s="1" t="n">
        <v>0</v>
      </c>
      <c r="AQ49" s="1" t="n">
        <v>0</v>
      </c>
      <c r="AR49" s="1" t="n">
        <v>1.2486E-005</v>
      </c>
      <c r="AS49" s="1" t="n">
        <v>0</v>
      </c>
      <c r="AT49" s="1" t="n">
        <v>0</v>
      </c>
      <c r="AU49" s="1" t="n">
        <v>0</v>
      </c>
      <c r="AV49" s="1" t="n">
        <v>0.00017824</v>
      </c>
      <c r="AW49" s="1" t="n">
        <v>0</v>
      </c>
      <c r="AX49" s="1" t="n">
        <v>0</v>
      </c>
      <c r="AY49" s="1" t="n">
        <v>4.199E-006</v>
      </c>
      <c r="AZ49" s="1" t="n">
        <v>4.199E-006</v>
      </c>
      <c r="BA49" s="1" t="n">
        <v>0</v>
      </c>
      <c r="BB49" s="1" t="n">
        <v>0</v>
      </c>
      <c r="BC49" s="1" t="n">
        <v>1.5249E-005</v>
      </c>
      <c r="BD49" s="1" t="n">
        <v>0</v>
      </c>
      <c r="BE49" s="1" t="n">
        <v>2.4862E-005</v>
      </c>
      <c r="BF49" s="1" t="n">
        <v>0</v>
      </c>
      <c r="BG49" s="1" t="n">
        <v>3.4586E-005</v>
      </c>
      <c r="BH49" s="1" t="n">
        <v>0</v>
      </c>
      <c r="BI49" s="1" t="n">
        <v>0</v>
      </c>
      <c r="BJ49" s="1" t="n">
        <v>2.21E-005</v>
      </c>
      <c r="BK49" s="1" t="n">
        <v>0</v>
      </c>
      <c r="BL49" s="1" t="n">
        <v>9.7239E-006</v>
      </c>
      <c r="BM49" s="1" t="n">
        <v>0</v>
      </c>
      <c r="BN49" s="1" t="n">
        <v>5.525E-006</v>
      </c>
      <c r="BO49" s="1" t="n">
        <v>8.2874E-006</v>
      </c>
      <c r="BP49" s="1" t="n">
        <v>8.2874E-006</v>
      </c>
      <c r="BQ49" s="1" t="n">
        <v>0</v>
      </c>
      <c r="BR49" s="1" t="n">
        <v>0</v>
      </c>
      <c r="BS49" s="1" t="n">
        <v>1.6575E-005</v>
      </c>
      <c r="BT49" s="1" t="n">
        <v>0</v>
      </c>
      <c r="BU49" s="1" t="n">
        <v>0</v>
      </c>
      <c r="BV49" s="1" t="n">
        <v>0</v>
      </c>
      <c r="BW49" s="1" t="n">
        <v>2.0774E-005</v>
      </c>
      <c r="BX49" s="1" t="n">
        <v>1.3812E-005</v>
      </c>
      <c r="BY49" s="1" t="n">
        <v>1.2486E-005</v>
      </c>
      <c r="BZ49" s="1" t="n">
        <v>0</v>
      </c>
      <c r="CA49" s="1" t="n">
        <v>1.4365E-006</v>
      </c>
      <c r="CB49" s="1" t="n">
        <v>0</v>
      </c>
      <c r="CC49" s="1" t="n">
        <v>4.0111E-005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1.105E-005</v>
      </c>
      <c r="CI49" s="1" t="n">
        <v>6.9615E-006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1.5249E-005</v>
      </c>
      <c r="CR49" s="1" t="n">
        <v>2.21E-005</v>
      </c>
      <c r="CS49" s="1" t="n">
        <v>1.2486E-005</v>
      </c>
      <c r="CT49" s="1" t="n">
        <v>0</v>
      </c>
      <c r="CU49" s="1" t="n">
        <v>2.7625E-006</v>
      </c>
      <c r="CV49" s="1" t="n">
        <v>0</v>
      </c>
      <c r="CW49" s="1" t="n">
        <v>1.9337E-005</v>
      </c>
      <c r="CX49" s="1" t="n">
        <v>0</v>
      </c>
      <c r="CY49" s="1" t="n">
        <v>0</v>
      </c>
      <c r="CZ49" s="1" t="n">
        <v>0</v>
      </c>
      <c r="DA49" s="1" t="n">
        <v>2.3536E-005</v>
      </c>
      <c r="DB49" s="1" t="n">
        <v>1.6575E-005</v>
      </c>
      <c r="DC49" s="1" t="n">
        <v>8.2874E-006</v>
      </c>
      <c r="DD49" s="1" t="n">
        <v>0</v>
      </c>
      <c r="DE49" s="1" t="n">
        <v>0</v>
      </c>
      <c r="DF49" s="1" t="n">
        <v>1.9337E-005</v>
      </c>
      <c r="DG49" s="1" t="n">
        <v>0</v>
      </c>
      <c r="DH49" s="1" t="n">
        <v>0</v>
      </c>
      <c r="DI49" s="1" t="n">
        <v>2.4862E-005</v>
      </c>
      <c r="DJ49" s="1" t="n">
        <v>0</v>
      </c>
      <c r="DK49" s="1" t="n">
        <v>4.199E-006</v>
      </c>
      <c r="DL49" s="1" t="n">
        <v>0</v>
      </c>
      <c r="DM49" s="1" t="n">
        <v>0</v>
      </c>
      <c r="DN49" s="1" t="n">
        <v>4.199E-006</v>
      </c>
      <c r="DO49" s="1" t="n">
        <v>1.2486E-005</v>
      </c>
      <c r="DP49" s="1" t="n">
        <v>1.6575E-005</v>
      </c>
      <c r="DQ49" s="1" t="n">
        <v>0</v>
      </c>
      <c r="DR49" s="1" t="n">
        <v>0</v>
      </c>
      <c r="DS49" s="1" t="n">
        <v>2.7625E-006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1.8011E-005</v>
      </c>
      <c r="DZ49" s="1" t="n">
        <v>2.21E-005</v>
      </c>
      <c r="EA49" s="1" t="n">
        <v>2.7625E-005</v>
      </c>
      <c r="EB49" s="1" t="n">
        <v>4.0111E-005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1.105E-005</v>
      </c>
      <c r="EH49" s="1" t="n">
        <v>6.9615E-006</v>
      </c>
      <c r="EI49" s="1" t="n">
        <v>1.105E-005</v>
      </c>
      <c r="EJ49" s="1" t="n">
        <v>0</v>
      </c>
      <c r="EK49" s="1" t="n">
        <v>1.6575E-005</v>
      </c>
      <c r="EL49" s="1" t="n">
        <v>1.105E-005</v>
      </c>
      <c r="EM49" s="1" t="n">
        <v>5.525E-006</v>
      </c>
      <c r="EN49" s="1" t="n">
        <v>0</v>
      </c>
      <c r="EO49" s="1" t="n">
        <v>3.7349E-005</v>
      </c>
      <c r="EP49" s="1" t="n">
        <v>8.2874E-006</v>
      </c>
      <c r="EQ49" s="1" t="n">
        <v>0</v>
      </c>
      <c r="ER49" s="1" t="n">
        <v>0</v>
      </c>
      <c r="ES49" s="1" t="n">
        <v>1.3812E-005</v>
      </c>
      <c r="ET49" s="1" t="n">
        <v>1.8011E-005</v>
      </c>
      <c r="EU49" s="1" t="n">
        <v>2.7625E-006</v>
      </c>
      <c r="EV49" s="1" t="n">
        <v>2.9061E-005</v>
      </c>
      <c r="EW49" s="1" t="n">
        <v>3.0387E-005</v>
      </c>
      <c r="EX49" s="1" t="n">
        <v>1.105E-005</v>
      </c>
      <c r="EY49" s="1" t="n">
        <v>9.7239E-006</v>
      </c>
      <c r="EZ49" s="1" t="n">
        <v>3.315E-005</v>
      </c>
      <c r="FA49" s="1" t="n">
        <v>1.8011E-005</v>
      </c>
      <c r="FB49" s="1" t="n">
        <v>3.8675E-005</v>
      </c>
      <c r="FC49" s="1" t="n">
        <v>1.6575E-005</v>
      </c>
      <c r="FD49" s="1" t="n">
        <v>1.2486E-005</v>
      </c>
      <c r="FE49" s="1" t="n">
        <v>3.5912E-005</v>
      </c>
      <c r="FF49" s="1" t="n">
        <v>2.7625E-006</v>
      </c>
      <c r="FG49" s="1" t="n">
        <v>0</v>
      </c>
      <c r="FH49" s="1" t="n">
        <v>1.8011E-005</v>
      </c>
      <c r="FI49" s="1" t="n">
        <v>0</v>
      </c>
      <c r="FJ49" s="1" t="n">
        <v>4.5636E-005</v>
      </c>
      <c r="FK49" s="1" t="n">
        <v>0</v>
      </c>
      <c r="FL49" s="1" t="n">
        <v>6.9615E-006</v>
      </c>
      <c r="FM49" s="1" t="n">
        <v>4.0111E-005</v>
      </c>
      <c r="FN49" s="1" t="n">
        <v>4.199E-006</v>
      </c>
      <c r="FO49" s="1" t="n">
        <v>0</v>
      </c>
      <c r="FP49" s="1" t="n">
        <v>1.8011E-005</v>
      </c>
      <c r="FQ49" s="1" t="n">
        <v>4.199E-006</v>
      </c>
      <c r="FR49" s="1" t="n">
        <v>0</v>
      </c>
      <c r="FS49" s="1" t="n">
        <v>4.199E-006</v>
      </c>
      <c r="FT49" s="1" t="n">
        <v>5.525E-006</v>
      </c>
      <c r="FU49" s="1" t="n">
        <v>1.3812E-005</v>
      </c>
      <c r="FV49" s="1" t="n">
        <v>5.525E-006</v>
      </c>
      <c r="FW49" s="1" t="n">
        <v>0</v>
      </c>
      <c r="FX49" s="1" t="n">
        <v>2.7625E-006</v>
      </c>
      <c r="FY49" s="1" t="n">
        <v>0</v>
      </c>
      <c r="FZ49" s="1" t="n">
        <v>4.199E-006</v>
      </c>
      <c r="GA49" s="1" t="n">
        <v>0</v>
      </c>
      <c r="GB49" s="1" t="n">
        <v>0</v>
      </c>
      <c r="GC49" s="1" t="n">
        <v>1.3812E-005</v>
      </c>
      <c r="GD49" s="1" t="n">
        <v>3.7349E-005</v>
      </c>
      <c r="GE49" s="1" t="n">
        <v>3.5912E-005</v>
      </c>
      <c r="GF49" s="1" t="n">
        <v>1.5249E-005</v>
      </c>
      <c r="GG49" s="1" t="n">
        <v>0</v>
      </c>
      <c r="GH49" s="1" t="n">
        <v>8.2874E-006</v>
      </c>
      <c r="GI49" s="1" t="n">
        <v>0</v>
      </c>
      <c r="GJ49" s="1" t="n">
        <v>2.7625E-005</v>
      </c>
      <c r="GK49" s="1" t="n">
        <v>2.9061E-005</v>
      </c>
      <c r="GL49" s="1" t="n">
        <v>1.2486E-005</v>
      </c>
      <c r="GM49" s="1" t="n">
        <v>0</v>
      </c>
      <c r="GN49" s="1" t="n">
        <v>6.9615E-006</v>
      </c>
      <c r="GO49" s="1" t="n">
        <v>1.8011E-005</v>
      </c>
      <c r="GP49" s="1" t="n">
        <v>2.9061E-005</v>
      </c>
      <c r="GQ49" s="1" t="n">
        <v>0</v>
      </c>
      <c r="GR49" s="1" t="n">
        <v>0</v>
      </c>
      <c r="GS49" s="1" t="n">
        <v>6.9615E-006</v>
      </c>
      <c r="GT49" s="1" t="n">
        <v>2.3536E-005</v>
      </c>
      <c r="GU49" s="1" t="n">
        <v>2.7625E-005</v>
      </c>
      <c r="GV49" s="1" t="n">
        <v>0</v>
      </c>
    </row>
    <row r="50" customFormat="false" ht="12.75" hidden="false" customHeight="false" outlineLevel="0" collapsed="false">
      <c r="A50" s="1" t="n">
        <v>43.794</v>
      </c>
      <c r="B50" s="1" t="n">
        <v>293.587890625</v>
      </c>
      <c r="C50" s="1" t="n">
        <v>360.372741699219</v>
      </c>
      <c r="D50" s="1" t="n">
        <v>0</v>
      </c>
      <c r="E50" s="1" t="n">
        <v>0</v>
      </c>
      <c r="F50" s="1" t="n">
        <v>0</v>
      </c>
      <c r="G50" s="1" t="n">
        <v>39.4881095886231</v>
      </c>
      <c r="H50" s="1" t="n">
        <v>0.000165748992003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7.1824E-005</v>
      </c>
      <c r="S50" s="1" t="n">
        <v>0</v>
      </c>
      <c r="T50" s="1" t="n">
        <v>5.1051E-005</v>
      </c>
      <c r="U50" s="1" t="n">
        <v>0.00047924</v>
      </c>
      <c r="V50" s="1" t="n">
        <v>0.0020525</v>
      </c>
      <c r="W50" s="1" t="n">
        <v>0</v>
      </c>
      <c r="X50" s="1" t="n">
        <v>0</v>
      </c>
      <c r="Y50" s="1" t="n">
        <v>0</v>
      </c>
      <c r="Z50" s="1" t="n">
        <v>1.326E-006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8.2874E-006</v>
      </c>
      <c r="AF50" s="1" t="n">
        <v>0.0015774</v>
      </c>
      <c r="AG50" s="1" t="n">
        <v>0</v>
      </c>
      <c r="AH50" s="1" t="n">
        <v>1.2376E-005</v>
      </c>
      <c r="AI50" s="1" t="n">
        <v>0</v>
      </c>
      <c r="AJ50" s="1" t="n">
        <v>0.00022509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6.851E-006</v>
      </c>
      <c r="AS50" s="1" t="n">
        <v>0</v>
      </c>
      <c r="AT50" s="1" t="n">
        <v>0</v>
      </c>
      <c r="AU50" s="1" t="n">
        <v>0</v>
      </c>
      <c r="AV50" s="1" t="n">
        <v>0.00016575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8.2874E-006</v>
      </c>
      <c r="BG50" s="1" t="n">
        <v>0</v>
      </c>
      <c r="BH50" s="1" t="n">
        <v>0</v>
      </c>
      <c r="BI50" s="1" t="n">
        <v>4.0885E-006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1.6575E-005</v>
      </c>
      <c r="CB50" s="1" t="n">
        <v>1.3812E-005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4.0885E-006</v>
      </c>
      <c r="CM50" s="1" t="n">
        <v>0</v>
      </c>
      <c r="CN50" s="1" t="n">
        <v>0</v>
      </c>
      <c r="CO50" s="1" t="n">
        <v>0</v>
      </c>
      <c r="CP50" s="1" t="n">
        <v>1.326E-006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2.0663E-005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1.326E-006</v>
      </c>
      <c r="DH50" s="1" t="n">
        <v>2.4862E-005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1.105E-005</v>
      </c>
      <c r="DP50" s="1" t="n">
        <v>0</v>
      </c>
      <c r="DQ50" s="1" t="n">
        <v>0</v>
      </c>
      <c r="DR50" s="1" t="n">
        <v>1.105E-005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1.326E-006</v>
      </c>
      <c r="EG50" s="1" t="n">
        <v>1.9337E-005</v>
      </c>
      <c r="EH50" s="1" t="n">
        <v>0</v>
      </c>
      <c r="EI50" s="1" t="n">
        <v>1.5138E-005</v>
      </c>
      <c r="EJ50" s="1" t="n">
        <v>0</v>
      </c>
      <c r="EK50" s="1" t="n">
        <v>0</v>
      </c>
      <c r="EL50" s="1" t="n">
        <v>1.2376E-005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.6962E-005</v>
      </c>
      <c r="EX50" s="1" t="n">
        <v>0</v>
      </c>
      <c r="EY50" s="1" t="n">
        <v>0</v>
      </c>
      <c r="EZ50" s="1" t="n">
        <v>8.2874E-006</v>
      </c>
      <c r="FA50" s="1" t="n">
        <v>0</v>
      </c>
      <c r="FB50" s="1" t="n">
        <v>0</v>
      </c>
      <c r="FC50" s="1" t="n">
        <v>0</v>
      </c>
      <c r="FD50" s="1" t="n">
        <v>3.1713E-005</v>
      </c>
      <c r="FE50" s="1" t="n">
        <v>3.7238E-005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5.525E-006</v>
      </c>
      <c r="FK50" s="1" t="n">
        <v>9.6134E-006</v>
      </c>
      <c r="FL50" s="1" t="n">
        <v>0</v>
      </c>
      <c r="FM50" s="1" t="n">
        <v>4.2763E-005</v>
      </c>
      <c r="FN50" s="1" t="n">
        <v>0</v>
      </c>
      <c r="FO50" s="1" t="n">
        <v>0</v>
      </c>
      <c r="FP50" s="1" t="n">
        <v>1.2376E-005</v>
      </c>
      <c r="FQ50" s="1" t="n">
        <v>0</v>
      </c>
      <c r="FR50" s="1" t="n">
        <v>0</v>
      </c>
      <c r="FS50" s="1" t="n">
        <v>1.6575E-005</v>
      </c>
      <c r="FT50" s="1" t="n">
        <v>9.6134E-006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4.0885E-006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3.4255E-006</v>
      </c>
      <c r="GG50" s="1" t="n">
        <v>0</v>
      </c>
      <c r="GH50" s="1" t="n">
        <v>0</v>
      </c>
      <c r="GI50" s="1" t="n">
        <v>2.7625E-006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8.2874E-006</v>
      </c>
      <c r="GO50" s="1" t="n">
        <v>0</v>
      </c>
      <c r="GP50" s="1" t="n">
        <v>1.7901E-005</v>
      </c>
      <c r="GQ50" s="1" t="n">
        <v>3.7238E-005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45.01</v>
      </c>
      <c r="B51" s="1" t="n">
        <v>299.925689697266</v>
      </c>
      <c r="C51" s="1" t="n">
        <v>366.645355224609</v>
      </c>
      <c r="D51" s="1" t="n">
        <v>0</v>
      </c>
      <c r="E51" s="1" t="n">
        <v>0</v>
      </c>
      <c r="F51" s="1" t="n">
        <v>0</v>
      </c>
      <c r="G51" s="1" t="n">
        <v>39.4844360351563</v>
      </c>
      <c r="H51" s="1" t="n">
        <v>0.00017956200463231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1.105E-005</v>
      </c>
      <c r="Q51" s="1" t="n">
        <v>0</v>
      </c>
      <c r="R51" s="1" t="n">
        <v>8.8399E-005</v>
      </c>
      <c r="S51" s="1" t="n">
        <v>0</v>
      </c>
      <c r="T51" s="1" t="n">
        <v>2.3426E-005</v>
      </c>
      <c r="U51" s="1" t="n">
        <v>0.00045714</v>
      </c>
      <c r="V51" s="1" t="n">
        <v>0.0019752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.0015759</v>
      </c>
      <c r="AG51" s="1" t="n">
        <v>2.7625E-006</v>
      </c>
      <c r="AH51" s="1" t="n">
        <v>0</v>
      </c>
      <c r="AI51" s="1" t="n">
        <v>0</v>
      </c>
      <c r="AJ51" s="1" t="n">
        <v>0.0001947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9.6134E-006</v>
      </c>
      <c r="AV51" s="1" t="n">
        <v>0.00017956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.326E-006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.7625E-006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6.851E-006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5.525E-006</v>
      </c>
      <c r="EH51" s="1" t="n">
        <v>0</v>
      </c>
      <c r="EI51" s="1" t="n">
        <v>0</v>
      </c>
      <c r="EJ51" s="1" t="n">
        <v>8.2874E-006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5.525E-006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8.2874E-006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6.851E-006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1.6575E-005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5.525E-006</v>
      </c>
      <c r="FV51" s="1" t="n">
        <v>0</v>
      </c>
      <c r="FW51" s="1" t="n">
        <v>0</v>
      </c>
      <c r="FX51" s="1" t="n">
        <v>0</v>
      </c>
      <c r="FY51" s="1" t="n">
        <v>1.9337E-005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2.21E-005</v>
      </c>
      <c r="GG51" s="1" t="n">
        <v>5.525E-006</v>
      </c>
      <c r="GH51" s="1" t="n">
        <v>3.0387E-005</v>
      </c>
      <c r="GI51" s="1" t="n">
        <v>2.4862E-005</v>
      </c>
      <c r="GJ51" s="1" t="n">
        <v>8.2874E-006</v>
      </c>
      <c r="GK51" s="1" t="n">
        <v>1.5138E-005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9.6134E-006</v>
      </c>
      <c r="GT51" s="1" t="n">
        <v>2.7625E-005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46.191</v>
      </c>
      <c r="B52" s="1" t="n">
        <v>306.129516601563</v>
      </c>
      <c r="C52" s="1" t="n">
        <v>374.002777099609</v>
      </c>
      <c r="D52" s="1" t="n">
        <v>0</v>
      </c>
      <c r="E52" s="1" t="n">
        <v>0</v>
      </c>
      <c r="F52" s="1" t="n">
        <v>0</v>
      </c>
      <c r="G52" s="1" t="n">
        <v>39.4796295166016</v>
      </c>
      <c r="H52" s="1" t="n">
        <v>0.000125638005556539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4.42E-005</v>
      </c>
      <c r="S52" s="1" t="n">
        <v>6.851E-006</v>
      </c>
      <c r="T52" s="1" t="n">
        <v>1.9337E-005</v>
      </c>
      <c r="U52" s="1" t="n">
        <v>0.00046542</v>
      </c>
      <c r="V52" s="1" t="n">
        <v>0.0020097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4.0885E-006</v>
      </c>
      <c r="AF52" s="1" t="n">
        <v>0.0015925</v>
      </c>
      <c r="AG52" s="1" t="n">
        <v>0</v>
      </c>
      <c r="AH52" s="1" t="n">
        <v>0</v>
      </c>
      <c r="AI52" s="1" t="n">
        <v>0</v>
      </c>
      <c r="AJ52" s="1" t="n">
        <v>0.00015326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4.0885E-006</v>
      </c>
      <c r="AS52" s="1" t="n">
        <v>0</v>
      </c>
      <c r="AT52" s="1" t="n">
        <v>0</v>
      </c>
      <c r="AU52" s="1" t="n">
        <v>0</v>
      </c>
      <c r="AV52" s="1" t="n">
        <v>0.00012564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5.525E-006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1.326E-006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8.2874E-006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5.525E-006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1.0276E-005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6.851E-006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1.6575E-005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2.7625E-006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1.6575E-005</v>
      </c>
      <c r="GN52" s="1" t="n">
        <v>4.0885E-006</v>
      </c>
      <c r="GO52" s="1" t="n">
        <v>4.0885E-006</v>
      </c>
      <c r="GP52" s="1" t="n">
        <v>4.0885E-006</v>
      </c>
      <c r="GQ52" s="1" t="n">
        <v>0</v>
      </c>
      <c r="GR52" s="1" t="n">
        <v>0</v>
      </c>
      <c r="GS52" s="1" t="n">
        <v>1.3812E-005</v>
      </c>
      <c r="GT52" s="1" t="n">
        <v>0</v>
      </c>
      <c r="GU52" s="1" t="n">
        <v>1.2376E-005</v>
      </c>
      <c r="GV52" s="1" t="n">
        <v>0</v>
      </c>
    </row>
    <row r="53" customFormat="false" ht="12.75" hidden="false" customHeight="false" outlineLevel="0" collapsed="false">
      <c r="A53" s="1" t="n">
        <v>47.389</v>
      </c>
      <c r="B53" s="1" t="n">
        <v>312.243530273438</v>
      </c>
      <c r="C53" s="1" t="n">
        <v>380.450500488281</v>
      </c>
      <c r="D53" s="1" t="n">
        <v>0</v>
      </c>
      <c r="E53" s="1" t="n">
        <v>0</v>
      </c>
      <c r="F53" s="1" t="n">
        <v>0</v>
      </c>
      <c r="G53" s="1" t="n">
        <v>39.4929161071777</v>
      </c>
      <c r="H53" s="1" t="n">
        <v>0.000182324001798406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105E-005</v>
      </c>
      <c r="N53" s="1" t="n">
        <v>0</v>
      </c>
      <c r="O53" s="1" t="n">
        <v>0</v>
      </c>
      <c r="P53" s="1" t="n">
        <v>1.4365E-006</v>
      </c>
      <c r="Q53" s="1" t="n">
        <v>0</v>
      </c>
      <c r="R53" s="1" t="n">
        <v>8.2874E-005</v>
      </c>
      <c r="S53" s="1" t="n">
        <v>9.7239E-006</v>
      </c>
      <c r="T53" s="1" t="n">
        <v>5.525E-005</v>
      </c>
      <c r="U53" s="1" t="n">
        <v>0.00044896</v>
      </c>
      <c r="V53" s="1" t="n">
        <v>0.0020415</v>
      </c>
      <c r="W53" s="1" t="n">
        <v>2.6299E-005</v>
      </c>
      <c r="X53" s="1" t="n">
        <v>0</v>
      </c>
      <c r="Y53" s="1" t="n">
        <v>0</v>
      </c>
      <c r="Z53" s="1" t="n">
        <v>1.4365E-006</v>
      </c>
      <c r="AA53" s="1" t="n">
        <v>4.199E-006</v>
      </c>
      <c r="AB53" s="1" t="n">
        <v>0</v>
      </c>
      <c r="AC53" s="1" t="n">
        <v>4.199E-006</v>
      </c>
      <c r="AD53" s="1" t="n">
        <v>0</v>
      </c>
      <c r="AE53" s="1" t="n">
        <v>3.0387E-005</v>
      </c>
      <c r="AF53" s="1" t="n">
        <v>0.0015663</v>
      </c>
      <c r="AG53" s="1" t="n">
        <v>3.315E-005</v>
      </c>
      <c r="AH53" s="1" t="n">
        <v>3.315E-005</v>
      </c>
      <c r="AI53" s="1" t="n">
        <v>0</v>
      </c>
      <c r="AJ53" s="1" t="n">
        <v>0.0002252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.00018232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6.9615E-006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1.105E-005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9.7239E-006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8.2874E-006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6.9615E-006</v>
      </c>
      <c r="DC53" s="1" t="n">
        <v>0</v>
      </c>
      <c r="DD53" s="1" t="n">
        <v>0</v>
      </c>
      <c r="DE53" s="1" t="n">
        <v>0</v>
      </c>
      <c r="DF53" s="1" t="n">
        <v>1.8011E-005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1.8011E-005</v>
      </c>
      <c r="DP53" s="1" t="n">
        <v>0</v>
      </c>
      <c r="DQ53" s="1" t="n">
        <v>0</v>
      </c>
      <c r="DR53" s="1" t="n">
        <v>8.2874E-006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5.525E-00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5.525E-006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1.4365E-006</v>
      </c>
      <c r="EU53" s="1" t="n">
        <v>0</v>
      </c>
      <c r="EV53" s="1" t="n">
        <v>1.8011E-005</v>
      </c>
      <c r="EW53" s="1" t="n">
        <v>1.105E-005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1.4365E-006</v>
      </c>
      <c r="FC53" s="1" t="n">
        <v>0</v>
      </c>
      <c r="FD53" s="1" t="n">
        <v>5.525E-006</v>
      </c>
      <c r="FE53" s="1" t="n">
        <v>1.105E-005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8.2874E-006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1.9337E-005</v>
      </c>
      <c r="FU53" s="1" t="n">
        <v>0</v>
      </c>
      <c r="FV53" s="1" t="n">
        <v>1.1713E-005</v>
      </c>
      <c r="FW53" s="1" t="n">
        <v>0</v>
      </c>
      <c r="FX53" s="1" t="n">
        <v>0</v>
      </c>
      <c r="FY53" s="1" t="n">
        <v>0</v>
      </c>
      <c r="FZ53" s="1" t="n">
        <v>2.6299E-005</v>
      </c>
      <c r="GA53" s="1" t="n">
        <v>6.9615E-006</v>
      </c>
      <c r="GB53" s="1" t="n">
        <v>0</v>
      </c>
      <c r="GC53" s="1" t="n">
        <v>0</v>
      </c>
      <c r="GD53" s="1" t="n">
        <v>4.199E-006</v>
      </c>
      <c r="GE53" s="1" t="n">
        <v>2.7625E-006</v>
      </c>
      <c r="GF53" s="1" t="n">
        <v>2.3536E-005</v>
      </c>
      <c r="GG53" s="1" t="n">
        <v>0</v>
      </c>
      <c r="GH53" s="1" t="n">
        <v>3.4586E-005</v>
      </c>
      <c r="GI53" s="1" t="n">
        <v>0</v>
      </c>
      <c r="GJ53" s="1" t="n">
        <v>2.6299E-005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2.7625E-006</v>
      </c>
      <c r="GP53" s="1" t="n">
        <v>1.4365E-006</v>
      </c>
      <c r="GQ53" s="1" t="n">
        <v>1.8011E-005</v>
      </c>
      <c r="GR53" s="1" t="n">
        <v>3.1824E-005</v>
      </c>
      <c r="GS53" s="1" t="n">
        <v>0</v>
      </c>
      <c r="GT53" s="1" t="n">
        <v>1.4365E-006</v>
      </c>
      <c r="GU53" s="1" t="n">
        <v>1.3812E-005</v>
      </c>
      <c r="GV53" s="1" t="n">
        <v>0</v>
      </c>
    </row>
    <row r="54" customFormat="false" ht="12.75" hidden="false" customHeight="false" outlineLevel="0" collapsed="false">
      <c r="A54" s="1" t="n">
        <v>48.598</v>
      </c>
      <c r="B54" s="1" t="n">
        <v>316.737548828125</v>
      </c>
      <c r="C54" s="1" t="n">
        <v>387.166198730469</v>
      </c>
      <c r="D54" s="1" t="n">
        <v>0</v>
      </c>
      <c r="E54" s="1" t="n">
        <v>0</v>
      </c>
      <c r="F54" s="1" t="n">
        <v>0</v>
      </c>
      <c r="G54" s="1" t="n">
        <v>39.4823188781738</v>
      </c>
      <c r="H54" s="1" t="n">
        <v>0.00024729798315092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5.1161E-005</v>
      </c>
      <c r="S54" s="1" t="n">
        <v>0</v>
      </c>
      <c r="T54" s="1" t="n">
        <v>5.9448E-005</v>
      </c>
      <c r="U54" s="1" t="n">
        <v>0.00046962</v>
      </c>
      <c r="V54" s="1" t="n">
        <v>0.0020623</v>
      </c>
      <c r="W54" s="1" t="n">
        <v>2.4862E-00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.0015982</v>
      </c>
      <c r="AG54" s="1" t="n">
        <v>4.5636E-005</v>
      </c>
      <c r="AH54" s="1" t="n">
        <v>0</v>
      </c>
      <c r="AI54" s="1" t="n">
        <v>0</v>
      </c>
      <c r="AJ54" s="1" t="n">
        <v>0.0001768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8.2874E-006</v>
      </c>
      <c r="AS54" s="1" t="n">
        <v>0</v>
      </c>
      <c r="AT54" s="1" t="n">
        <v>4.199E-006</v>
      </c>
      <c r="AU54" s="1" t="n">
        <v>0</v>
      </c>
      <c r="AV54" s="1" t="n">
        <v>0.0002473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6.9615E-006</v>
      </c>
      <c r="DG54" s="1" t="n">
        <v>0</v>
      </c>
      <c r="DH54" s="1" t="n">
        <v>0</v>
      </c>
      <c r="DI54" s="1" t="n">
        <v>0</v>
      </c>
      <c r="DJ54" s="1" t="n">
        <v>8.2874E-006</v>
      </c>
      <c r="DK54" s="1" t="n">
        <v>0</v>
      </c>
      <c r="DL54" s="1" t="n">
        <v>0</v>
      </c>
      <c r="DM54" s="1" t="n">
        <v>0</v>
      </c>
      <c r="DN54" s="1" t="n">
        <v>1.0387E-005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4.199E-006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6.9615E-006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2.7625E-006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8.2874E-006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9.7239E-006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1.4365E-006</v>
      </c>
      <c r="FZ54" s="1" t="n">
        <v>5.525E-006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5.525E-006</v>
      </c>
      <c r="GG54" s="1" t="n">
        <v>0</v>
      </c>
      <c r="GH54" s="1" t="n">
        <v>2.7625E-006</v>
      </c>
      <c r="GI54" s="1" t="n">
        <v>0</v>
      </c>
      <c r="GJ54" s="1" t="n">
        <v>0</v>
      </c>
      <c r="GK54" s="1" t="n">
        <v>2.3536E-005</v>
      </c>
      <c r="GL54" s="1" t="n">
        <v>3.1824E-005</v>
      </c>
      <c r="GM54" s="1" t="n">
        <v>0</v>
      </c>
      <c r="GN54" s="1" t="n">
        <v>9.7239E-006</v>
      </c>
      <c r="GO54" s="1" t="n">
        <v>0</v>
      </c>
      <c r="GP54" s="1" t="n">
        <v>2.9061E-005</v>
      </c>
      <c r="GQ54" s="1" t="n">
        <v>1.4365E-006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49.787</v>
      </c>
      <c r="B55" s="1" t="n">
        <v>322.428497314453</v>
      </c>
      <c r="C55" s="1" t="n">
        <v>393.988250732422</v>
      </c>
      <c r="D55" s="1" t="n">
        <v>0</v>
      </c>
      <c r="E55" s="1" t="n">
        <v>0</v>
      </c>
      <c r="F55" s="1" t="n">
        <v>0</v>
      </c>
      <c r="G55" s="1" t="n">
        <v>39.4632415771484</v>
      </c>
      <c r="H55" s="1" t="n">
        <v>0.000236138002946973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5.8012E-005</v>
      </c>
      <c r="S55" s="1" t="n">
        <v>8.2874E-006</v>
      </c>
      <c r="T55" s="1" t="n">
        <v>5.315E-005</v>
      </c>
      <c r="U55" s="1" t="n">
        <v>0.00047515</v>
      </c>
      <c r="V55" s="1" t="n">
        <v>0.0020636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.0015691</v>
      </c>
      <c r="AG55" s="1" t="n">
        <v>4.9725E-005</v>
      </c>
      <c r="AH55" s="1" t="n">
        <v>0</v>
      </c>
      <c r="AI55" s="1" t="n">
        <v>0</v>
      </c>
      <c r="AJ55" s="1" t="n">
        <v>0.00017127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.00023614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4.8951E-005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2.7625E-006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6.851E-006</v>
      </c>
      <c r="FV55" s="1" t="n">
        <v>0</v>
      </c>
      <c r="FW55" s="1" t="n">
        <v>0</v>
      </c>
      <c r="FX55" s="1" t="n">
        <v>5.525E-006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1.326E-006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2.0663E-005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9.6134E-006</v>
      </c>
      <c r="GT55" s="1" t="n">
        <v>1.105E-005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51.012</v>
      </c>
      <c r="B56" s="1" t="n">
        <v>329.176239013672</v>
      </c>
      <c r="C56" s="1" t="n">
        <v>400.506011962891</v>
      </c>
      <c r="D56" s="1" t="n">
        <v>0</v>
      </c>
      <c r="E56" s="1" t="n">
        <v>0</v>
      </c>
      <c r="F56" s="1" t="n">
        <v>0</v>
      </c>
      <c r="G56" s="1" t="n">
        <v>39.4838714599609</v>
      </c>
      <c r="H56" s="1" t="n">
        <v>0.000334262003889307</v>
      </c>
      <c r="I56" s="1" t="n">
        <v>3.0387E-005</v>
      </c>
      <c r="J56" s="1" t="n">
        <v>6.851E-006</v>
      </c>
      <c r="K56" s="1" t="n">
        <v>4.0885E-006</v>
      </c>
      <c r="L56" s="1" t="n">
        <v>0</v>
      </c>
      <c r="M56" s="1" t="n">
        <v>0</v>
      </c>
      <c r="N56" s="1" t="n">
        <v>1.105E-005</v>
      </c>
      <c r="O56" s="1" t="n">
        <v>9.6134E-006</v>
      </c>
      <c r="P56" s="1" t="n">
        <v>1.5138E-005</v>
      </c>
      <c r="Q56" s="1" t="n">
        <v>3.5912E-005</v>
      </c>
      <c r="R56" s="1" t="n">
        <v>8.2874E-005</v>
      </c>
      <c r="S56" s="1" t="n">
        <v>5.5913E-005</v>
      </c>
      <c r="T56" s="1" t="n">
        <v>9.3924E-005</v>
      </c>
      <c r="U56" s="1" t="n">
        <v>0.00052896</v>
      </c>
      <c r="V56" s="1" t="n">
        <v>0.0021216</v>
      </c>
      <c r="W56" s="1" t="n">
        <v>4.42E-005</v>
      </c>
      <c r="X56" s="1" t="n">
        <v>3.4476E-005</v>
      </c>
      <c r="Y56" s="1" t="n">
        <v>0</v>
      </c>
      <c r="Z56" s="1" t="n">
        <v>0</v>
      </c>
      <c r="AA56" s="1" t="n">
        <v>0</v>
      </c>
      <c r="AB56" s="1" t="n">
        <v>1.105E-005</v>
      </c>
      <c r="AC56" s="1" t="n">
        <v>0</v>
      </c>
      <c r="AD56" s="1" t="n">
        <v>1.6575E-005</v>
      </c>
      <c r="AE56" s="1" t="n">
        <v>0</v>
      </c>
      <c r="AF56" s="1" t="n">
        <v>0.0016533</v>
      </c>
      <c r="AG56" s="1" t="n">
        <v>0.00016155</v>
      </c>
      <c r="AH56" s="1" t="n">
        <v>6.851E-006</v>
      </c>
      <c r="AI56" s="1" t="n">
        <v>0</v>
      </c>
      <c r="AJ56" s="1" t="n">
        <v>0.00020995</v>
      </c>
      <c r="AK56" s="1" t="n">
        <v>0</v>
      </c>
      <c r="AL56" s="1" t="n">
        <v>0</v>
      </c>
      <c r="AM56" s="1" t="n">
        <v>3.5912E-0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4.0885E-006</v>
      </c>
      <c r="AT56" s="1" t="n">
        <v>0</v>
      </c>
      <c r="AU56" s="1" t="n">
        <v>1.105E-005</v>
      </c>
      <c r="AV56" s="1" t="n">
        <v>0.00033426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1.3812E-005</v>
      </c>
      <c r="BH56" s="1" t="n">
        <v>1.3812E-005</v>
      </c>
      <c r="BI56" s="1" t="n">
        <v>0</v>
      </c>
      <c r="BJ56" s="1" t="n">
        <v>0</v>
      </c>
      <c r="BK56" s="1" t="n">
        <v>8.2874E-006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6.851E-006</v>
      </c>
      <c r="BU56" s="1" t="n">
        <v>2.0663E-005</v>
      </c>
      <c r="BV56" s="1" t="n">
        <v>0</v>
      </c>
      <c r="BW56" s="1" t="n">
        <v>1.7901E-005</v>
      </c>
      <c r="BX56" s="1" t="n">
        <v>4.8288E-005</v>
      </c>
      <c r="BY56" s="1" t="n">
        <v>0</v>
      </c>
      <c r="BZ56" s="1" t="n">
        <v>1.2376E-005</v>
      </c>
      <c r="CA56" s="1" t="n">
        <v>0</v>
      </c>
      <c r="CB56" s="1" t="n">
        <v>6.851E-006</v>
      </c>
      <c r="CC56" s="1" t="n">
        <v>0</v>
      </c>
      <c r="CD56" s="1" t="n">
        <v>0</v>
      </c>
      <c r="CE56" s="1" t="n">
        <v>5.525E-006</v>
      </c>
      <c r="CF56" s="1" t="n">
        <v>0</v>
      </c>
      <c r="CG56" s="1" t="n">
        <v>5.525E-006</v>
      </c>
      <c r="CH56" s="1" t="n">
        <v>6.851E-006</v>
      </c>
      <c r="CI56" s="1" t="n">
        <v>3.5912E-005</v>
      </c>
      <c r="CJ56" s="1" t="n">
        <v>0</v>
      </c>
      <c r="CK56" s="1" t="n">
        <v>8.9504E-006</v>
      </c>
      <c r="CL56" s="1" t="n">
        <v>2.21E-005</v>
      </c>
      <c r="CM56" s="1" t="n">
        <v>4.42E-005</v>
      </c>
      <c r="CN56" s="1" t="n">
        <v>0</v>
      </c>
      <c r="CO56" s="1" t="n">
        <v>2.3426E-005</v>
      </c>
      <c r="CP56" s="1" t="n">
        <v>2.4862E-005</v>
      </c>
      <c r="CQ56" s="1" t="n">
        <v>2.0663E-005</v>
      </c>
      <c r="CR56" s="1" t="n">
        <v>0</v>
      </c>
      <c r="CS56" s="1" t="n">
        <v>2.7625E-006</v>
      </c>
      <c r="CT56" s="1" t="n">
        <v>1.6575E-005</v>
      </c>
      <c r="CU56" s="1" t="n">
        <v>1.105E-005</v>
      </c>
      <c r="CV56" s="1" t="n">
        <v>3.0387E-005</v>
      </c>
      <c r="CW56" s="1" t="n">
        <v>0</v>
      </c>
      <c r="CX56" s="1" t="n">
        <v>0</v>
      </c>
      <c r="CY56" s="1" t="n">
        <v>2.4862E-005</v>
      </c>
      <c r="CZ56" s="1" t="n">
        <v>0</v>
      </c>
      <c r="DA56" s="1" t="n">
        <v>2.7625E-006</v>
      </c>
      <c r="DB56" s="1" t="n">
        <v>0</v>
      </c>
      <c r="DC56" s="1" t="n">
        <v>0</v>
      </c>
      <c r="DD56" s="1" t="n">
        <v>8.2874E-006</v>
      </c>
      <c r="DE56" s="1" t="n">
        <v>0</v>
      </c>
      <c r="DF56" s="1" t="n">
        <v>2.4862E-005</v>
      </c>
      <c r="DG56" s="1" t="n">
        <v>2.9614E-005</v>
      </c>
      <c r="DH56" s="1" t="n">
        <v>0</v>
      </c>
      <c r="DI56" s="1" t="n">
        <v>4.0001E-005</v>
      </c>
      <c r="DJ56" s="1" t="n">
        <v>2.6188E-005</v>
      </c>
      <c r="DK56" s="1" t="n">
        <v>4.8288E-005</v>
      </c>
      <c r="DL56" s="1" t="n">
        <v>2.0663E-005</v>
      </c>
      <c r="DM56" s="1" t="n">
        <v>0</v>
      </c>
      <c r="DN56" s="1" t="n">
        <v>1.7901E-005</v>
      </c>
      <c r="DO56" s="1" t="n">
        <v>0</v>
      </c>
      <c r="DP56" s="1" t="n">
        <v>0</v>
      </c>
      <c r="DQ56" s="1" t="n">
        <v>0</v>
      </c>
      <c r="DR56" s="1" t="n">
        <v>5.525E-006</v>
      </c>
      <c r="DS56" s="1" t="n">
        <v>0</v>
      </c>
      <c r="DT56" s="1" t="n">
        <v>3.1713E-005</v>
      </c>
      <c r="DU56" s="1" t="n">
        <v>0</v>
      </c>
      <c r="DV56" s="1" t="n">
        <v>1.105E-005</v>
      </c>
      <c r="DW56" s="1" t="n">
        <v>0</v>
      </c>
      <c r="DX56" s="1" t="n">
        <v>9.6134E-006</v>
      </c>
      <c r="DY56" s="1" t="n">
        <v>0</v>
      </c>
      <c r="DZ56" s="1" t="n">
        <v>0</v>
      </c>
      <c r="EA56" s="1" t="n">
        <v>5.525E-006</v>
      </c>
      <c r="EB56" s="1" t="n">
        <v>1.326E-006</v>
      </c>
      <c r="EC56" s="1" t="n">
        <v>1.6575E-005</v>
      </c>
      <c r="ED56" s="1" t="n">
        <v>4.0001E-005</v>
      </c>
      <c r="EE56" s="1" t="n">
        <v>0</v>
      </c>
      <c r="EF56" s="1" t="n">
        <v>0</v>
      </c>
      <c r="EG56" s="1" t="n">
        <v>0</v>
      </c>
      <c r="EH56" s="1" t="n">
        <v>2.0663E-005</v>
      </c>
      <c r="EI56" s="1" t="n">
        <v>1.3812E-005</v>
      </c>
      <c r="EJ56" s="1" t="n">
        <v>4.0885E-006</v>
      </c>
      <c r="EK56" s="1" t="n">
        <v>1.9337E-005</v>
      </c>
      <c r="EL56" s="1" t="n">
        <v>2.6188E-005</v>
      </c>
      <c r="EM56" s="1" t="n">
        <v>3.4476E-005</v>
      </c>
      <c r="EN56" s="1" t="n">
        <v>0</v>
      </c>
      <c r="EO56" s="1" t="n">
        <v>0</v>
      </c>
      <c r="EP56" s="1" t="n">
        <v>3.8675E-005</v>
      </c>
      <c r="EQ56" s="1" t="n">
        <v>0</v>
      </c>
      <c r="ER56" s="1" t="n">
        <v>4.0885E-006</v>
      </c>
      <c r="ES56" s="1" t="n">
        <v>1.105E-005</v>
      </c>
      <c r="ET56" s="1" t="n">
        <v>8.2874E-006</v>
      </c>
      <c r="EU56" s="1" t="n">
        <v>1.2376E-005</v>
      </c>
      <c r="EV56" s="1" t="n">
        <v>9.6134E-006</v>
      </c>
      <c r="EW56" s="1" t="n">
        <v>0</v>
      </c>
      <c r="EX56" s="1" t="n">
        <v>1.7901E-005</v>
      </c>
      <c r="EY56" s="1" t="n">
        <v>0</v>
      </c>
      <c r="EZ56" s="1" t="n">
        <v>1.326E-006</v>
      </c>
      <c r="FA56" s="1" t="n">
        <v>2.7625E-006</v>
      </c>
      <c r="FB56" s="1" t="n">
        <v>2.3426E-005</v>
      </c>
      <c r="FC56" s="1" t="n">
        <v>0</v>
      </c>
      <c r="FD56" s="1" t="n">
        <v>2.7625E-006</v>
      </c>
      <c r="FE56" s="1" t="n">
        <v>2.8951E-005</v>
      </c>
      <c r="FF56" s="1" t="n">
        <v>2.6188E-005</v>
      </c>
      <c r="FG56" s="1" t="n">
        <v>3.1713E-005</v>
      </c>
      <c r="FH56" s="1" t="n">
        <v>3.8675E-005</v>
      </c>
      <c r="FI56" s="1" t="n">
        <v>0</v>
      </c>
      <c r="FJ56" s="1" t="n">
        <v>8.2874E-006</v>
      </c>
      <c r="FK56" s="1" t="n">
        <v>1.5138E-005</v>
      </c>
      <c r="FL56" s="1" t="n">
        <v>2.0663E-005</v>
      </c>
      <c r="FM56" s="1" t="n">
        <v>9.6134E-006</v>
      </c>
      <c r="FN56" s="1" t="n">
        <v>0</v>
      </c>
      <c r="FO56" s="1" t="n">
        <v>3.7238E-005</v>
      </c>
      <c r="FP56" s="1" t="n">
        <v>2.4862E-005</v>
      </c>
      <c r="FQ56" s="1" t="n">
        <v>0</v>
      </c>
      <c r="FR56" s="1" t="n">
        <v>0</v>
      </c>
      <c r="FS56" s="1" t="n">
        <v>5.525E-006</v>
      </c>
      <c r="FT56" s="1" t="n">
        <v>8.2874E-006</v>
      </c>
      <c r="FU56" s="1" t="n">
        <v>1.105E-005</v>
      </c>
      <c r="FV56" s="1" t="n">
        <v>0</v>
      </c>
      <c r="FW56" s="1" t="n">
        <v>0</v>
      </c>
      <c r="FX56" s="1" t="n">
        <v>0</v>
      </c>
      <c r="FY56" s="1" t="n">
        <v>5.525E-006</v>
      </c>
      <c r="FZ56" s="1" t="n">
        <v>1.2376E-005</v>
      </c>
      <c r="GA56" s="1" t="n">
        <v>3.0387E-005</v>
      </c>
      <c r="GB56" s="1" t="n">
        <v>1.9337E-005</v>
      </c>
      <c r="GC56" s="1" t="n">
        <v>5.1051E-005</v>
      </c>
      <c r="GD56" s="1" t="n">
        <v>0</v>
      </c>
      <c r="GE56" s="1" t="n">
        <v>0</v>
      </c>
      <c r="GF56" s="1" t="n">
        <v>0</v>
      </c>
      <c r="GG56" s="1" t="n">
        <v>3.1713E-005</v>
      </c>
      <c r="GH56" s="1" t="n">
        <v>0</v>
      </c>
      <c r="GI56" s="1" t="n">
        <v>0</v>
      </c>
      <c r="GJ56" s="1" t="n">
        <v>1.5138E-005</v>
      </c>
      <c r="GK56" s="1" t="n">
        <v>2.7625E-006</v>
      </c>
      <c r="GL56" s="1" t="n">
        <v>0</v>
      </c>
      <c r="GM56" s="1" t="n">
        <v>1.105E-005</v>
      </c>
      <c r="GN56" s="1" t="n">
        <v>0</v>
      </c>
      <c r="GO56" s="1" t="n">
        <v>1.2376E-005</v>
      </c>
      <c r="GP56" s="1" t="n">
        <v>1.9337E-005</v>
      </c>
      <c r="GQ56" s="1" t="n">
        <v>0</v>
      </c>
      <c r="GR56" s="1" t="n">
        <v>2.4862E-005</v>
      </c>
      <c r="GS56" s="1" t="n">
        <v>3.315E-005</v>
      </c>
      <c r="GT56" s="1" t="n">
        <v>1.326E-006</v>
      </c>
      <c r="GU56" s="1" t="n">
        <v>2.7625E-006</v>
      </c>
      <c r="GV56" s="1" t="n">
        <v>0</v>
      </c>
    </row>
    <row r="57" customFormat="false" ht="12.75" hidden="false" customHeight="false" outlineLevel="0" collapsed="false">
      <c r="A57" s="1" t="n">
        <v>52.184</v>
      </c>
      <c r="B57" s="1" t="n">
        <v>334.5087890625</v>
      </c>
      <c r="C57" s="1" t="n">
        <v>407.2685546875</v>
      </c>
      <c r="D57" s="1" t="n">
        <v>0</v>
      </c>
      <c r="E57" s="1" t="n">
        <v>0</v>
      </c>
      <c r="F57" s="1" t="n">
        <v>0</v>
      </c>
      <c r="G57" s="1" t="n">
        <v>39.4753913879395</v>
      </c>
      <c r="H57" s="1" t="n">
        <v>0.0004088490095455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6.2211E-005</v>
      </c>
      <c r="S57" s="1" t="n">
        <v>6.3537E-005</v>
      </c>
      <c r="T57" s="1" t="n">
        <v>5.6686E-005</v>
      </c>
      <c r="U57" s="1" t="n">
        <v>0.00047515</v>
      </c>
      <c r="V57" s="1" t="n">
        <v>0.0021299</v>
      </c>
      <c r="W57" s="1" t="n">
        <v>4.199E-006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5.525E-006</v>
      </c>
      <c r="AE57" s="1" t="n">
        <v>0</v>
      </c>
      <c r="AF57" s="1" t="n">
        <v>0.0016713</v>
      </c>
      <c r="AG57" s="1" t="n">
        <v>0.00024034</v>
      </c>
      <c r="AH57" s="1" t="n">
        <v>0</v>
      </c>
      <c r="AI57" s="1" t="n">
        <v>0</v>
      </c>
      <c r="AJ57" s="1" t="n">
        <v>0.00019757</v>
      </c>
      <c r="AK57" s="1" t="n">
        <v>0</v>
      </c>
      <c r="AL57" s="1" t="n">
        <v>1.9337E-005</v>
      </c>
      <c r="AM57" s="1" t="n">
        <v>9.7239E-006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3.0387E-005</v>
      </c>
      <c r="AV57" s="1" t="n">
        <v>0.00040885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.105E-005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5.525E-006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1.9337E-005</v>
      </c>
      <c r="EV57" s="1" t="n">
        <v>9.7239E-006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1.4365E-006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8.2874E-006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2.4862E-005</v>
      </c>
      <c r="GF57" s="1" t="n">
        <v>1.105E-005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53.391</v>
      </c>
      <c r="B58" s="1" t="n">
        <v>340.960998535156</v>
      </c>
      <c r="C58" s="1" t="n">
        <v>412.692230224609</v>
      </c>
      <c r="D58" s="1" t="n">
        <v>0</v>
      </c>
      <c r="E58" s="1" t="n">
        <v>0</v>
      </c>
      <c r="F58" s="1" t="n">
        <v>0</v>
      </c>
      <c r="G58" s="1" t="n">
        <v>39.4732704162598</v>
      </c>
      <c r="H58" s="1" t="n">
        <v>0.00060774903977289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3.7238E-005</v>
      </c>
      <c r="Q58" s="1" t="n">
        <v>6.851E-006</v>
      </c>
      <c r="R58" s="1" t="n">
        <v>0.00015194</v>
      </c>
      <c r="S58" s="1" t="n">
        <v>0.00018917</v>
      </c>
      <c r="T58" s="1" t="n">
        <v>0.00015602</v>
      </c>
      <c r="U58" s="1" t="n">
        <v>0.00053449</v>
      </c>
      <c r="V58" s="1" t="n">
        <v>0.002192</v>
      </c>
      <c r="W58" s="1" t="n">
        <v>1.7901E-00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1.6575E-005</v>
      </c>
      <c r="AD58" s="1" t="n">
        <v>5.6576E-005</v>
      </c>
      <c r="AE58" s="1" t="n">
        <v>2.8951E-005</v>
      </c>
      <c r="AF58" s="1" t="n">
        <v>0.0018067</v>
      </c>
      <c r="AG58" s="1" t="n">
        <v>0.00037979</v>
      </c>
      <c r="AH58" s="1" t="n">
        <v>0</v>
      </c>
      <c r="AI58" s="1" t="n">
        <v>0</v>
      </c>
      <c r="AJ58" s="1" t="n">
        <v>0.00018089</v>
      </c>
      <c r="AK58" s="1" t="n">
        <v>1.326E-00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4.5526E-005</v>
      </c>
      <c r="AU58" s="1" t="n">
        <v>9.3924E-005</v>
      </c>
      <c r="AV58" s="1" t="n">
        <v>0.00060775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2.7625E-006</v>
      </c>
      <c r="BC58" s="1" t="n">
        <v>0</v>
      </c>
      <c r="BD58" s="1" t="n">
        <v>4.0885E-006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1.326E-006</v>
      </c>
      <c r="BK58" s="1" t="n">
        <v>0</v>
      </c>
      <c r="BL58" s="1" t="n">
        <v>0</v>
      </c>
      <c r="BM58" s="1" t="n">
        <v>0</v>
      </c>
      <c r="BN58" s="1" t="n">
        <v>1.6575E-005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5.525E-005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4.0885E-006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.2376E-005</v>
      </c>
      <c r="CS58" s="1" t="n">
        <v>0</v>
      </c>
      <c r="CT58" s="1" t="n">
        <v>0</v>
      </c>
      <c r="CU58" s="1" t="n">
        <v>0</v>
      </c>
      <c r="CV58" s="1" t="n">
        <v>1.5138E-005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2.4862E-005</v>
      </c>
      <c r="DB58" s="1" t="n">
        <v>0</v>
      </c>
      <c r="DC58" s="1" t="n">
        <v>2.0663E-005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2.7625E-006</v>
      </c>
      <c r="DI58" s="1" t="n">
        <v>0</v>
      </c>
      <c r="DJ58" s="1" t="n">
        <v>2.7625E-006</v>
      </c>
      <c r="DK58" s="1" t="n">
        <v>0</v>
      </c>
      <c r="DL58" s="1" t="n">
        <v>0</v>
      </c>
      <c r="DM58" s="1" t="n">
        <v>1.5138E-005</v>
      </c>
      <c r="DN58" s="1" t="n">
        <v>0</v>
      </c>
      <c r="DO58" s="1" t="n">
        <v>5.525E-006</v>
      </c>
      <c r="DP58" s="1" t="n">
        <v>0</v>
      </c>
      <c r="DQ58" s="1" t="n">
        <v>3.0387E-005</v>
      </c>
      <c r="DR58" s="1" t="n">
        <v>1.5138E-005</v>
      </c>
      <c r="DS58" s="1" t="n">
        <v>0</v>
      </c>
      <c r="DT58" s="1" t="n">
        <v>4.0885E-006</v>
      </c>
      <c r="DU58" s="1" t="n">
        <v>0</v>
      </c>
      <c r="DV58" s="1" t="n">
        <v>0</v>
      </c>
      <c r="DW58" s="1" t="n">
        <v>5.525E-006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6.851E-006</v>
      </c>
      <c r="ED58" s="1" t="n">
        <v>0</v>
      </c>
      <c r="EE58" s="1" t="n">
        <v>0</v>
      </c>
      <c r="EF58" s="1" t="n">
        <v>0</v>
      </c>
      <c r="EG58" s="1" t="n">
        <v>8.2874E-006</v>
      </c>
      <c r="EH58" s="1" t="n">
        <v>0</v>
      </c>
      <c r="EI58" s="1" t="n">
        <v>0</v>
      </c>
      <c r="EJ58" s="1" t="n">
        <v>8.2874E-006</v>
      </c>
      <c r="EK58" s="1" t="n">
        <v>1.326E-006</v>
      </c>
      <c r="EL58" s="1" t="n">
        <v>0</v>
      </c>
      <c r="EM58" s="1" t="n">
        <v>0</v>
      </c>
      <c r="EN58" s="1" t="n">
        <v>1.9337E-005</v>
      </c>
      <c r="EO58" s="1" t="n">
        <v>6.851E-006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1.7901E-005</v>
      </c>
      <c r="EY58" s="1" t="n">
        <v>5.525E-006</v>
      </c>
      <c r="EZ58" s="1" t="n">
        <v>0</v>
      </c>
      <c r="FA58" s="1" t="n">
        <v>0</v>
      </c>
      <c r="FB58" s="1" t="n">
        <v>0</v>
      </c>
      <c r="FC58" s="1" t="n">
        <v>2.7625E-006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1.2376E-005</v>
      </c>
      <c r="FI58" s="1" t="n">
        <v>0</v>
      </c>
      <c r="FJ58" s="1" t="n">
        <v>0</v>
      </c>
      <c r="FK58" s="1" t="n">
        <v>0</v>
      </c>
      <c r="FL58" s="1" t="n">
        <v>1.326E-006</v>
      </c>
      <c r="FM58" s="1" t="n">
        <v>2.3426E-005</v>
      </c>
      <c r="FN58" s="1" t="n">
        <v>0</v>
      </c>
      <c r="FO58" s="1" t="n">
        <v>0</v>
      </c>
      <c r="FP58" s="1" t="n">
        <v>8.2874E-006</v>
      </c>
      <c r="FQ58" s="1" t="n">
        <v>0</v>
      </c>
      <c r="FR58" s="1" t="n">
        <v>0</v>
      </c>
      <c r="FS58" s="1" t="n">
        <v>1.6575E-005</v>
      </c>
      <c r="FT58" s="1" t="n">
        <v>0</v>
      </c>
      <c r="FU58" s="1" t="n">
        <v>0</v>
      </c>
      <c r="FV58" s="1" t="n">
        <v>4.0885E-006</v>
      </c>
      <c r="FW58" s="1" t="n">
        <v>3.1713E-005</v>
      </c>
      <c r="FX58" s="1" t="n">
        <v>0</v>
      </c>
      <c r="FY58" s="1" t="n">
        <v>0</v>
      </c>
      <c r="FZ58" s="1" t="n">
        <v>1.105E-005</v>
      </c>
      <c r="GA58" s="1" t="n">
        <v>0</v>
      </c>
      <c r="GB58" s="1" t="n">
        <v>0</v>
      </c>
      <c r="GC58" s="1" t="n">
        <v>1.3812E-005</v>
      </c>
      <c r="GD58" s="1" t="n">
        <v>0</v>
      </c>
      <c r="GE58" s="1" t="n">
        <v>0</v>
      </c>
      <c r="GF58" s="1" t="n">
        <v>0</v>
      </c>
      <c r="GG58" s="1" t="n">
        <v>5.525E-006</v>
      </c>
      <c r="GH58" s="1" t="n">
        <v>0</v>
      </c>
      <c r="GI58" s="1" t="n">
        <v>1.9337E-005</v>
      </c>
      <c r="GJ58" s="1" t="n">
        <v>0</v>
      </c>
      <c r="GK58" s="1" t="n">
        <v>1.6575E-005</v>
      </c>
      <c r="GL58" s="1" t="n">
        <v>0</v>
      </c>
      <c r="GM58" s="1" t="n">
        <v>0</v>
      </c>
      <c r="GN58" s="1" t="n">
        <v>1.326E-006</v>
      </c>
      <c r="GO58" s="1" t="n">
        <v>2.7625E-006</v>
      </c>
      <c r="GP58" s="1" t="n">
        <v>0</v>
      </c>
      <c r="GQ58" s="1" t="n">
        <v>6.851E-006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54.589</v>
      </c>
      <c r="B59" s="1" t="n">
        <v>346.421630859375</v>
      </c>
      <c r="C59" s="1" t="n">
        <v>419.942840576172</v>
      </c>
      <c r="D59" s="1" t="n">
        <v>0</v>
      </c>
      <c r="E59" s="1" t="n">
        <v>0</v>
      </c>
      <c r="F59" s="1" t="n">
        <v>0</v>
      </c>
      <c r="G59" s="1" t="n">
        <v>39.4892387390137</v>
      </c>
      <c r="H59" s="1" t="n">
        <v>0.00084256101399660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.7238E-005</v>
      </c>
      <c r="Q59" s="1" t="n">
        <v>0</v>
      </c>
      <c r="R59" s="1" t="n">
        <v>0.00015746</v>
      </c>
      <c r="S59" s="1" t="n">
        <v>0.00023349</v>
      </c>
      <c r="T59" s="1" t="n">
        <v>0.00016719</v>
      </c>
      <c r="U59" s="1" t="n">
        <v>0.00052211</v>
      </c>
      <c r="V59" s="1" t="n">
        <v>0.002277</v>
      </c>
      <c r="W59" s="1" t="n">
        <v>3.5912E-005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9.7239E-006</v>
      </c>
      <c r="AD59" s="1" t="n">
        <v>5.3924E-005</v>
      </c>
      <c r="AE59" s="1" t="n">
        <v>3.0387E-005</v>
      </c>
      <c r="AF59" s="1" t="n">
        <v>0.0019987</v>
      </c>
      <c r="AG59" s="1" t="n">
        <v>0.00046686</v>
      </c>
      <c r="AH59" s="1" t="n">
        <v>1.5249E-005</v>
      </c>
      <c r="AI59" s="1" t="n">
        <v>0</v>
      </c>
      <c r="AJ59" s="1" t="n">
        <v>0.00019205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4.199E-006</v>
      </c>
      <c r="AR59" s="1" t="n">
        <v>0</v>
      </c>
      <c r="AS59" s="1" t="n">
        <v>1.2486E-005</v>
      </c>
      <c r="AT59" s="1" t="n">
        <v>4.6962E-005</v>
      </c>
      <c r="AU59" s="1" t="n">
        <v>8.7073E-005</v>
      </c>
      <c r="AV59" s="1" t="n">
        <v>0.00084256</v>
      </c>
      <c r="AW59" s="1" t="n">
        <v>0</v>
      </c>
      <c r="AX59" s="1" t="n">
        <v>0</v>
      </c>
      <c r="AY59" s="1" t="n">
        <v>2.0774E-005</v>
      </c>
      <c r="AZ59" s="1" t="n">
        <v>0</v>
      </c>
      <c r="BA59" s="1" t="n">
        <v>5.525E-00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2.4862E-005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1.4365E-006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4.862E-006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1.5249E-005</v>
      </c>
      <c r="DD59" s="1" t="n">
        <v>3.5912E-005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2.6299E-005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1.2486E-005</v>
      </c>
      <c r="EG59" s="1" t="n">
        <v>0</v>
      </c>
      <c r="EH59" s="1" t="n">
        <v>0</v>
      </c>
      <c r="EI59" s="1" t="n">
        <v>0</v>
      </c>
      <c r="EJ59" s="1" t="n">
        <v>5.6686E-005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1.8011E-005</v>
      </c>
      <c r="EW59" s="1" t="n">
        <v>1.105E-005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1.5249E-005</v>
      </c>
      <c r="FP59" s="1" t="n">
        <v>0</v>
      </c>
      <c r="FQ59" s="1" t="n">
        <v>1.4365E-006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2.3536E-005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1.2486E-005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2.7625E-005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3.4586E-005</v>
      </c>
      <c r="GO59" s="1" t="n">
        <v>0</v>
      </c>
      <c r="GP59" s="1" t="n">
        <v>0</v>
      </c>
      <c r="GQ59" s="1" t="n">
        <v>5.525E-006</v>
      </c>
      <c r="GR59" s="1" t="n">
        <v>0</v>
      </c>
      <c r="GS59" s="1" t="n">
        <v>1.4365E-006</v>
      </c>
      <c r="GT59" s="1" t="n">
        <v>8.2874E-006</v>
      </c>
      <c r="GU59" s="1" t="n">
        <v>9.7239E-006</v>
      </c>
      <c r="GV59" s="1" t="n">
        <v>0</v>
      </c>
    </row>
    <row r="60" customFormat="false" ht="12.75" hidden="false" customHeight="false" outlineLevel="0" collapsed="false">
      <c r="A60" s="1" t="n">
        <v>55.787</v>
      </c>
      <c r="B60" s="1" t="n">
        <v>352.169464111328</v>
      </c>
      <c r="C60" s="1" t="n">
        <v>426.408966064453</v>
      </c>
      <c r="D60" s="1" t="n">
        <v>0</v>
      </c>
      <c r="E60" s="1" t="n">
        <v>0</v>
      </c>
      <c r="F60" s="1" t="n">
        <v>0</v>
      </c>
      <c r="G60" s="1" t="n">
        <v>39.4881095886231</v>
      </c>
      <c r="H60" s="1" t="n">
        <v>0.0010911800200119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2.7625E-005</v>
      </c>
      <c r="Q60" s="1" t="n">
        <v>5.1051E-005</v>
      </c>
      <c r="R60" s="1" t="n">
        <v>0.0001947</v>
      </c>
      <c r="S60" s="1" t="n">
        <v>0.00028586</v>
      </c>
      <c r="T60" s="1" t="n">
        <v>0.0001726</v>
      </c>
      <c r="U60" s="1" t="n">
        <v>0.00058289</v>
      </c>
      <c r="V60" s="1" t="n">
        <v>0.0023025</v>
      </c>
      <c r="W60" s="1" t="n">
        <v>3.1713E-00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9.6134E-006</v>
      </c>
      <c r="AD60" s="1" t="n">
        <v>0.00010497</v>
      </c>
      <c r="AE60" s="1" t="n">
        <v>8.1438E-005</v>
      </c>
      <c r="AF60" s="1" t="n">
        <v>0.0022528</v>
      </c>
      <c r="AG60" s="1" t="n">
        <v>0.00051382</v>
      </c>
      <c r="AH60" s="1" t="n">
        <v>0</v>
      </c>
      <c r="AI60" s="1" t="n">
        <v>0</v>
      </c>
      <c r="AJ60" s="1" t="n">
        <v>0.0001768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2.7625E-005</v>
      </c>
      <c r="AR60" s="1" t="n">
        <v>1.3812E-005</v>
      </c>
      <c r="AS60" s="1" t="n">
        <v>0</v>
      </c>
      <c r="AT60" s="1" t="n">
        <v>3.1713E-005</v>
      </c>
      <c r="AU60" s="1" t="n">
        <v>0.00011602</v>
      </c>
      <c r="AV60" s="1" t="n">
        <v>0.0010912</v>
      </c>
      <c r="AW60" s="1" t="n">
        <v>9.6134E-006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6.851E-006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2.4862E-005</v>
      </c>
      <c r="BO60" s="1" t="n">
        <v>0</v>
      </c>
      <c r="BP60" s="1" t="n">
        <v>0</v>
      </c>
      <c r="BQ60" s="1" t="n">
        <v>0</v>
      </c>
      <c r="BR60" s="1" t="n">
        <v>1.326E-006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4.0885E-006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.525E-006</v>
      </c>
      <c r="CK60" s="1" t="n">
        <v>0</v>
      </c>
      <c r="CL60" s="1" t="n">
        <v>0</v>
      </c>
      <c r="CM60" s="1" t="n">
        <v>8.2874E-006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2.3426E-005</v>
      </c>
      <c r="CY60" s="1" t="n">
        <v>0</v>
      </c>
      <c r="CZ60" s="1" t="n">
        <v>0</v>
      </c>
      <c r="DA60" s="1" t="n">
        <v>0</v>
      </c>
      <c r="DB60" s="1" t="n">
        <v>1.6575E-005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1.326E-006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1.326E-006</v>
      </c>
      <c r="DM60" s="1" t="n">
        <v>4.0885E-006</v>
      </c>
      <c r="DN60" s="1" t="n">
        <v>0</v>
      </c>
      <c r="DO60" s="1" t="n">
        <v>0</v>
      </c>
      <c r="DP60" s="1" t="n">
        <v>1.5138E-005</v>
      </c>
      <c r="DQ60" s="1" t="n">
        <v>0</v>
      </c>
      <c r="DR60" s="1" t="n">
        <v>0</v>
      </c>
      <c r="DS60" s="1" t="n">
        <v>0</v>
      </c>
      <c r="DT60" s="1" t="n">
        <v>1.5138E-005</v>
      </c>
      <c r="DU60" s="1" t="n">
        <v>4.0885E-006</v>
      </c>
      <c r="DV60" s="1" t="n">
        <v>0</v>
      </c>
      <c r="DW60" s="1" t="n">
        <v>0</v>
      </c>
      <c r="DX60" s="1" t="n">
        <v>5.525E-006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5.525E-006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2.0663E-005</v>
      </c>
      <c r="EQ60" s="1" t="n">
        <v>0</v>
      </c>
      <c r="ER60" s="1" t="n">
        <v>0</v>
      </c>
      <c r="ES60" s="1" t="n">
        <v>9.6134E-006</v>
      </c>
      <c r="ET60" s="1" t="n">
        <v>0</v>
      </c>
      <c r="EU60" s="1" t="n">
        <v>1.7901E-005</v>
      </c>
      <c r="EV60" s="1" t="n">
        <v>2.7625E-006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4.0885E-006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2.7625E-005</v>
      </c>
      <c r="FM60" s="1" t="n">
        <v>0</v>
      </c>
      <c r="FN60" s="1" t="n">
        <v>0</v>
      </c>
      <c r="FO60" s="1" t="n">
        <v>2.3426E-005</v>
      </c>
      <c r="FP60" s="1" t="n">
        <v>1.9337E-005</v>
      </c>
      <c r="FQ60" s="1" t="n">
        <v>0</v>
      </c>
      <c r="FR60" s="1" t="n">
        <v>0</v>
      </c>
      <c r="FS60" s="1" t="n">
        <v>2.6188E-005</v>
      </c>
      <c r="FT60" s="1" t="n">
        <v>0</v>
      </c>
      <c r="FU60" s="1" t="n">
        <v>3.4476E-005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3.1713E-005</v>
      </c>
      <c r="GB60" s="1" t="n">
        <v>0</v>
      </c>
      <c r="GC60" s="1" t="n">
        <v>6.851E-006</v>
      </c>
      <c r="GD60" s="1" t="n">
        <v>0</v>
      </c>
      <c r="GE60" s="1" t="n">
        <v>0</v>
      </c>
      <c r="GF60" s="1" t="n">
        <v>9.6134E-006</v>
      </c>
      <c r="GG60" s="1" t="n">
        <v>1.326E-006</v>
      </c>
      <c r="GH60" s="1" t="n">
        <v>0</v>
      </c>
      <c r="GI60" s="1" t="n">
        <v>2.21E-005</v>
      </c>
      <c r="GJ60" s="1" t="n">
        <v>1.9337E-005</v>
      </c>
      <c r="GK60" s="1" t="n">
        <v>1.5138E-005</v>
      </c>
      <c r="GL60" s="1" t="n">
        <v>1.5138E-005</v>
      </c>
      <c r="GM60" s="1" t="n">
        <v>0</v>
      </c>
      <c r="GN60" s="1" t="n">
        <v>0</v>
      </c>
      <c r="GO60" s="1" t="n">
        <v>0</v>
      </c>
      <c r="GP60" s="1" t="n">
        <v>8.2874E-006</v>
      </c>
      <c r="GQ60" s="1" t="n">
        <v>0</v>
      </c>
      <c r="GR60" s="1" t="n">
        <v>5.525E-006</v>
      </c>
      <c r="GS60" s="1" t="n">
        <v>2.6188E-005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56.977</v>
      </c>
      <c r="B61" s="1" t="n">
        <v>357.795166015625</v>
      </c>
      <c r="C61" s="1" t="n">
        <v>432.713958740234</v>
      </c>
      <c r="D61" s="1" t="n">
        <v>0</v>
      </c>
      <c r="E61" s="1" t="n">
        <v>0</v>
      </c>
      <c r="F61" s="1" t="n">
        <v>0</v>
      </c>
      <c r="G61" s="1" t="n">
        <v>39.4902305603027</v>
      </c>
      <c r="H61" s="1" t="n">
        <v>0.00137439009267837</v>
      </c>
      <c r="I61" s="1" t="n">
        <v>4.199E-006</v>
      </c>
      <c r="J61" s="1" t="n">
        <v>3.5912E-005</v>
      </c>
      <c r="K61" s="1" t="n">
        <v>0</v>
      </c>
      <c r="L61" s="1" t="n">
        <v>0</v>
      </c>
      <c r="M61" s="1" t="n">
        <v>0</v>
      </c>
      <c r="N61" s="1" t="n">
        <v>2.7625E-006</v>
      </c>
      <c r="O61" s="1" t="n">
        <v>3.315E-005</v>
      </c>
      <c r="P61" s="1" t="n">
        <v>0.00010497</v>
      </c>
      <c r="Q61" s="1" t="n">
        <v>4.0111E-005</v>
      </c>
      <c r="R61" s="1" t="n">
        <v>0.00020586</v>
      </c>
      <c r="S61" s="1" t="n">
        <v>0.00031912</v>
      </c>
      <c r="T61" s="1" t="n">
        <v>0.00026111</v>
      </c>
      <c r="U61" s="1" t="n">
        <v>0.00061747</v>
      </c>
      <c r="V61" s="1" t="n">
        <v>0.0024159</v>
      </c>
      <c r="W61" s="1" t="n">
        <v>2.7625E-005</v>
      </c>
      <c r="X61" s="1" t="n">
        <v>1.4365E-006</v>
      </c>
      <c r="Y61" s="1" t="n">
        <v>0</v>
      </c>
      <c r="Z61" s="1" t="n">
        <v>9.7239E-006</v>
      </c>
      <c r="AA61" s="1" t="n">
        <v>0</v>
      </c>
      <c r="AB61" s="1" t="n">
        <v>1.9337E-005</v>
      </c>
      <c r="AC61" s="1" t="n">
        <v>2.3536E-005</v>
      </c>
      <c r="AD61" s="1" t="n">
        <v>0.00016022</v>
      </c>
      <c r="AE61" s="1" t="n">
        <v>0.00010497</v>
      </c>
      <c r="AF61" s="1" t="n">
        <v>0.0024821</v>
      </c>
      <c r="AG61" s="1" t="n">
        <v>0.00056499</v>
      </c>
      <c r="AH61" s="1" t="n">
        <v>3.5912E-005</v>
      </c>
      <c r="AI61" s="1" t="n">
        <v>0</v>
      </c>
      <c r="AJ61" s="1" t="n">
        <v>0.0002348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2.7625E-006</v>
      </c>
      <c r="AP61" s="1" t="n">
        <v>0</v>
      </c>
      <c r="AQ61" s="1" t="n">
        <v>8.2874E-006</v>
      </c>
      <c r="AR61" s="1" t="n">
        <v>3.5912E-005</v>
      </c>
      <c r="AS61" s="1" t="n">
        <v>5.6686E-005</v>
      </c>
      <c r="AT61" s="1" t="n">
        <v>8.0112E-005</v>
      </c>
      <c r="AU61" s="1" t="n">
        <v>0.00017271</v>
      </c>
      <c r="AV61" s="1" t="n">
        <v>0.0013744</v>
      </c>
      <c r="AW61" s="1" t="n">
        <v>0</v>
      </c>
      <c r="AX61" s="1" t="n">
        <v>0</v>
      </c>
      <c r="AY61" s="1" t="n">
        <v>0</v>
      </c>
      <c r="AZ61" s="1" t="n">
        <v>5.525E-006</v>
      </c>
      <c r="BA61" s="1" t="n">
        <v>0</v>
      </c>
      <c r="BB61" s="1" t="n">
        <v>0</v>
      </c>
      <c r="BC61" s="1" t="n">
        <v>0</v>
      </c>
      <c r="BD61" s="1" t="n">
        <v>4.199E-006</v>
      </c>
      <c r="BE61" s="1" t="n">
        <v>5.525E-006</v>
      </c>
      <c r="BF61" s="1" t="n">
        <v>0</v>
      </c>
      <c r="BG61" s="1" t="n">
        <v>0</v>
      </c>
      <c r="BH61" s="1" t="n">
        <v>1.2486E-005</v>
      </c>
      <c r="BI61" s="1" t="n">
        <v>1.105E-005</v>
      </c>
      <c r="BJ61" s="1" t="n">
        <v>0</v>
      </c>
      <c r="BK61" s="1" t="n">
        <v>0</v>
      </c>
      <c r="BL61" s="1" t="n">
        <v>5.525E-006</v>
      </c>
      <c r="BM61" s="1" t="n">
        <v>0</v>
      </c>
      <c r="BN61" s="1" t="n">
        <v>0</v>
      </c>
      <c r="BO61" s="1" t="n">
        <v>1.4365E-006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1.4365E-006</v>
      </c>
      <c r="BV61" s="1" t="n">
        <v>2.3536E-005</v>
      </c>
      <c r="BW61" s="1" t="n">
        <v>2.7625E-005</v>
      </c>
      <c r="BX61" s="1" t="n">
        <v>2.0774E-005</v>
      </c>
      <c r="BY61" s="1" t="n">
        <v>1.5249E-005</v>
      </c>
      <c r="BZ61" s="1" t="n">
        <v>8.2874E-006</v>
      </c>
      <c r="CA61" s="1" t="n">
        <v>8.2874E-006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2.7625E-005</v>
      </c>
      <c r="CI61" s="1" t="n">
        <v>0</v>
      </c>
      <c r="CJ61" s="1" t="n">
        <v>0</v>
      </c>
      <c r="CK61" s="1" t="n">
        <v>8.2874E-006</v>
      </c>
      <c r="CL61" s="1" t="n">
        <v>0</v>
      </c>
      <c r="CM61" s="1" t="n">
        <v>1.6575E-005</v>
      </c>
      <c r="CN61" s="1" t="n">
        <v>2.21E-005</v>
      </c>
      <c r="CO61" s="1" t="n">
        <v>0</v>
      </c>
      <c r="CP61" s="1" t="n">
        <v>0</v>
      </c>
      <c r="CQ61" s="1" t="n">
        <v>1.4365E-006</v>
      </c>
      <c r="CR61" s="1" t="n">
        <v>1.6575E-005</v>
      </c>
      <c r="CS61" s="1" t="n">
        <v>1.105E-005</v>
      </c>
      <c r="CT61" s="1" t="n">
        <v>0</v>
      </c>
      <c r="CU61" s="1" t="n">
        <v>6.9615E-006</v>
      </c>
      <c r="CV61" s="1" t="n">
        <v>0</v>
      </c>
      <c r="CW61" s="1" t="n">
        <v>1.3812E-005</v>
      </c>
      <c r="CX61" s="1" t="n">
        <v>3.1824E-005</v>
      </c>
      <c r="CY61" s="1" t="n">
        <v>0</v>
      </c>
      <c r="CZ61" s="1" t="n">
        <v>2.7625E-006</v>
      </c>
      <c r="DA61" s="1" t="n">
        <v>3.8675E-005</v>
      </c>
      <c r="DB61" s="1" t="n">
        <v>8.2874E-006</v>
      </c>
      <c r="DC61" s="1" t="n">
        <v>3.1824E-005</v>
      </c>
      <c r="DD61" s="1" t="n">
        <v>1.2486E-005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5.2487E-005</v>
      </c>
      <c r="DK61" s="1" t="n">
        <v>1.8011E-005</v>
      </c>
      <c r="DL61" s="1" t="n">
        <v>0</v>
      </c>
      <c r="DM61" s="1" t="n">
        <v>4.199E-006</v>
      </c>
      <c r="DN61" s="1" t="n">
        <v>0</v>
      </c>
      <c r="DO61" s="1" t="n">
        <v>0</v>
      </c>
      <c r="DP61" s="1" t="n">
        <v>1.8011E-005</v>
      </c>
      <c r="DQ61" s="1" t="n">
        <v>1.4365E-006</v>
      </c>
      <c r="DR61" s="1" t="n">
        <v>0</v>
      </c>
      <c r="DS61" s="1" t="n">
        <v>0</v>
      </c>
      <c r="DT61" s="1" t="n">
        <v>2.3536E-005</v>
      </c>
      <c r="DU61" s="1" t="n">
        <v>0</v>
      </c>
      <c r="DV61" s="1" t="n">
        <v>0</v>
      </c>
      <c r="DW61" s="1" t="n">
        <v>0</v>
      </c>
      <c r="DX61" s="1" t="n">
        <v>9.7239E-006</v>
      </c>
      <c r="DY61" s="1" t="n">
        <v>0</v>
      </c>
      <c r="DZ61" s="1" t="n">
        <v>0</v>
      </c>
      <c r="EA61" s="1" t="n">
        <v>4.1437E-005</v>
      </c>
      <c r="EB61" s="1" t="n">
        <v>1.9337E-005</v>
      </c>
      <c r="EC61" s="1" t="n">
        <v>1.8011E-005</v>
      </c>
      <c r="ED61" s="1" t="n">
        <v>4.2874E-005</v>
      </c>
      <c r="EE61" s="1" t="n">
        <v>0</v>
      </c>
      <c r="EF61" s="1" t="n">
        <v>0</v>
      </c>
      <c r="EG61" s="1" t="n">
        <v>0</v>
      </c>
      <c r="EH61" s="1" t="n">
        <v>6.9615E-006</v>
      </c>
      <c r="EI61" s="1" t="n">
        <v>1.3812E-005</v>
      </c>
      <c r="EJ61" s="1" t="n">
        <v>1.2486E-005</v>
      </c>
      <c r="EK61" s="1" t="n">
        <v>4.1437E-005</v>
      </c>
      <c r="EL61" s="1" t="n">
        <v>1.6575E-005</v>
      </c>
      <c r="EM61" s="1" t="n">
        <v>2.6299E-005</v>
      </c>
      <c r="EN61" s="1" t="n">
        <v>0</v>
      </c>
      <c r="EO61" s="1" t="n">
        <v>1.2486E-005</v>
      </c>
      <c r="EP61" s="1" t="n">
        <v>0</v>
      </c>
      <c r="EQ61" s="1" t="n">
        <v>3.8675E-005</v>
      </c>
      <c r="ER61" s="1" t="n">
        <v>0</v>
      </c>
      <c r="ES61" s="1" t="n">
        <v>3.4586E-005</v>
      </c>
      <c r="ET61" s="1" t="n">
        <v>1.4365E-006</v>
      </c>
      <c r="EU61" s="1" t="n">
        <v>1.4365E-006</v>
      </c>
      <c r="EV61" s="1" t="n">
        <v>0</v>
      </c>
      <c r="EW61" s="1" t="n">
        <v>1.3812E-005</v>
      </c>
      <c r="EX61" s="1" t="n">
        <v>5.8012E-005</v>
      </c>
      <c r="EY61" s="1" t="n">
        <v>5.525E-006</v>
      </c>
      <c r="EZ61" s="1" t="n">
        <v>4.199E-006</v>
      </c>
      <c r="FA61" s="1" t="n">
        <v>0</v>
      </c>
      <c r="FB61" s="1" t="n">
        <v>0</v>
      </c>
      <c r="FC61" s="1" t="n">
        <v>4.2874E-005</v>
      </c>
      <c r="FD61" s="1" t="n">
        <v>2.0774E-005</v>
      </c>
      <c r="FE61" s="1" t="n">
        <v>0</v>
      </c>
      <c r="FF61" s="1" t="n">
        <v>2.7625E-006</v>
      </c>
      <c r="FG61" s="1" t="n">
        <v>2.4862E-005</v>
      </c>
      <c r="FH61" s="1" t="n">
        <v>1.4365E-006</v>
      </c>
      <c r="FI61" s="1" t="n">
        <v>1.8011E-005</v>
      </c>
      <c r="FJ61" s="1" t="n">
        <v>2.9061E-005</v>
      </c>
      <c r="FK61" s="1" t="n">
        <v>1.4365E-006</v>
      </c>
      <c r="FL61" s="1" t="n">
        <v>9.7239E-006</v>
      </c>
      <c r="FM61" s="1" t="n">
        <v>0</v>
      </c>
      <c r="FN61" s="1" t="n">
        <v>2.21E-005</v>
      </c>
      <c r="FO61" s="1" t="n">
        <v>0</v>
      </c>
      <c r="FP61" s="1" t="n">
        <v>2.7625E-005</v>
      </c>
      <c r="FQ61" s="1" t="n">
        <v>0</v>
      </c>
      <c r="FR61" s="1" t="n">
        <v>3.0387E-005</v>
      </c>
      <c r="FS61" s="1" t="n">
        <v>9.7239E-006</v>
      </c>
      <c r="FT61" s="1" t="n">
        <v>0</v>
      </c>
      <c r="FU61" s="1" t="n">
        <v>6.4973E-005</v>
      </c>
      <c r="FV61" s="1" t="n">
        <v>0</v>
      </c>
      <c r="FW61" s="1" t="n">
        <v>0</v>
      </c>
      <c r="FX61" s="1" t="n">
        <v>0</v>
      </c>
      <c r="FY61" s="1" t="n">
        <v>1.105E-005</v>
      </c>
      <c r="FZ61" s="1" t="n">
        <v>2.3536E-005</v>
      </c>
      <c r="GA61" s="1" t="n">
        <v>0</v>
      </c>
      <c r="GB61" s="1" t="n">
        <v>3.4586E-005</v>
      </c>
      <c r="GC61" s="1" t="n">
        <v>1.8011E-005</v>
      </c>
      <c r="GD61" s="1" t="n">
        <v>8.2874E-006</v>
      </c>
      <c r="GE61" s="1" t="n">
        <v>4.199E-006</v>
      </c>
      <c r="GF61" s="1" t="n">
        <v>5.9448E-005</v>
      </c>
      <c r="GG61" s="1" t="n">
        <v>4.6962E-005</v>
      </c>
      <c r="GH61" s="1" t="n">
        <v>3.315E-005</v>
      </c>
      <c r="GI61" s="1" t="n">
        <v>8.2874E-006</v>
      </c>
      <c r="GJ61" s="1" t="n">
        <v>1.105E-005</v>
      </c>
      <c r="GK61" s="1" t="n">
        <v>1.9337E-005</v>
      </c>
      <c r="GL61" s="1" t="n">
        <v>2.21E-005</v>
      </c>
      <c r="GM61" s="1" t="n">
        <v>2.4862E-005</v>
      </c>
      <c r="GN61" s="1" t="n">
        <v>4.6962E-005</v>
      </c>
      <c r="GO61" s="1" t="n">
        <v>3.8675E-005</v>
      </c>
      <c r="GP61" s="1" t="n">
        <v>1.5249E-005</v>
      </c>
      <c r="GQ61" s="1" t="n">
        <v>3.5912E-005</v>
      </c>
      <c r="GR61" s="1" t="n">
        <v>1.2486E-005</v>
      </c>
      <c r="GS61" s="1" t="n">
        <v>0</v>
      </c>
      <c r="GT61" s="1" t="n">
        <v>1.9337E-005</v>
      </c>
      <c r="GU61" s="1" t="n">
        <v>4.0111E-005</v>
      </c>
      <c r="GV61" s="1" t="n">
        <v>0</v>
      </c>
    </row>
    <row r="62" customFormat="false" ht="12.75" hidden="false" customHeight="false" outlineLevel="0" collapsed="false">
      <c r="A62" s="1" t="n">
        <v>58.175</v>
      </c>
      <c r="B62" s="1" t="n">
        <v>364.748474121094</v>
      </c>
      <c r="C62" s="1" t="n">
        <v>440.058746337891</v>
      </c>
      <c r="D62" s="1" t="n">
        <v>0</v>
      </c>
      <c r="E62" s="1" t="n">
        <v>0</v>
      </c>
      <c r="F62" s="1" t="n">
        <v>0</v>
      </c>
      <c r="G62" s="1" t="n">
        <v>39.4801979064941</v>
      </c>
      <c r="H62" s="1" t="n">
        <v>0.00154832005500793</v>
      </c>
      <c r="I62" s="1" t="n">
        <v>0</v>
      </c>
      <c r="J62" s="1" t="n">
        <v>0</v>
      </c>
      <c r="K62" s="1" t="n">
        <v>0</v>
      </c>
      <c r="L62" s="1" t="n">
        <v>5.525E-006</v>
      </c>
      <c r="M62" s="1" t="n">
        <v>0</v>
      </c>
      <c r="N62" s="1" t="n">
        <v>0</v>
      </c>
      <c r="O62" s="1" t="n">
        <v>0</v>
      </c>
      <c r="P62" s="1" t="n">
        <v>6.4863E-005</v>
      </c>
      <c r="Q62" s="1" t="n">
        <v>3.315E-005</v>
      </c>
      <c r="R62" s="1" t="n">
        <v>0.00022785</v>
      </c>
      <c r="S62" s="1" t="n">
        <v>0.00039227</v>
      </c>
      <c r="T62" s="1" t="n">
        <v>0.00025824</v>
      </c>
      <c r="U62" s="1" t="n">
        <v>0.00058974</v>
      </c>
      <c r="V62" s="1" t="n">
        <v>0.0024848</v>
      </c>
      <c r="W62" s="1" t="n">
        <v>2.3426E-005</v>
      </c>
      <c r="X62" s="1" t="n">
        <v>6.851E-006</v>
      </c>
      <c r="Y62" s="1" t="n">
        <v>0</v>
      </c>
      <c r="Z62" s="1" t="n">
        <v>0</v>
      </c>
      <c r="AA62" s="1" t="n">
        <v>1.326E-006</v>
      </c>
      <c r="AB62" s="1" t="n">
        <v>0</v>
      </c>
      <c r="AC62" s="1" t="n">
        <v>6.851E-006</v>
      </c>
      <c r="AD62" s="1" t="n">
        <v>0.00017404</v>
      </c>
      <c r="AE62" s="1" t="n">
        <v>9.3924E-005</v>
      </c>
      <c r="AF62" s="1" t="n">
        <v>0.0027058</v>
      </c>
      <c r="AG62" s="1" t="n">
        <v>0.00063946</v>
      </c>
      <c r="AH62" s="1" t="n">
        <v>0</v>
      </c>
      <c r="AI62" s="1" t="n">
        <v>0</v>
      </c>
      <c r="AJ62" s="1" t="n">
        <v>0.0001808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4.9725E-005</v>
      </c>
      <c r="AR62" s="1" t="n">
        <v>0</v>
      </c>
      <c r="AS62" s="1" t="n">
        <v>2.21E-005</v>
      </c>
      <c r="AT62" s="1" t="n">
        <v>7.4587E-005</v>
      </c>
      <c r="AU62" s="1" t="n">
        <v>0.00017404</v>
      </c>
      <c r="AV62" s="1" t="n">
        <v>0.0015483</v>
      </c>
      <c r="AW62" s="1" t="n">
        <v>1.105E-005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1.326E-006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1.105E-005</v>
      </c>
      <c r="BX62" s="1" t="n">
        <v>5.525E-006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8.2874E-006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1.5138E-005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2.7625E-006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2.7625E-006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1.5138E-005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9.6134E-006</v>
      </c>
      <c r="EF62" s="1" t="n">
        <v>0</v>
      </c>
      <c r="EG62" s="1" t="n">
        <v>0</v>
      </c>
      <c r="EH62" s="1" t="n">
        <v>1.105E-005</v>
      </c>
      <c r="EI62" s="1" t="n">
        <v>2.8951E-005</v>
      </c>
      <c r="EJ62" s="1" t="n">
        <v>4.0885E-006</v>
      </c>
      <c r="EK62" s="1" t="n">
        <v>1.5138E-005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1.326E-006</v>
      </c>
      <c r="EQ62" s="1" t="n">
        <v>2.7625E-006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1.326E-006</v>
      </c>
      <c r="FC62" s="1" t="n">
        <v>0</v>
      </c>
      <c r="FD62" s="1" t="n">
        <v>0</v>
      </c>
      <c r="FE62" s="1" t="n">
        <v>0</v>
      </c>
      <c r="FF62" s="1" t="n">
        <v>4.0885E-006</v>
      </c>
      <c r="FG62" s="1" t="n">
        <v>0</v>
      </c>
      <c r="FH62" s="1" t="n">
        <v>0</v>
      </c>
      <c r="FI62" s="1" t="n">
        <v>2.0663E-005</v>
      </c>
      <c r="FJ62" s="1" t="n">
        <v>1.7901E-005</v>
      </c>
      <c r="FK62" s="1" t="n">
        <v>0</v>
      </c>
      <c r="FL62" s="1" t="n">
        <v>0</v>
      </c>
      <c r="FM62" s="1" t="n">
        <v>2.8951E-005</v>
      </c>
      <c r="FN62" s="1" t="n">
        <v>0</v>
      </c>
      <c r="FO62" s="1" t="n">
        <v>1.7901E-005</v>
      </c>
      <c r="FP62" s="1" t="n">
        <v>0</v>
      </c>
      <c r="FQ62" s="1" t="n">
        <v>1.6575E-005</v>
      </c>
      <c r="FR62" s="1" t="n">
        <v>0</v>
      </c>
      <c r="FS62" s="1" t="n">
        <v>1.6575E-005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5.525E-006</v>
      </c>
      <c r="FZ62" s="1" t="n">
        <v>0</v>
      </c>
      <c r="GA62" s="1" t="n">
        <v>0</v>
      </c>
      <c r="GB62" s="1" t="n">
        <v>0</v>
      </c>
      <c r="GC62" s="1" t="n">
        <v>9.6134E-006</v>
      </c>
      <c r="GD62" s="1" t="n">
        <v>0</v>
      </c>
      <c r="GE62" s="1" t="n">
        <v>2.8951E-005</v>
      </c>
      <c r="GF62" s="1" t="n">
        <v>9.6134E-006</v>
      </c>
      <c r="GG62" s="1" t="n">
        <v>0</v>
      </c>
      <c r="GH62" s="1" t="n">
        <v>1.6575E-005</v>
      </c>
      <c r="GI62" s="1" t="n">
        <v>0</v>
      </c>
      <c r="GJ62" s="1" t="n">
        <v>0</v>
      </c>
      <c r="GK62" s="1" t="n">
        <v>2.8951E-005</v>
      </c>
      <c r="GL62" s="1" t="n">
        <v>2.7625E-006</v>
      </c>
      <c r="GM62" s="1" t="n">
        <v>1.326E-006</v>
      </c>
      <c r="GN62" s="1" t="n">
        <v>0</v>
      </c>
      <c r="GO62" s="1" t="n">
        <v>2.7625E-006</v>
      </c>
      <c r="GP62" s="1" t="n">
        <v>2.6188E-005</v>
      </c>
      <c r="GQ62" s="1" t="n">
        <v>3.8675E-005</v>
      </c>
      <c r="GR62" s="1" t="n">
        <v>4.5526E-005</v>
      </c>
      <c r="GS62" s="1" t="n">
        <v>3.1713E-005</v>
      </c>
      <c r="GT62" s="1" t="n">
        <v>5.525E-006</v>
      </c>
      <c r="GU62" s="1" t="n">
        <v>1.7901E-005</v>
      </c>
      <c r="GV62" s="1" t="n">
        <v>0</v>
      </c>
    </row>
    <row r="63" customFormat="false" ht="12.75" hidden="false" customHeight="false" outlineLevel="0" collapsed="false">
      <c r="A63" s="1" t="n">
        <v>59.374</v>
      </c>
      <c r="B63" s="1" t="n">
        <v>369.480651855469</v>
      </c>
      <c r="C63" s="1" t="n">
        <v>446.303955078125</v>
      </c>
      <c r="D63" s="1" t="n">
        <v>0</v>
      </c>
      <c r="E63" s="1" t="n">
        <v>0</v>
      </c>
      <c r="F63" s="1" t="n">
        <v>0</v>
      </c>
      <c r="G63" s="1" t="n">
        <v>39.5093040466309</v>
      </c>
      <c r="H63" s="1" t="n">
        <v>0.00173208001069725</v>
      </c>
      <c r="I63" s="1" t="n">
        <v>1.5249E-00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3.5912E-005</v>
      </c>
      <c r="O63" s="1" t="n">
        <v>0</v>
      </c>
      <c r="P63" s="1" t="n">
        <v>0.00011746</v>
      </c>
      <c r="Q63" s="1" t="n">
        <v>1.2486E-005</v>
      </c>
      <c r="R63" s="1" t="n">
        <v>0.00022652</v>
      </c>
      <c r="S63" s="1" t="n">
        <v>0.00044476</v>
      </c>
      <c r="T63" s="1" t="n">
        <v>0.00037294</v>
      </c>
      <c r="U63" s="1" t="n">
        <v>0.00063814</v>
      </c>
      <c r="V63" s="1" t="n">
        <v>0.0025829</v>
      </c>
      <c r="W63" s="1" t="n">
        <v>1.6575E-005</v>
      </c>
      <c r="X63" s="1" t="n">
        <v>0</v>
      </c>
      <c r="Y63" s="1" t="n">
        <v>1.5249E-005</v>
      </c>
      <c r="Z63" s="1" t="n">
        <v>8.2874E-006</v>
      </c>
      <c r="AA63" s="1" t="n">
        <v>1.4365E-006</v>
      </c>
      <c r="AB63" s="1" t="n">
        <v>0</v>
      </c>
      <c r="AC63" s="1" t="n">
        <v>5.2487E-005</v>
      </c>
      <c r="AD63" s="1" t="n">
        <v>0.0002431</v>
      </c>
      <c r="AE63" s="1" t="n">
        <v>0.00011194</v>
      </c>
      <c r="AF63" s="1" t="n">
        <v>0.0029932</v>
      </c>
      <c r="AG63" s="1" t="n">
        <v>0.00078875</v>
      </c>
      <c r="AH63" s="1" t="n">
        <v>0</v>
      </c>
      <c r="AI63" s="1" t="n">
        <v>9.7239E-006</v>
      </c>
      <c r="AJ63" s="1" t="n">
        <v>0.00021415</v>
      </c>
      <c r="AK63" s="1" t="n">
        <v>0</v>
      </c>
      <c r="AL63" s="1" t="n">
        <v>0</v>
      </c>
      <c r="AM63" s="1" t="n">
        <v>1.5249E-005</v>
      </c>
      <c r="AN63" s="1" t="n">
        <v>1.9337E-005</v>
      </c>
      <c r="AO63" s="1" t="n">
        <v>1.105E-005</v>
      </c>
      <c r="AP63" s="1" t="n">
        <v>2.7625E-005</v>
      </c>
      <c r="AQ63" s="1" t="n">
        <v>0</v>
      </c>
      <c r="AR63" s="1" t="n">
        <v>2.0774E-005</v>
      </c>
      <c r="AS63" s="1" t="n">
        <v>1.8011E-005</v>
      </c>
      <c r="AT63" s="1" t="n">
        <v>8.4311E-005</v>
      </c>
      <c r="AU63" s="1" t="n">
        <v>0.00019757</v>
      </c>
      <c r="AV63" s="1" t="n">
        <v>0.0017321</v>
      </c>
      <c r="AW63" s="1" t="n">
        <v>0.00015194</v>
      </c>
      <c r="AX63" s="1" t="n">
        <v>2.21E-005</v>
      </c>
      <c r="AY63" s="1" t="n">
        <v>2.7625E-006</v>
      </c>
      <c r="AZ63" s="1" t="n">
        <v>0</v>
      </c>
      <c r="BA63" s="1" t="n">
        <v>0</v>
      </c>
      <c r="BB63" s="1" t="n">
        <v>6.9615E-006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4.199E-006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1.9337E-005</v>
      </c>
      <c r="BM63" s="1" t="n">
        <v>0</v>
      </c>
      <c r="BN63" s="1" t="n">
        <v>0</v>
      </c>
      <c r="BO63" s="1" t="n">
        <v>0</v>
      </c>
      <c r="BP63" s="1" t="n">
        <v>2.6299E-005</v>
      </c>
      <c r="BQ63" s="1" t="n">
        <v>0</v>
      </c>
      <c r="BR63" s="1" t="n">
        <v>0</v>
      </c>
      <c r="BS63" s="1" t="n">
        <v>5.525E-006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1.3812E-005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1.3812E-005</v>
      </c>
      <c r="CG63" s="1" t="n">
        <v>1.3812E-005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2.9061E-005</v>
      </c>
      <c r="CN63" s="1" t="n">
        <v>0</v>
      </c>
      <c r="CO63" s="1" t="n">
        <v>0</v>
      </c>
      <c r="CP63" s="1" t="n">
        <v>0</v>
      </c>
      <c r="CQ63" s="1" t="n">
        <v>3.0387E-005</v>
      </c>
      <c r="CR63" s="1" t="n">
        <v>0</v>
      </c>
      <c r="CS63" s="1" t="n">
        <v>0</v>
      </c>
      <c r="CT63" s="1" t="n">
        <v>1.6575E-005</v>
      </c>
      <c r="CU63" s="1" t="n">
        <v>0</v>
      </c>
      <c r="CV63" s="1" t="n">
        <v>0</v>
      </c>
      <c r="CW63" s="1" t="n">
        <v>0</v>
      </c>
      <c r="CX63" s="1" t="n">
        <v>1.9337E-005</v>
      </c>
      <c r="CY63" s="1" t="n">
        <v>0</v>
      </c>
      <c r="CZ63" s="1" t="n">
        <v>0</v>
      </c>
      <c r="DA63" s="1" t="n">
        <v>4.8399E-005</v>
      </c>
      <c r="DB63" s="1" t="n">
        <v>0</v>
      </c>
      <c r="DC63" s="1" t="n">
        <v>9.7239E-006</v>
      </c>
      <c r="DD63" s="1" t="n">
        <v>0</v>
      </c>
      <c r="DE63" s="1" t="n">
        <v>2.7625E-006</v>
      </c>
      <c r="DF63" s="1" t="n">
        <v>6.9615E-006</v>
      </c>
      <c r="DG63" s="1" t="n">
        <v>8.2874E-006</v>
      </c>
      <c r="DH63" s="1" t="n">
        <v>1.5249E-005</v>
      </c>
      <c r="DI63" s="1" t="n">
        <v>0</v>
      </c>
      <c r="DJ63" s="1" t="n">
        <v>1.8011E-005</v>
      </c>
      <c r="DK63" s="1" t="n">
        <v>6.9615E-006</v>
      </c>
      <c r="DL63" s="1" t="n">
        <v>1.3812E-005</v>
      </c>
      <c r="DM63" s="1" t="n">
        <v>0</v>
      </c>
      <c r="DN63" s="1" t="n">
        <v>0</v>
      </c>
      <c r="DO63" s="1" t="n">
        <v>8.2874E-006</v>
      </c>
      <c r="DP63" s="1" t="n">
        <v>0</v>
      </c>
      <c r="DQ63" s="1" t="n">
        <v>2.0774E-005</v>
      </c>
      <c r="DR63" s="1" t="n">
        <v>1.8011E-005</v>
      </c>
      <c r="DS63" s="1" t="n">
        <v>0</v>
      </c>
      <c r="DT63" s="1" t="n">
        <v>2.7625E-006</v>
      </c>
      <c r="DU63" s="1" t="n">
        <v>6.9615E-006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1.105E-005</v>
      </c>
      <c r="EA63" s="1" t="n">
        <v>8.2874E-006</v>
      </c>
      <c r="EB63" s="1" t="n">
        <v>1.5249E-005</v>
      </c>
      <c r="EC63" s="1" t="n">
        <v>2.0774E-005</v>
      </c>
      <c r="ED63" s="1" t="n">
        <v>1.8011E-005</v>
      </c>
      <c r="EE63" s="1" t="n">
        <v>0</v>
      </c>
      <c r="EF63" s="1" t="n">
        <v>1.3812E-005</v>
      </c>
      <c r="EG63" s="1" t="n">
        <v>6.9615E-006</v>
      </c>
      <c r="EH63" s="1" t="n">
        <v>2.7625E-006</v>
      </c>
      <c r="EI63" s="1" t="n">
        <v>1.6575E-005</v>
      </c>
      <c r="EJ63" s="1" t="n">
        <v>0</v>
      </c>
      <c r="EK63" s="1" t="n">
        <v>2.7625E-006</v>
      </c>
      <c r="EL63" s="1" t="n">
        <v>0</v>
      </c>
      <c r="EM63" s="1" t="n">
        <v>0</v>
      </c>
      <c r="EN63" s="1" t="n">
        <v>2.0774E-005</v>
      </c>
      <c r="EO63" s="1" t="n">
        <v>0</v>
      </c>
      <c r="EP63" s="1" t="n">
        <v>0</v>
      </c>
      <c r="EQ63" s="1" t="n">
        <v>2.6299E-005</v>
      </c>
      <c r="ER63" s="1" t="n">
        <v>2.7625E-006</v>
      </c>
      <c r="ES63" s="1" t="n">
        <v>0</v>
      </c>
      <c r="ET63" s="1" t="n">
        <v>0</v>
      </c>
      <c r="EU63" s="1" t="n">
        <v>2.7625E-006</v>
      </c>
      <c r="EV63" s="1" t="n">
        <v>0</v>
      </c>
      <c r="EW63" s="1" t="n">
        <v>4.5636E-005</v>
      </c>
      <c r="EX63" s="1" t="n">
        <v>0</v>
      </c>
      <c r="EY63" s="1" t="n">
        <v>0</v>
      </c>
      <c r="EZ63" s="1" t="n">
        <v>1.5249E-005</v>
      </c>
      <c r="FA63" s="1" t="n">
        <v>0</v>
      </c>
      <c r="FB63" s="1" t="n">
        <v>0</v>
      </c>
      <c r="FC63" s="1" t="n">
        <v>0</v>
      </c>
      <c r="FD63" s="1" t="n">
        <v>3.1824E-005</v>
      </c>
      <c r="FE63" s="1" t="n">
        <v>0</v>
      </c>
      <c r="FF63" s="1" t="n">
        <v>1.105E-005</v>
      </c>
      <c r="FG63" s="1" t="n">
        <v>0</v>
      </c>
      <c r="FH63" s="1" t="n">
        <v>0</v>
      </c>
      <c r="FI63" s="1" t="n">
        <v>2.21E-005</v>
      </c>
      <c r="FJ63" s="1" t="n">
        <v>0</v>
      </c>
      <c r="FK63" s="1" t="n">
        <v>0</v>
      </c>
      <c r="FL63" s="1" t="n">
        <v>1.3812E-005</v>
      </c>
      <c r="FM63" s="1" t="n">
        <v>0</v>
      </c>
      <c r="FN63" s="1" t="n">
        <v>4.6962E-005</v>
      </c>
      <c r="FO63" s="1" t="n">
        <v>0</v>
      </c>
      <c r="FP63" s="1" t="n">
        <v>4.1437E-005</v>
      </c>
      <c r="FQ63" s="1" t="n">
        <v>1.9337E-005</v>
      </c>
      <c r="FR63" s="1" t="n">
        <v>1.5249E-005</v>
      </c>
      <c r="FS63" s="1" t="n">
        <v>3.1824E-005</v>
      </c>
      <c r="FT63" s="1" t="n">
        <v>1.2486E-005</v>
      </c>
      <c r="FU63" s="1" t="n">
        <v>1.6575E-005</v>
      </c>
      <c r="FV63" s="1" t="n">
        <v>1.105E-005</v>
      </c>
      <c r="FW63" s="1" t="n">
        <v>0</v>
      </c>
      <c r="FX63" s="1" t="n">
        <v>0</v>
      </c>
      <c r="FY63" s="1" t="n">
        <v>1.6575E-005</v>
      </c>
      <c r="FZ63" s="1" t="n">
        <v>1.4365E-006</v>
      </c>
      <c r="GA63" s="1" t="n">
        <v>0</v>
      </c>
      <c r="GB63" s="1" t="n">
        <v>1.2486E-005</v>
      </c>
      <c r="GC63" s="1" t="n">
        <v>2.7625E-005</v>
      </c>
      <c r="GD63" s="1" t="n">
        <v>3.7349E-005</v>
      </c>
      <c r="GE63" s="1" t="n">
        <v>0</v>
      </c>
      <c r="GF63" s="1" t="n">
        <v>0</v>
      </c>
      <c r="GG63" s="1" t="n">
        <v>5.525E-006</v>
      </c>
      <c r="GH63" s="1" t="n">
        <v>1.5249E-005</v>
      </c>
      <c r="GI63" s="1" t="n">
        <v>1.6575E-005</v>
      </c>
      <c r="GJ63" s="1" t="n">
        <v>1.8011E-005</v>
      </c>
      <c r="GK63" s="1" t="n">
        <v>3.0387E-005</v>
      </c>
      <c r="GL63" s="1" t="n">
        <v>1.2486E-005</v>
      </c>
      <c r="GM63" s="1" t="n">
        <v>6.9615E-006</v>
      </c>
      <c r="GN63" s="1" t="n">
        <v>1.3812E-005</v>
      </c>
      <c r="GO63" s="1" t="n">
        <v>1.105E-005</v>
      </c>
      <c r="GP63" s="1" t="n">
        <v>3.0387E-005</v>
      </c>
      <c r="GQ63" s="1" t="n">
        <v>0</v>
      </c>
      <c r="GR63" s="1" t="n">
        <v>0</v>
      </c>
      <c r="GS63" s="1" t="n">
        <v>1.9337E-005</v>
      </c>
      <c r="GT63" s="1" t="n">
        <v>6.0774E-005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60.581</v>
      </c>
      <c r="B64" s="1" t="n">
        <v>375.463165283203</v>
      </c>
      <c r="C64" s="1" t="n">
        <v>452.736785888672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.00180943007580936</v>
      </c>
      <c r="I64" s="1" t="n">
        <v>0</v>
      </c>
      <c r="J64" s="1" t="n">
        <v>0</v>
      </c>
      <c r="K64" s="1" t="n">
        <v>1.4365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.00012851</v>
      </c>
      <c r="Q64" s="1" t="n">
        <v>1.105E-005</v>
      </c>
      <c r="R64" s="1" t="n">
        <v>0.00025835</v>
      </c>
      <c r="S64" s="1" t="n">
        <v>0.00044067</v>
      </c>
      <c r="T64" s="1" t="n">
        <v>0.00035636</v>
      </c>
      <c r="U64" s="1" t="n">
        <v>0.00063405</v>
      </c>
      <c r="V64" s="1" t="n">
        <v>0.0026133</v>
      </c>
      <c r="W64" s="1" t="n">
        <v>6.9615E-006</v>
      </c>
      <c r="X64" s="1" t="n">
        <v>0</v>
      </c>
      <c r="Y64" s="1" t="n">
        <v>0</v>
      </c>
      <c r="Z64" s="1" t="n">
        <v>2.7625E-005</v>
      </c>
      <c r="AA64" s="1" t="n">
        <v>0</v>
      </c>
      <c r="AB64" s="1" t="n">
        <v>0</v>
      </c>
      <c r="AC64" s="1" t="n">
        <v>4.3537E-005</v>
      </c>
      <c r="AD64" s="1" t="n">
        <v>0.00019757</v>
      </c>
      <c r="AE64" s="1" t="n">
        <v>0.00012575</v>
      </c>
      <c r="AF64" s="1" t="n">
        <v>0.0030374</v>
      </c>
      <c r="AG64" s="1" t="n">
        <v>0.00083295</v>
      </c>
      <c r="AH64" s="1" t="n">
        <v>4.42E-005</v>
      </c>
      <c r="AI64" s="1" t="n">
        <v>0</v>
      </c>
      <c r="AJ64" s="1" t="n">
        <v>0.00017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5.525E-006</v>
      </c>
      <c r="AR64" s="1" t="n">
        <v>0</v>
      </c>
      <c r="AS64" s="1" t="n">
        <v>0</v>
      </c>
      <c r="AT64" s="1" t="n">
        <v>6.9062E-005</v>
      </c>
      <c r="AU64" s="1" t="n">
        <v>0.00021824</v>
      </c>
      <c r="AV64" s="1" t="n">
        <v>0.0018094</v>
      </c>
      <c r="AW64" s="1" t="n">
        <v>1.9337E-005</v>
      </c>
      <c r="AX64" s="1" t="n">
        <v>1.3812E-005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7625E-005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.2486E-005</v>
      </c>
      <c r="BP64" s="1" t="n">
        <v>0</v>
      </c>
      <c r="BQ64" s="1" t="n">
        <v>0</v>
      </c>
      <c r="BR64" s="1" t="n">
        <v>0</v>
      </c>
      <c r="BS64" s="1" t="n">
        <v>4.199E-006</v>
      </c>
      <c r="BT64" s="1" t="n">
        <v>0</v>
      </c>
      <c r="BU64" s="1" t="n">
        <v>0</v>
      </c>
      <c r="BV64" s="1" t="n">
        <v>1.3812E-005</v>
      </c>
      <c r="BW64" s="1" t="n">
        <v>0</v>
      </c>
      <c r="BX64" s="1" t="n">
        <v>1.6575E-005</v>
      </c>
      <c r="BY64" s="1" t="n">
        <v>0</v>
      </c>
      <c r="BZ64" s="1" t="n">
        <v>0</v>
      </c>
      <c r="CA64" s="1" t="n">
        <v>6.7736E-005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1.4365E-006</v>
      </c>
      <c r="CP64" s="1" t="n">
        <v>0</v>
      </c>
      <c r="CQ64" s="1" t="n">
        <v>0</v>
      </c>
      <c r="CR64" s="1" t="n">
        <v>1.8674E-005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1.4365E-006</v>
      </c>
      <c r="CX64" s="1" t="n">
        <v>8.2874E-006</v>
      </c>
      <c r="CY64" s="1" t="n">
        <v>0</v>
      </c>
      <c r="CZ64" s="1" t="n">
        <v>4.8399E-005</v>
      </c>
      <c r="DA64" s="1" t="n">
        <v>1.105E-005</v>
      </c>
      <c r="DB64" s="1" t="n">
        <v>9.7239E-006</v>
      </c>
      <c r="DC64" s="1" t="n">
        <v>0</v>
      </c>
      <c r="DD64" s="1" t="n">
        <v>9.7239E-006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1.3812E-005</v>
      </c>
      <c r="DJ64" s="1" t="n">
        <v>0</v>
      </c>
      <c r="DK64" s="1" t="n">
        <v>0</v>
      </c>
      <c r="DL64" s="1" t="n">
        <v>1.3812E-005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6.9615E-006</v>
      </c>
      <c r="DS64" s="1" t="n">
        <v>1.4365E-006</v>
      </c>
      <c r="DT64" s="1" t="n">
        <v>0</v>
      </c>
      <c r="DU64" s="1" t="n">
        <v>0</v>
      </c>
      <c r="DV64" s="1" t="n">
        <v>1.2486E-005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8.2874E-006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9.7239E-006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1.2486E-005</v>
      </c>
      <c r="EU64" s="1" t="n">
        <v>0</v>
      </c>
      <c r="EV64" s="1" t="n">
        <v>2.21E-005</v>
      </c>
      <c r="EW64" s="1" t="n">
        <v>0</v>
      </c>
      <c r="EX64" s="1" t="n">
        <v>2.7625E-006</v>
      </c>
      <c r="EY64" s="1" t="n">
        <v>0</v>
      </c>
      <c r="EZ64" s="1" t="n">
        <v>1.105E-005</v>
      </c>
      <c r="FA64" s="1" t="n">
        <v>0</v>
      </c>
      <c r="FB64" s="1" t="n">
        <v>2.6299E-005</v>
      </c>
      <c r="FC64" s="1" t="n">
        <v>1.4365E-006</v>
      </c>
      <c r="FD64" s="1" t="n">
        <v>1.6575E-005</v>
      </c>
      <c r="FE64" s="1" t="n">
        <v>0</v>
      </c>
      <c r="FF64" s="1" t="n">
        <v>0</v>
      </c>
      <c r="FG64" s="1" t="n">
        <v>0</v>
      </c>
      <c r="FH64" s="1" t="n">
        <v>3.7349E-005</v>
      </c>
      <c r="FI64" s="1" t="n">
        <v>1.4475E-005</v>
      </c>
      <c r="FJ64" s="1" t="n">
        <v>2.21E-005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2.7625E-006</v>
      </c>
      <c r="FR64" s="1" t="n">
        <v>0</v>
      </c>
      <c r="FS64" s="1" t="n">
        <v>9.7239E-006</v>
      </c>
      <c r="FT64" s="1" t="n">
        <v>1.6575E-005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5.8012E-005</v>
      </c>
      <c r="GA64" s="1" t="n">
        <v>0</v>
      </c>
      <c r="GB64" s="1" t="n">
        <v>0</v>
      </c>
      <c r="GC64" s="1" t="n">
        <v>2.7625E-005</v>
      </c>
      <c r="GD64" s="1" t="n">
        <v>0</v>
      </c>
      <c r="GE64" s="1" t="n">
        <v>0</v>
      </c>
      <c r="GF64" s="1" t="n">
        <v>0</v>
      </c>
      <c r="GG64" s="1" t="n">
        <v>1.4365E-006</v>
      </c>
      <c r="GH64" s="1" t="n">
        <v>0</v>
      </c>
      <c r="GI64" s="1" t="n">
        <v>0</v>
      </c>
      <c r="GJ64" s="1" t="n">
        <v>0</v>
      </c>
      <c r="GK64" s="1" t="n">
        <v>4.199E-006</v>
      </c>
      <c r="GL64" s="1" t="n">
        <v>2.7625E-005</v>
      </c>
      <c r="GM64" s="1" t="n">
        <v>1.5249E-005</v>
      </c>
      <c r="GN64" s="1" t="n">
        <v>2.6299E-005</v>
      </c>
      <c r="GO64" s="1" t="n">
        <v>0</v>
      </c>
      <c r="GP64" s="1" t="n">
        <v>1.8011E-005</v>
      </c>
      <c r="GQ64" s="1" t="n">
        <v>2.7625E-006</v>
      </c>
      <c r="GR64" s="1" t="n">
        <v>3.315E-005</v>
      </c>
      <c r="GS64" s="1" t="n">
        <v>0</v>
      </c>
      <c r="GT64" s="1" t="n">
        <v>0</v>
      </c>
      <c r="GU64" s="1" t="n">
        <v>2.7625E-006</v>
      </c>
      <c r="GV64" s="1" t="n">
        <v>0</v>
      </c>
    </row>
    <row r="65" customFormat="false" ht="12.75" hidden="false" customHeight="false" outlineLevel="0" collapsed="false">
      <c r="A65" s="1" t="n">
        <v>61.779</v>
      </c>
      <c r="B65" s="1" t="n">
        <v>379.449096679688</v>
      </c>
      <c r="C65" s="1" t="n">
        <v>459.263732910156</v>
      </c>
      <c r="D65" s="1" t="n">
        <v>0</v>
      </c>
      <c r="E65" s="1" t="n">
        <v>0</v>
      </c>
      <c r="F65" s="1" t="n">
        <v>0</v>
      </c>
      <c r="G65" s="1" t="n">
        <v>39.4961662292481</v>
      </c>
      <c r="H65" s="1" t="n">
        <v>0.00166722002904862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.00010365</v>
      </c>
      <c r="Q65" s="1" t="n">
        <v>1.5249E-005</v>
      </c>
      <c r="R65" s="1" t="n">
        <v>0.00025006</v>
      </c>
      <c r="S65" s="1" t="n">
        <v>0.00042542</v>
      </c>
      <c r="T65" s="1" t="n">
        <v>0.00029006</v>
      </c>
      <c r="U65" s="1" t="n">
        <v>0.00060222</v>
      </c>
      <c r="V65" s="1" t="n">
        <v>0.0026354</v>
      </c>
      <c r="W65" s="1" t="n">
        <v>9.7239E-0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.105E-005</v>
      </c>
      <c r="AD65" s="1" t="n">
        <v>0.00018652</v>
      </c>
      <c r="AE65" s="1" t="n">
        <v>6.6299E-005</v>
      </c>
      <c r="AF65" s="1" t="n">
        <v>0.0028606</v>
      </c>
      <c r="AG65" s="1" t="n">
        <v>0.00076521</v>
      </c>
      <c r="AH65" s="1" t="n">
        <v>0</v>
      </c>
      <c r="AI65" s="1" t="n">
        <v>0</v>
      </c>
      <c r="AJ65" s="1" t="n">
        <v>0.00017404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1.4365E-006</v>
      </c>
      <c r="AP65" s="1" t="n">
        <v>0</v>
      </c>
      <c r="AQ65" s="1" t="n">
        <v>0</v>
      </c>
      <c r="AR65" s="1" t="n">
        <v>0</v>
      </c>
      <c r="AS65" s="1" t="n">
        <v>2.0774E-005</v>
      </c>
      <c r="AT65" s="1" t="n">
        <v>6.4973E-005</v>
      </c>
      <c r="AU65" s="1" t="n">
        <v>0.00019337</v>
      </c>
      <c r="AV65" s="1" t="n">
        <v>0.0016672</v>
      </c>
      <c r="AW65" s="1" t="n">
        <v>2.4862E-005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2.7625E-006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1.105E-005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1.3812E-005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2.0774E-005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9.7239E-006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3.0387E-005</v>
      </c>
      <c r="FZ65" s="1" t="n">
        <v>1.4365E-006</v>
      </c>
      <c r="GA65" s="1" t="n">
        <v>6.9615E-006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2.21E-005</v>
      </c>
      <c r="GH65" s="1" t="n">
        <v>2.7625E-006</v>
      </c>
      <c r="GI65" s="1" t="n">
        <v>2.7625E-006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1.6575E-005</v>
      </c>
      <c r="GP65" s="1" t="n">
        <v>1.8011E-005</v>
      </c>
      <c r="GQ65" s="1" t="n">
        <v>0</v>
      </c>
      <c r="GR65" s="1" t="n">
        <v>0</v>
      </c>
      <c r="GS65" s="1" t="n">
        <v>0</v>
      </c>
      <c r="GT65" s="1" t="n">
        <v>4.199E-006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62.977</v>
      </c>
      <c r="B66" s="1" t="n">
        <v>387.223510742188</v>
      </c>
      <c r="C66" s="1" t="n">
        <v>465.208221435547</v>
      </c>
      <c r="D66" s="1" t="n">
        <v>0</v>
      </c>
      <c r="E66" s="1" t="n">
        <v>0</v>
      </c>
      <c r="F66" s="1" t="n">
        <v>0</v>
      </c>
      <c r="G66" s="1" t="n">
        <v>39.4696006774902</v>
      </c>
      <c r="H66" s="1" t="n">
        <v>0.001464119995944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3.5912E-005</v>
      </c>
      <c r="Q66" s="1" t="n">
        <v>0</v>
      </c>
      <c r="R66" s="1" t="n">
        <v>0.00021824</v>
      </c>
      <c r="S66" s="1" t="n">
        <v>0.00034111</v>
      </c>
      <c r="T66" s="1" t="n">
        <v>0.00028034</v>
      </c>
      <c r="U66" s="1" t="n">
        <v>0.00065747</v>
      </c>
      <c r="V66" s="1" t="n">
        <v>0.002645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.00012984</v>
      </c>
      <c r="AE66" s="1" t="n">
        <v>4.2763E-005</v>
      </c>
      <c r="AF66" s="1" t="n">
        <v>0.0025719</v>
      </c>
      <c r="AG66" s="1" t="n">
        <v>0.00063814</v>
      </c>
      <c r="AH66" s="1" t="n">
        <v>1.2376E-005</v>
      </c>
      <c r="AI66" s="1" t="n">
        <v>0</v>
      </c>
      <c r="AJ66" s="1" t="n">
        <v>0.00020022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1.7901E-005</v>
      </c>
      <c r="AS66" s="1" t="n">
        <v>1.9337E-005</v>
      </c>
      <c r="AT66" s="1" t="n">
        <v>3.8675E-005</v>
      </c>
      <c r="AU66" s="1" t="n">
        <v>0.00016022</v>
      </c>
      <c r="AV66" s="1" t="n">
        <v>0.001464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8.2874E-006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1.2376E-005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2.7625E-006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4.0885E-006</v>
      </c>
      <c r="DT66" s="1" t="n">
        <v>2.7625E-006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4.2763E-005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8.2874E-006</v>
      </c>
      <c r="EV66" s="1" t="n">
        <v>1.105E-005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5.525E-006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5.525E-006</v>
      </c>
      <c r="FZ66" s="1" t="n">
        <v>8.2874E-006</v>
      </c>
      <c r="GA66" s="1" t="n">
        <v>0</v>
      </c>
      <c r="GB66" s="1" t="n">
        <v>2.3426E-005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2.7625E-006</v>
      </c>
      <c r="GV66" s="1" t="n">
        <v>0</v>
      </c>
    </row>
    <row r="67" customFormat="false" ht="12.75" hidden="false" customHeight="false" outlineLevel="0" collapsed="false">
      <c r="A67" s="1" t="n">
        <v>64.176</v>
      </c>
      <c r="B67" s="1" t="n">
        <v>392.490356445313</v>
      </c>
      <c r="C67" s="1" t="n">
        <v>471.795532226563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.00130808993708342</v>
      </c>
      <c r="I67" s="1" t="n">
        <v>1.3812E-005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.00010089</v>
      </c>
      <c r="Q67" s="1" t="n">
        <v>3.5912E-005</v>
      </c>
      <c r="R67" s="1" t="n">
        <v>0.00020995</v>
      </c>
      <c r="S67" s="1" t="n">
        <v>0.00033017</v>
      </c>
      <c r="T67" s="1" t="n">
        <v>0.00028177</v>
      </c>
      <c r="U67" s="1" t="n">
        <v>0.00059261</v>
      </c>
      <c r="V67" s="1" t="n">
        <v>0.0026976</v>
      </c>
      <c r="W67" s="1" t="n">
        <v>3.4586E-005</v>
      </c>
      <c r="X67" s="1" t="n">
        <v>0</v>
      </c>
      <c r="Y67" s="1" t="n">
        <v>6.9615E-006</v>
      </c>
      <c r="Z67" s="1" t="n">
        <v>3.4586E-005</v>
      </c>
      <c r="AA67" s="1" t="n">
        <v>0</v>
      </c>
      <c r="AB67" s="1" t="n">
        <v>0</v>
      </c>
      <c r="AC67" s="1" t="n">
        <v>3.1824E-005</v>
      </c>
      <c r="AD67" s="1" t="n">
        <v>0.00012707</v>
      </c>
      <c r="AE67" s="1" t="n">
        <v>0.00012155</v>
      </c>
      <c r="AF67" s="1" t="n">
        <v>0.0024531</v>
      </c>
      <c r="AG67" s="1" t="n">
        <v>0.00054421</v>
      </c>
      <c r="AH67" s="1" t="n">
        <v>4.0111E-005</v>
      </c>
      <c r="AI67" s="1" t="n">
        <v>1.6575E-005</v>
      </c>
      <c r="AJ67" s="1" t="n">
        <v>0.00020442</v>
      </c>
      <c r="AK67" s="1" t="n">
        <v>1.3812E-005</v>
      </c>
      <c r="AL67" s="1" t="n">
        <v>0</v>
      </c>
      <c r="AM67" s="1" t="n">
        <v>0</v>
      </c>
      <c r="AN67" s="1" t="n">
        <v>8.2874E-006</v>
      </c>
      <c r="AO67" s="1" t="n">
        <v>0</v>
      </c>
      <c r="AP67" s="1" t="n">
        <v>0</v>
      </c>
      <c r="AQ67" s="1" t="n">
        <v>1.9337E-005</v>
      </c>
      <c r="AR67" s="1" t="n">
        <v>8.2874E-006</v>
      </c>
      <c r="AS67" s="1" t="n">
        <v>0</v>
      </c>
      <c r="AT67" s="1" t="n">
        <v>5.525E-005</v>
      </c>
      <c r="AU67" s="1" t="n">
        <v>0.00014785</v>
      </c>
      <c r="AV67" s="1" t="n">
        <v>0.0013081</v>
      </c>
      <c r="AW67" s="1" t="n">
        <v>0</v>
      </c>
      <c r="AX67" s="1" t="n">
        <v>8.2874E-006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2.7625E-005</v>
      </c>
      <c r="BE67" s="1" t="n">
        <v>0</v>
      </c>
      <c r="BF67" s="1" t="n">
        <v>2.0774E-005</v>
      </c>
      <c r="BG67" s="1" t="n">
        <v>1.2486E-005</v>
      </c>
      <c r="BH67" s="1" t="n">
        <v>0</v>
      </c>
      <c r="BI67" s="1" t="n">
        <v>2.6299E-005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9.7239E-006</v>
      </c>
      <c r="BO67" s="1" t="n">
        <v>1.9337E-005</v>
      </c>
      <c r="BP67" s="1" t="n">
        <v>0</v>
      </c>
      <c r="BQ67" s="1" t="n">
        <v>1.6575E-005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.3536E-005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1.105E-005</v>
      </c>
      <c r="CB67" s="1" t="n">
        <v>4.5636E-005</v>
      </c>
      <c r="CC67" s="1" t="n">
        <v>2.0774E-005</v>
      </c>
      <c r="CD67" s="1" t="n">
        <v>5.2487E-005</v>
      </c>
      <c r="CE67" s="1" t="n">
        <v>0</v>
      </c>
      <c r="CF67" s="1" t="n">
        <v>2.7625E-006</v>
      </c>
      <c r="CG67" s="1" t="n">
        <v>0</v>
      </c>
      <c r="CH67" s="1" t="n">
        <v>2.0774E-005</v>
      </c>
      <c r="CI67" s="1" t="n">
        <v>1.3812E-005</v>
      </c>
      <c r="CJ67" s="1" t="n">
        <v>0</v>
      </c>
      <c r="CK67" s="1" t="n">
        <v>9.7239E-006</v>
      </c>
      <c r="CL67" s="1" t="n">
        <v>2.0774E-005</v>
      </c>
      <c r="CM67" s="1" t="n">
        <v>5.1161E-005</v>
      </c>
      <c r="CN67" s="1" t="n">
        <v>2.6299E-005</v>
      </c>
      <c r="CO67" s="1" t="n">
        <v>1.6575E-005</v>
      </c>
      <c r="CP67" s="1" t="n">
        <v>0</v>
      </c>
      <c r="CQ67" s="1" t="n">
        <v>0</v>
      </c>
      <c r="CR67" s="1" t="n">
        <v>0</v>
      </c>
      <c r="CS67" s="1" t="n">
        <v>1.4365E-006</v>
      </c>
      <c r="CT67" s="1" t="n">
        <v>0</v>
      </c>
      <c r="CU67" s="1" t="n">
        <v>0</v>
      </c>
      <c r="CV67" s="1" t="n">
        <v>0</v>
      </c>
      <c r="CW67" s="1" t="n">
        <v>4.0111E-005</v>
      </c>
      <c r="CX67" s="1" t="n">
        <v>1.2486E-005</v>
      </c>
      <c r="CY67" s="1" t="n">
        <v>2.7625E-006</v>
      </c>
      <c r="CZ67" s="1" t="n">
        <v>5.525E-006</v>
      </c>
      <c r="DA67" s="1" t="n">
        <v>2.7625E-006</v>
      </c>
      <c r="DB67" s="1" t="n">
        <v>3.8675E-005</v>
      </c>
      <c r="DC67" s="1" t="n">
        <v>1.9337E-005</v>
      </c>
      <c r="DD67" s="1" t="n">
        <v>1.105E-005</v>
      </c>
      <c r="DE67" s="1" t="n">
        <v>0</v>
      </c>
      <c r="DF67" s="1" t="n">
        <v>0</v>
      </c>
      <c r="DG67" s="1" t="n">
        <v>0</v>
      </c>
      <c r="DH67" s="1" t="n">
        <v>4.8399E-005</v>
      </c>
      <c r="DI67" s="1" t="n">
        <v>4.199E-006</v>
      </c>
      <c r="DJ67" s="1" t="n">
        <v>1.2486E-005</v>
      </c>
      <c r="DK67" s="1" t="n">
        <v>9.7239E-006</v>
      </c>
      <c r="DL67" s="1" t="n">
        <v>2.21E-005</v>
      </c>
      <c r="DM67" s="1" t="n">
        <v>0</v>
      </c>
      <c r="DN67" s="1" t="n">
        <v>2.0774E-005</v>
      </c>
      <c r="DO67" s="1" t="n">
        <v>4.199E-006</v>
      </c>
      <c r="DP67" s="1" t="n">
        <v>2.3536E-005</v>
      </c>
      <c r="DQ67" s="1" t="n">
        <v>0</v>
      </c>
      <c r="DR67" s="1" t="n">
        <v>0</v>
      </c>
      <c r="DS67" s="1" t="n">
        <v>6.9615E-006</v>
      </c>
      <c r="DT67" s="1" t="n">
        <v>1.3812E-005</v>
      </c>
      <c r="DU67" s="1" t="n">
        <v>6.9615E-006</v>
      </c>
      <c r="DV67" s="1" t="n">
        <v>4.5636E-005</v>
      </c>
      <c r="DW67" s="1" t="n">
        <v>2.3536E-005</v>
      </c>
      <c r="DX67" s="1" t="n">
        <v>3.5912E-005</v>
      </c>
      <c r="DY67" s="1" t="n">
        <v>3.7349E-005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1.6575E-005</v>
      </c>
      <c r="EE67" s="1" t="n">
        <v>1.105E-005</v>
      </c>
      <c r="EF67" s="1" t="n">
        <v>1.2486E-005</v>
      </c>
      <c r="EG67" s="1" t="n">
        <v>0</v>
      </c>
      <c r="EH67" s="1" t="n">
        <v>0</v>
      </c>
      <c r="EI67" s="1" t="n">
        <v>1.2486E-005</v>
      </c>
      <c r="EJ67" s="1" t="n">
        <v>0</v>
      </c>
      <c r="EK67" s="1" t="n">
        <v>6.9615E-006</v>
      </c>
      <c r="EL67" s="1" t="n">
        <v>0</v>
      </c>
      <c r="EM67" s="1" t="n">
        <v>0</v>
      </c>
      <c r="EN67" s="1" t="n">
        <v>2.3536E-005</v>
      </c>
      <c r="EO67" s="1" t="n">
        <v>1.9337E-005</v>
      </c>
      <c r="EP67" s="1" t="n">
        <v>1.5249E-005</v>
      </c>
      <c r="EQ67" s="1" t="n">
        <v>0</v>
      </c>
      <c r="ER67" s="1" t="n">
        <v>0</v>
      </c>
      <c r="ES67" s="1" t="n">
        <v>5.525E-006</v>
      </c>
      <c r="ET67" s="1" t="n">
        <v>4.2874E-005</v>
      </c>
      <c r="EU67" s="1" t="n">
        <v>0</v>
      </c>
      <c r="EV67" s="1" t="n">
        <v>3.8675E-005</v>
      </c>
      <c r="EW67" s="1" t="n">
        <v>0</v>
      </c>
      <c r="EX67" s="1" t="n">
        <v>1.8011E-005</v>
      </c>
      <c r="EY67" s="1" t="n">
        <v>3.4586E-005</v>
      </c>
      <c r="EZ67" s="1" t="n">
        <v>2.3536E-005</v>
      </c>
      <c r="FA67" s="1" t="n">
        <v>0</v>
      </c>
      <c r="FB67" s="1" t="n">
        <v>1.9337E-005</v>
      </c>
      <c r="FC67" s="1" t="n">
        <v>1.105E-005</v>
      </c>
      <c r="FD67" s="1" t="n">
        <v>4.9725E-005</v>
      </c>
      <c r="FE67" s="1" t="n">
        <v>4.0111E-005</v>
      </c>
      <c r="FF67" s="1" t="n">
        <v>1.3812E-005</v>
      </c>
      <c r="FG67" s="1" t="n">
        <v>1.2486E-005</v>
      </c>
      <c r="FH67" s="1" t="n">
        <v>0</v>
      </c>
      <c r="FI67" s="1" t="n">
        <v>0</v>
      </c>
      <c r="FJ67" s="1" t="n">
        <v>3.8675E-005</v>
      </c>
      <c r="FK67" s="1" t="n">
        <v>3.105E-005</v>
      </c>
      <c r="FL67" s="1" t="n">
        <v>4.6962E-005</v>
      </c>
      <c r="FM67" s="1" t="n">
        <v>2.3536E-005</v>
      </c>
      <c r="FN67" s="1" t="n">
        <v>4.8399E-005</v>
      </c>
      <c r="FO67" s="1" t="n">
        <v>2.6299E-005</v>
      </c>
      <c r="FP67" s="1" t="n">
        <v>3.315E-005</v>
      </c>
      <c r="FQ67" s="1" t="n">
        <v>3.315E-005</v>
      </c>
      <c r="FR67" s="1" t="n">
        <v>3.0387E-005</v>
      </c>
      <c r="FS67" s="1" t="n">
        <v>2.3536E-005</v>
      </c>
      <c r="FT67" s="1" t="n">
        <v>2.0774E-005</v>
      </c>
      <c r="FU67" s="1" t="n">
        <v>3.4586E-005</v>
      </c>
      <c r="FV67" s="1" t="n">
        <v>1.3812E-005</v>
      </c>
      <c r="FW67" s="1" t="n">
        <v>0</v>
      </c>
      <c r="FX67" s="1" t="n">
        <v>1.9337E-005</v>
      </c>
      <c r="FY67" s="1" t="n">
        <v>2.7625E-005</v>
      </c>
      <c r="FZ67" s="1" t="n">
        <v>1.8011E-005</v>
      </c>
      <c r="GA67" s="1" t="n">
        <v>2.9061E-005</v>
      </c>
      <c r="GB67" s="1" t="n">
        <v>0</v>
      </c>
      <c r="GC67" s="1" t="n">
        <v>4.42E-005</v>
      </c>
      <c r="GD67" s="1" t="n">
        <v>0</v>
      </c>
      <c r="GE67" s="1" t="n">
        <v>5.2487E-005</v>
      </c>
      <c r="GF67" s="1" t="n">
        <v>2.7625E-006</v>
      </c>
      <c r="GG67" s="1" t="n">
        <v>2.9061E-005</v>
      </c>
      <c r="GH67" s="1" t="n">
        <v>2.9061E-005</v>
      </c>
      <c r="GI67" s="1" t="n">
        <v>3.4586E-005</v>
      </c>
      <c r="GJ67" s="1" t="n">
        <v>2.9061E-005</v>
      </c>
      <c r="GK67" s="1" t="n">
        <v>1.2486E-005</v>
      </c>
      <c r="GL67" s="1" t="n">
        <v>0</v>
      </c>
      <c r="GM67" s="1" t="n">
        <v>1.5249E-005</v>
      </c>
      <c r="GN67" s="1" t="n">
        <v>3.8675E-005</v>
      </c>
      <c r="GO67" s="1" t="n">
        <v>4.6962E-005</v>
      </c>
      <c r="GP67" s="1" t="n">
        <v>2.6962E-005</v>
      </c>
      <c r="GQ67" s="1" t="n">
        <v>4.0111E-005</v>
      </c>
      <c r="GR67" s="1" t="n">
        <v>4.1437E-005</v>
      </c>
      <c r="GS67" s="1" t="n">
        <v>3.4586E-005</v>
      </c>
      <c r="GT67" s="1" t="n">
        <v>5.6686E-005</v>
      </c>
      <c r="GU67" s="1" t="n">
        <v>3.5912E-005</v>
      </c>
      <c r="GV67" s="1" t="n">
        <v>0</v>
      </c>
    </row>
    <row r="68" customFormat="false" ht="12.75" hidden="false" customHeight="false" outlineLevel="0" collapsed="false">
      <c r="A68" s="1" t="n">
        <v>65.374</v>
      </c>
      <c r="B68" s="1" t="n">
        <v>398.130920410156</v>
      </c>
      <c r="C68" s="1" t="n">
        <v>479.048126220703</v>
      </c>
      <c r="D68" s="1" t="n">
        <v>0</v>
      </c>
      <c r="E68" s="1" t="n">
        <v>0</v>
      </c>
      <c r="F68" s="1" t="n">
        <v>0</v>
      </c>
      <c r="G68" s="1" t="n">
        <v>39.4780769348145</v>
      </c>
      <c r="H68" s="1" t="n">
        <v>0.00106631999369711</v>
      </c>
      <c r="I68" s="1" t="n">
        <v>0</v>
      </c>
      <c r="J68" s="1" t="n">
        <v>0</v>
      </c>
      <c r="K68" s="1" t="n">
        <v>0</v>
      </c>
      <c r="L68" s="1" t="n">
        <v>1.4365E-006</v>
      </c>
      <c r="M68" s="1" t="n">
        <v>0</v>
      </c>
      <c r="N68" s="1" t="n">
        <v>0</v>
      </c>
      <c r="O68" s="1" t="n">
        <v>0</v>
      </c>
      <c r="P68" s="1" t="n">
        <v>8.0112E-005</v>
      </c>
      <c r="Q68" s="1" t="n">
        <v>0</v>
      </c>
      <c r="R68" s="1" t="n">
        <v>0.00016166</v>
      </c>
      <c r="S68" s="1" t="n">
        <v>0.000181</v>
      </c>
      <c r="T68" s="1" t="n">
        <v>0.00020862</v>
      </c>
      <c r="U68" s="1" t="n">
        <v>0.00061327</v>
      </c>
      <c r="V68" s="1" t="n">
        <v>0.0025623</v>
      </c>
      <c r="W68" s="1" t="n">
        <v>2.7625E-005</v>
      </c>
      <c r="X68" s="1" t="n">
        <v>0</v>
      </c>
      <c r="Y68" s="1" t="n">
        <v>0</v>
      </c>
      <c r="Z68" s="1" t="n">
        <v>1.105E-005</v>
      </c>
      <c r="AA68" s="1" t="n">
        <v>0</v>
      </c>
      <c r="AB68" s="1" t="n">
        <v>0</v>
      </c>
      <c r="AC68" s="1" t="n">
        <v>0</v>
      </c>
      <c r="AD68" s="1" t="n">
        <v>8.7073E-005</v>
      </c>
      <c r="AE68" s="1" t="n">
        <v>7.7349E-005</v>
      </c>
      <c r="AF68" s="1" t="n">
        <v>0.0021451</v>
      </c>
      <c r="AG68" s="1" t="n">
        <v>0.00036609</v>
      </c>
      <c r="AH68" s="1" t="n">
        <v>0</v>
      </c>
      <c r="AI68" s="1" t="n">
        <v>0</v>
      </c>
      <c r="AJ68" s="1" t="n">
        <v>0.00016719</v>
      </c>
      <c r="AK68" s="1" t="n">
        <v>8.2874E-00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2.3536E-005</v>
      </c>
      <c r="AQ68" s="1" t="n">
        <v>1.5249E-005</v>
      </c>
      <c r="AR68" s="1" t="n">
        <v>0</v>
      </c>
      <c r="AS68" s="1" t="n">
        <v>0</v>
      </c>
      <c r="AT68" s="1" t="n">
        <v>0</v>
      </c>
      <c r="AU68" s="1" t="n">
        <v>4.8399E-005</v>
      </c>
      <c r="AV68" s="1" t="n">
        <v>0.001066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1.3812E-005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5.525E-006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1.4365E-006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1.5249E-005</v>
      </c>
      <c r="DL68" s="1" t="n">
        <v>0</v>
      </c>
      <c r="DM68" s="1" t="n">
        <v>2.21E-005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6.9615E-006</v>
      </c>
      <c r="DW68" s="1" t="n">
        <v>0</v>
      </c>
      <c r="DX68" s="1" t="n">
        <v>0</v>
      </c>
      <c r="DY68" s="1" t="n">
        <v>0</v>
      </c>
      <c r="DZ68" s="1" t="n">
        <v>6.9615E-006</v>
      </c>
      <c r="EA68" s="1" t="n">
        <v>0</v>
      </c>
      <c r="EB68" s="1" t="n">
        <v>0</v>
      </c>
      <c r="EC68" s="1" t="n">
        <v>1.3812E-005</v>
      </c>
      <c r="ED68" s="1" t="n">
        <v>0</v>
      </c>
      <c r="EE68" s="1" t="n">
        <v>0</v>
      </c>
      <c r="EF68" s="1" t="n">
        <v>9.7239E-006</v>
      </c>
      <c r="EG68" s="1" t="n">
        <v>1.4365E-006</v>
      </c>
      <c r="EH68" s="1" t="n">
        <v>0</v>
      </c>
      <c r="EI68" s="1" t="n">
        <v>5.525E-006</v>
      </c>
      <c r="EJ68" s="1" t="n">
        <v>0</v>
      </c>
      <c r="EK68" s="1" t="n">
        <v>0</v>
      </c>
      <c r="EL68" s="1" t="n">
        <v>0</v>
      </c>
      <c r="EM68" s="1" t="n">
        <v>5.525E-006</v>
      </c>
      <c r="EN68" s="1" t="n">
        <v>1.8011E-005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2.7625E-006</v>
      </c>
      <c r="EV68" s="1" t="n">
        <v>0</v>
      </c>
      <c r="EW68" s="1" t="n">
        <v>0</v>
      </c>
      <c r="EX68" s="1" t="n">
        <v>2.7625E-006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4.5636E-005</v>
      </c>
      <c r="FD68" s="1" t="n">
        <v>3.1824E-005</v>
      </c>
      <c r="FE68" s="1" t="n">
        <v>0</v>
      </c>
      <c r="FF68" s="1" t="n">
        <v>0</v>
      </c>
      <c r="FG68" s="1" t="n">
        <v>4.199E-006</v>
      </c>
      <c r="FH68" s="1" t="n">
        <v>1.3812E-005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5.525E-006</v>
      </c>
      <c r="FX68" s="1" t="n">
        <v>2.9061E-005</v>
      </c>
      <c r="FY68" s="1" t="n">
        <v>0</v>
      </c>
      <c r="FZ68" s="1" t="n">
        <v>0</v>
      </c>
      <c r="GA68" s="1" t="n">
        <v>9.7239E-006</v>
      </c>
      <c r="GB68" s="1" t="n">
        <v>3.5912E-005</v>
      </c>
      <c r="GC68" s="1" t="n">
        <v>5.525E-006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2.0774E-005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4.199E-006</v>
      </c>
      <c r="GR68" s="1" t="n">
        <v>2.0774E-005</v>
      </c>
      <c r="GS68" s="1" t="n">
        <v>0</v>
      </c>
      <c r="GT68" s="1" t="n">
        <v>4.0111E-005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66.572</v>
      </c>
      <c r="B69" s="1" t="n">
        <v>403.118347167969</v>
      </c>
      <c r="C69" s="1" t="n">
        <v>486.314971923828</v>
      </c>
      <c r="D69" s="1" t="n">
        <v>0</v>
      </c>
      <c r="E69" s="1" t="n">
        <v>0</v>
      </c>
      <c r="F69" s="1" t="n">
        <v>0</v>
      </c>
      <c r="G69" s="1" t="n">
        <v>39.4711532592773</v>
      </c>
      <c r="H69" s="1" t="n">
        <v>0.000817699008621275</v>
      </c>
      <c r="I69" s="1" t="n">
        <v>0</v>
      </c>
      <c r="J69" s="1" t="n">
        <v>0</v>
      </c>
      <c r="K69" s="1" t="n">
        <v>0</v>
      </c>
      <c r="L69" s="1" t="n">
        <v>4.5526E-005</v>
      </c>
      <c r="M69" s="1" t="n">
        <v>0</v>
      </c>
      <c r="N69" s="1" t="n">
        <v>0</v>
      </c>
      <c r="O69" s="1" t="n">
        <v>0</v>
      </c>
      <c r="P69" s="1" t="n">
        <v>2.7625E-006</v>
      </c>
      <c r="Q69" s="1" t="n">
        <v>0</v>
      </c>
      <c r="R69" s="1" t="n">
        <v>6.6299E-005</v>
      </c>
      <c r="S69" s="1" t="n">
        <v>7.5913E-005</v>
      </c>
      <c r="T69" s="1" t="n">
        <v>0.00014641</v>
      </c>
      <c r="U69" s="1" t="n">
        <v>0.00056211</v>
      </c>
      <c r="V69" s="1" t="n">
        <v>0.0025249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.0019599</v>
      </c>
      <c r="AG69" s="1" t="n">
        <v>0.00017536</v>
      </c>
      <c r="AH69" s="1" t="n">
        <v>0</v>
      </c>
      <c r="AI69" s="1" t="n">
        <v>0</v>
      </c>
      <c r="AJ69" s="1" t="n">
        <v>0.0001339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.0008177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6.851E-006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4.0885E-006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5.525E-006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67.764</v>
      </c>
      <c r="B70" s="1" t="n">
        <v>409.310699462891</v>
      </c>
      <c r="C70" s="1" t="n">
        <v>492.94158935546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.000767974008340389</v>
      </c>
      <c r="I70" s="1" t="n">
        <v>0</v>
      </c>
      <c r="J70" s="1" t="n">
        <v>0</v>
      </c>
      <c r="K70" s="1" t="n">
        <v>1.8011E-005</v>
      </c>
      <c r="L70" s="1" t="n">
        <v>1.105E-005</v>
      </c>
      <c r="M70" s="1" t="n">
        <v>6.9615E-006</v>
      </c>
      <c r="N70" s="1" t="n">
        <v>0</v>
      </c>
      <c r="O70" s="1" t="n">
        <v>0</v>
      </c>
      <c r="P70" s="1" t="n">
        <v>4.9725E-005</v>
      </c>
      <c r="Q70" s="1" t="n">
        <v>5.9448E-005</v>
      </c>
      <c r="R70" s="1" t="n">
        <v>0.00018509</v>
      </c>
      <c r="S70" s="1" t="n">
        <v>0.00010497</v>
      </c>
      <c r="T70" s="1" t="n">
        <v>0.00021691</v>
      </c>
      <c r="U70" s="1" t="n">
        <v>0.00058709</v>
      </c>
      <c r="V70" s="1" t="n">
        <v>0.0025608</v>
      </c>
      <c r="W70" s="1" t="n">
        <v>2.9061E-005</v>
      </c>
      <c r="X70" s="1" t="n">
        <v>1.5249E-005</v>
      </c>
      <c r="Y70" s="1" t="n">
        <v>4.0111E-005</v>
      </c>
      <c r="Z70" s="1" t="n">
        <v>3.8675E-005</v>
      </c>
      <c r="AA70" s="1" t="n">
        <v>0</v>
      </c>
      <c r="AB70" s="1" t="n">
        <v>0</v>
      </c>
      <c r="AC70" s="1" t="n">
        <v>1.3812E-005</v>
      </c>
      <c r="AD70" s="1" t="n">
        <v>5.1161E-005</v>
      </c>
      <c r="AE70" s="1" t="n">
        <v>3.1824E-005</v>
      </c>
      <c r="AF70" s="1" t="n">
        <v>0.0019144</v>
      </c>
      <c r="AG70" s="1" t="n">
        <v>0.00014509</v>
      </c>
      <c r="AH70" s="1" t="n">
        <v>1.6575E-005</v>
      </c>
      <c r="AI70" s="1" t="n">
        <v>0</v>
      </c>
      <c r="AJ70" s="1" t="n">
        <v>0.00022796</v>
      </c>
      <c r="AK70" s="1" t="n">
        <v>0</v>
      </c>
      <c r="AL70" s="1" t="n">
        <v>1.3812E-005</v>
      </c>
      <c r="AM70" s="1" t="n">
        <v>1.5249E-005</v>
      </c>
      <c r="AN70" s="1" t="n">
        <v>0</v>
      </c>
      <c r="AO70" s="1" t="n">
        <v>2.6299E-005</v>
      </c>
      <c r="AP70" s="1" t="n">
        <v>0</v>
      </c>
      <c r="AQ70" s="1" t="n">
        <v>3.5912E-005</v>
      </c>
      <c r="AR70" s="1" t="n">
        <v>9.7239E-006</v>
      </c>
      <c r="AS70" s="1" t="n">
        <v>2.6962E-005</v>
      </c>
      <c r="AT70" s="1" t="n">
        <v>4.8399E-005</v>
      </c>
      <c r="AU70" s="1" t="n">
        <v>2.7625E-005</v>
      </c>
      <c r="AV70" s="1" t="n">
        <v>0.00076797</v>
      </c>
      <c r="AW70" s="1" t="n">
        <v>2.3536E-005</v>
      </c>
      <c r="AX70" s="1" t="n">
        <v>0</v>
      </c>
      <c r="AY70" s="1" t="n">
        <v>0</v>
      </c>
      <c r="AZ70" s="1" t="n">
        <v>0</v>
      </c>
      <c r="BA70" s="1" t="n">
        <v>2.9061E-005</v>
      </c>
      <c r="BB70" s="1" t="n">
        <v>1.2486E-005</v>
      </c>
      <c r="BC70" s="1" t="n">
        <v>0</v>
      </c>
      <c r="BD70" s="1" t="n">
        <v>2.21E-005</v>
      </c>
      <c r="BE70" s="1" t="n">
        <v>0</v>
      </c>
      <c r="BF70" s="1" t="n">
        <v>0</v>
      </c>
      <c r="BG70" s="1" t="n">
        <v>3.7349E-005</v>
      </c>
      <c r="BH70" s="1" t="n">
        <v>3.315E-005</v>
      </c>
      <c r="BI70" s="1" t="n">
        <v>2.7625E-006</v>
      </c>
      <c r="BJ70" s="1" t="n">
        <v>0</v>
      </c>
      <c r="BK70" s="1" t="n">
        <v>0</v>
      </c>
      <c r="BL70" s="1" t="n">
        <v>0</v>
      </c>
      <c r="BM70" s="1" t="n">
        <v>4.8399E-005</v>
      </c>
      <c r="BN70" s="1" t="n">
        <v>0</v>
      </c>
      <c r="BO70" s="1" t="n">
        <v>6.4973E-005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6.63E-007</v>
      </c>
      <c r="BU70" s="1" t="n">
        <v>0</v>
      </c>
      <c r="BV70" s="1" t="n">
        <v>1.2486E-005</v>
      </c>
      <c r="BW70" s="1" t="n">
        <v>3.0387E-005</v>
      </c>
      <c r="BX70" s="1" t="n">
        <v>4.199E-006</v>
      </c>
      <c r="BY70" s="1" t="n">
        <v>2.9061E-005</v>
      </c>
      <c r="BZ70" s="1" t="n">
        <v>0</v>
      </c>
      <c r="CA70" s="1" t="n">
        <v>2.4862E-005</v>
      </c>
      <c r="CB70" s="1" t="n">
        <v>2.21E-005</v>
      </c>
      <c r="CC70" s="1" t="n">
        <v>2.7625E-006</v>
      </c>
      <c r="CD70" s="1" t="n">
        <v>5.525E-006</v>
      </c>
      <c r="CE70" s="1" t="n">
        <v>5.525E-006</v>
      </c>
      <c r="CF70" s="1" t="n">
        <v>6.9615E-006</v>
      </c>
      <c r="CG70" s="1" t="n">
        <v>0</v>
      </c>
      <c r="CH70" s="1" t="n">
        <v>0</v>
      </c>
      <c r="CI70" s="1" t="n">
        <v>2.7625E-006</v>
      </c>
      <c r="CJ70" s="1" t="n">
        <v>0</v>
      </c>
      <c r="CK70" s="1" t="n">
        <v>0</v>
      </c>
      <c r="CL70" s="1" t="n">
        <v>0</v>
      </c>
      <c r="CM70" s="1" t="n">
        <v>1.5249E-005</v>
      </c>
      <c r="CN70" s="1" t="n">
        <v>0</v>
      </c>
      <c r="CO70" s="1" t="n">
        <v>3.1824E-005</v>
      </c>
      <c r="CP70" s="1" t="n">
        <v>0</v>
      </c>
      <c r="CQ70" s="1" t="n">
        <v>4.5636E-005</v>
      </c>
      <c r="CR70" s="1" t="n">
        <v>9.7239E-006</v>
      </c>
      <c r="CS70" s="1" t="n">
        <v>2.7625E-006</v>
      </c>
      <c r="CT70" s="1" t="n">
        <v>0</v>
      </c>
      <c r="CU70" s="1" t="n">
        <v>0</v>
      </c>
      <c r="CV70" s="1" t="n">
        <v>3.315E-005</v>
      </c>
      <c r="CW70" s="1" t="n">
        <v>3.8675E-005</v>
      </c>
      <c r="CX70" s="1" t="n">
        <v>3.7349E-005</v>
      </c>
      <c r="CY70" s="1" t="n">
        <v>6.9615E-006</v>
      </c>
      <c r="CZ70" s="1" t="n">
        <v>0</v>
      </c>
      <c r="DA70" s="1" t="n">
        <v>2.7625E-005</v>
      </c>
      <c r="DB70" s="1" t="n">
        <v>0</v>
      </c>
      <c r="DC70" s="1" t="n">
        <v>0</v>
      </c>
      <c r="DD70" s="1" t="n">
        <v>0</v>
      </c>
      <c r="DE70" s="1" t="n">
        <v>4.0111E-005</v>
      </c>
      <c r="DF70" s="1" t="n">
        <v>8.2874E-006</v>
      </c>
      <c r="DG70" s="1" t="n">
        <v>5.525E-006</v>
      </c>
      <c r="DH70" s="1" t="n">
        <v>0</v>
      </c>
      <c r="DI70" s="1" t="n">
        <v>0</v>
      </c>
      <c r="DJ70" s="1" t="n">
        <v>0</v>
      </c>
      <c r="DK70" s="1" t="n">
        <v>2.7625E-005</v>
      </c>
      <c r="DL70" s="1" t="n">
        <v>0</v>
      </c>
      <c r="DM70" s="1" t="n">
        <v>2.9061E-005</v>
      </c>
      <c r="DN70" s="1" t="n">
        <v>1.2486E-005</v>
      </c>
      <c r="DO70" s="1" t="n">
        <v>4.199E-006</v>
      </c>
      <c r="DP70" s="1" t="n">
        <v>0</v>
      </c>
      <c r="DQ70" s="1" t="n">
        <v>1.5249E-005</v>
      </c>
      <c r="DR70" s="1" t="n">
        <v>9.7239E-006</v>
      </c>
      <c r="DS70" s="1" t="n">
        <v>0</v>
      </c>
      <c r="DT70" s="1" t="n">
        <v>0</v>
      </c>
      <c r="DU70" s="1" t="n">
        <v>1.5249E-005</v>
      </c>
      <c r="DV70" s="1" t="n">
        <v>1.105E-005</v>
      </c>
      <c r="DW70" s="1" t="n">
        <v>3.0387E-005</v>
      </c>
      <c r="DX70" s="1" t="n">
        <v>5.525E-006</v>
      </c>
      <c r="DY70" s="1" t="n">
        <v>2.7625E-006</v>
      </c>
      <c r="DZ70" s="1" t="n">
        <v>4.1437E-005</v>
      </c>
      <c r="EA70" s="1" t="n">
        <v>1.4365E-006</v>
      </c>
      <c r="EB70" s="1" t="n">
        <v>0</v>
      </c>
      <c r="EC70" s="1" t="n">
        <v>8.2874E-006</v>
      </c>
      <c r="ED70" s="1" t="n">
        <v>6.2211E-005</v>
      </c>
      <c r="EE70" s="1" t="n">
        <v>1.105E-005</v>
      </c>
      <c r="EF70" s="1" t="n">
        <v>2.7625E-006</v>
      </c>
      <c r="EG70" s="1" t="n">
        <v>1.9337E-005</v>
      </c>
      <c r="EH70" s="1" t="n">
        <v>0</v>
      </c>
      <c r="EI70" s="1" t="n">
        <v>0</v>
      </c>
      <c r="EJ70" s="1" t="n">
        <v>3.7349E-005</v>
      </c>
      <c r="EK70" s="1" t="n">
        <v>4.6962E-005</v>
      </c>
      <c r="EL70" s="1" t="n">
        <v>2.21E-005</v>
      </c>
      <c r="EM70" s="1" t="n">
        <v>2.21E-005</v>
      </c>
      <c r="EN70" s="1" t="n">
        <v>2.4862E-005</v>
      </c>
      <c r="EO70" s="1" t="n">
        <v>7.6244E-006</v>
      </c>
      <c r="EP70" s="1" t="n">
        <v>5.9448E-005</v>
      </c>
      <c r="EQ70" s="1" t="n">
        <v>1.5249E-005</v>
      </c>
      <c r="ER70" s="1" t="n">
        <v>2.21E-005</v>
      </c>
      <c r="ES70" s="1" t="n">
        <v>4.1437E-005</v>
      </c>
      <c r="ET70" s="1" t="n">
        <v>0</v>
      </c>
      <c r="EU70" s="1" t="n">
        <v>3.1824E-005</v>
      </c>
      <c r="EV70" s="1" t="n">
        <v>0</v>
      </c>
      <c r="EW70" s="1" t="n">
        <v>3.0387E-005</v>
      </c>
      <c r="EX70" s="1" t="n">
        <v>0</v>
      </c>
      <c r="EY70" s="1" t="n">
        <v>1.105E-005</v>
      </c>
      <c r="EZ70" s="1" t="n">
        <v>0</v>
      </c>
      <c r="FA70" s="1" t="n">
        <v>3.5912E-005</v>
      </c>
      <c r="FB70" s="1" t="n">
        <v>0</v>
      </c>
      <c r="FC70" s="1" t="n">
        <v>4.6962E-005</v>
      </c>
      <c r="FD70" s="1" t="n">
        <v>0</v>
      </c>
      <c r="FE70" s="1" t="n">
        <v>3.4586E-005</v>
      </c>
      <c r="FF70" s="1" t="n">
        <v>0</v>
      </c>
      <c r="FG70" s="1" t="n">
        <v>3.1824E-005</v>
      </c>
      <c r="FH70" s="1" t="n">
        <v>4.5636E-005</v>
      </c>
      <c r="FI70" s="1" t="n">
        <v>3.5912E-005</v>
      </c>
      <c r="FJ70" s="1" t="n">
        <v>0</v>
      </c>
      <c r="FK70" s="1" t="n">
        <v>4.5636E-005</v>
      </c>
      <c r="FL70" s="1" t="n">
        <v>4.8399E-005</v>
      </c>
      <c r="FM70" s="1" t="n">
        <v>2.7625E-006</v>
      </c>
      <c r="FN70" s="1" t="n">
        <v>1.5249E-005</v>
      </c>
      <c r="FO70" s="1" t="n">
        <v>2.9061E-005</v>
      </c>
      <c r="FP70" s="1" t="n">
        <v>0</v>
      </c>
      <c r="FQ70" s="1" t="n">
        <v>2.7625E-006</v>
      </c>
      <c r="FR70" s="1" t="n">
        <v>2.4862E-005</v>
      </c>
      <c r="FS70" s="1" t="n">
        <v>1.5249E-005</v>
      </c>
      <c r="FT70" s="1" t="n">
        <v>0</v>
      </c>
      <c r="FU70" s="1" t="n">
        <v>3.7349E-005</v>
      </c>
      <c r="FV70" s="1" t="n">
        <v>0</v>
      </c>
      <c r="FW70" s="1" t="n">
        <v>9.7239E-006</v>
      </c>
      <c r="FX70" s="1" t="n">
        <v>0</v>
      </c>
      <c r="FY70" s="1" t="n">
        <v>0</v>
      </c>
      <c r="FZ70" s="1" t="n">
        <v>1.8011E-005</v>
      </c>
      <c r="GA70" s="1" t="n">
        <v>1.4365E-006</v>
      </c>
      <c r="GB70" s="1" t="n">
        <v>0</v>
      </c>
      <c r="GC70" s="1" t="n">
        <v>1.105E-005</v>
      </c>
      <c r="GD70" s="1" t="n">
        <v>2.2763E-005</v>
      </c>
      <c r="GE70" s="1" t="n">
        <v>3.315E-005</v>
      </c>
      <c r="GF70" s="1" t="n">
        <v>3.7349E-005</v>
      </c>
      <c r="GG70" s="1" t="n">
        <v>1.105E-005</v>
      </c>
      <c r="GH70" s="1" t="n">
        <v>5.8012E-005</v>
      </c>
      <c r="GI70" s="1" t="n">
        <v>1.9337E-005</v>
      </c>
      <c r="GJ70" s="1" t="n">
        <v>2.6299E-005</v>
      </c>
      <c r="GK70" s="1" t="n">
        <v>1.4365E-006</v>
      </c>
      <c r="GL70" s="1" t="n">
        <v>1.5249E-005</v>
      </c>
      <c r="GM70" s="1" t="n">
        <v>1.4365E-006</v>
      </c>
      <c r="GN70" s="1" t="n">
        <v>4.8399E-005</v>
      </c>
      <c r="GO70" s="1" t="n">
        <v>0</v>
      </c>
      <c r="GP70" s="1" t="n">
        <v>1.105E-005</v>
      </c>
      <c r="GQ70" s="1" t="n">
        <v>9.7239E-006</v>
      </c>
      <c r="GR70" s="1" t="n">
        <v>5.1161E-005</v>
      </c>
      <c r="GS70" s="1" t="n">
        <v>0</v>
      </c>
      <c r="GT70" s="1" t="n">
        <v>4.42E-005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68.962</v>
      </c>
      <c r="B71" s="1" t="n">
        <v>416.730804443359</v>
      </c>
      <c r="C71" s="1" t="n">
        <v>499.012481689453</v>
      </c>
      <c r="D71" s="1" t="n">
        <v>0</v>
      </c>
      <c r="E71" s="1" t="n">
        <v>0</v>
      </c>
      <c r="F71" s="1" t="n">
        <v>0</v>
      </c>
      <c r="G71" s="1" t="n">
        <v>39.4813270568848</v>
      </c>
      <c r="H71" s="1" t="n">
        <v>0.00063537398818880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1.3812E-005</v>
      </c>
      <c r="S71" s="1" t="n">
        <v>2.21E-005</v>
      </c>
      <c r="T71" s="1" t="n">
        <v>0.00010973</v>
      </c>
      <c r="U71" s="1" t="n">
        <v>0.00057869</v>
      </c>
      <c r="V71" s="1" t="n">
        <v>0.0024461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.0017376</v>
      </c>
      <c r="AG71" s="1" t="n">
        <v>4.9725E-005</v>
      </c>
      <c r="AH71" s="1" t="n">
        <v>1.3812E-005</v>
      </c>
      <c r="AI71" s="1" t="n">
        <v>0</v>
      </c>
      <c r="AJ71" s="1" t="n">
        <v>0.00012288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9.6134E-006</v>
      </c>
      <c r="AR71" s="1" t="n">
        <v>0</v>
      </c>
      <c r="AS71" s="1" t="n">
        <v>0</v>
      </c>
      <c r="AT71" s="1" t="n">
        <v>0</v>
      </c>
      <c r="AU71" s="1" t="n">
        <v>1.6575E-005</v>
      </c>
      <c r="AV71" s="1" t="n">
        <v>0.00063537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.3812E-005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1.9337E-005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1.326E-006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5.525E-006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6.851E-006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3.1713E-005</v>
      </c>
      <c r="FJ71" s="1" t="n">
        <v>1.105E-005</v>
      </c>
      <c r="FK71" s="1" t="n">
        <v>8.2874E-006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6.851E-006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8.2874E-006</v>
      </c>
      <c r="GD71" s="1" t="n">
        <v>1.2376E-005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70.16</v>
      </c>
      <c r="B72" s="1" t="n">
        <v>423.828765869141</v>
      </c>
      <c r="C72" s="1" t="n">
        <v>507.033752441406</v>
      </c>
      <c r="D72" s="1" t="n">
        <v>0</v>
      </c>
      <c r="E72" s="1" t="n">
        <v>0</v>
      </c>
      <c r="F72" s="1" t="n">
        <v>0</v>
      </c>
      <c r="G72" s="1" t="n">
        <v>39.4898071289063</v>
      </c>
      <c r="H72" s="1" t="n">
        <v>0.00058421300491318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3.4476E-005</v>
      </c>
      <c r="Q72" s="1" t="n">
        <v>0</v>
      </c>
      <c r="R72" s="1" t="n">
        <v>6.21E-005</v>
      </c>
      <c r="S72" s="1" t="n">
        <v>4.5526E-005</v>
      </c>
      <c r="T72" s="1" t="n">
        <v>9.6687E-005</v>
      </c>
      <c r="U72" s="1" t="n">
        <v>0.0005967</v>
      </c>
      <c r="V72" s="1" t="n">
        <v>0.0024531</v>
      </c>
      <c r="W72" s="1" t="n">
        <v>6.851E-00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1.105E-005</v>
      </c>
      <c r="AF72" s="1" t="n">
        <v>0.0016962</v>
      </c>
      <c r="AG72" s="1" t="n">
        <v>8.8399E-005</v>
      </c>
      <c r="AH72" s="1" t="n">
        <v>0</v>
      </c>
      <c r="AI72" s="1" t="n">
        <v>0</v>
      </c>
      <c r="AJ72" s="1" t="n">
        <v>0.00018641</v>
      </c>
      <c r="AK72" s="1" t="n">
        <v>0</v>
      </c>
      <c r="AL72" s="1" t="n">
        <v>3.1713E-005</v>
      </c>
      <c r="AM72" s="1" t="n">
        <v>0</v>
      </c>
      <c r="AN72" s="1" t="n">
        <v>4.0885E-006</v>
      </c>
      <c r="AO72" s="1" t="n">
        <v>2.21E-005</v>
      </c>
      <c r="AP72" s="1" t="n">
        <v>2.7625E-005</v>
      </c>
      <c r="AQ72" s="1" t="n">
        <v>5.3813E-005</v>
      </c>
      <c r="AR72" s="1" t="n">
        <v>7.7349E-005</v>
      </c>
      <c r="AS72" s="1" t="n">
        <v>0</v>
      </c>
      <c r="AT72" s="1" t="n">
        <v>1.0276E-005</v>
      </c>
      <c r="AU72" s="1" t="n">
        <v>0</v>
      </c>
      <c r="AV72" s="1" t="n">
        <v>0.00058421</v>
      </c>
      <c r="AW72" s="1" t="n">
        <v>0</v>
      </c>
      <c r="AX72" s="1" t="n">
        <v>1.326E-006</v>
      </c>
      <c r="AY72" s="1" t="n">
        <v>5.525E-006</v>
      </c>
      <c r="AZ72" s="1" t="n">
        <v>0</v>
      </c>
      <c r="BA72" s="1" t="n">
        <v>0</v>
      </c>
      <c r="BB72" s="1" t="n">
        <v>2.7625E-006</v>
      </c>
      <c r="BC72" s="1" t="n">
        <v>0</v>
      </c>
      <c r="BD72" s="1" t="n">
        <v>0</v>
      </c>
      <c r="BE72" s="1" t="n">
        <v>1.5138E-005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2.7625E-006</v>
      </c>
      <c r="BM72" s="1" t="n">
        <v>9.6134E-006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.326E-006</v>
      </c>
      <c r="BZ72" s="1" t="n">
        <v>1.326E-006</v>
      </c>
      <c r="CA72" s="1" t="n">
        <v>0</v>
      </c>
      <c r="CB72" s="1" t="n">
        <v>0</v>
      </c>
      <c r="CC72" s="1" t="n">
        <v>8.2874E-006</v>
      </c>
      <c r="CD72" s="1" t="n">
        <v>1.7901E-005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2.7625E-006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2.21E-005</v>
      </c>
      <c r="CR72" s="1" t="n">
        <v>0</v>
      </c>
      <c r="CS72" s="1" t="n">
        <v>1.6575E-005</v>
      </c>
      <c r="CT72" s="1" t="n">
        <v>0</v>
      </c>
      <c r="CU72" s="1" t="n">
        <v>0</v>
      </c>
      <c r="CV72" s="1" t="n">
        <v>0</v>
      </c>
      <c r="CW72" s="1" t="n">
        <v>1.6575E-005</v>
      </c>
      <c r="CX72" s="1" t="n">
        <v>3.7238E-005</v>
      </c>
      <c r="CY72" s="1" t="n">
        <v>1.5138E-005</v>
      </c>
      <c r="CZ72" s="1" t="n">
        <v>0</v>
      </c>
      <c r="DA72" s="1" t="n">
        <v>0</v>
      </c>
      <c r="DB72" s="1" t="n">
        <v>0</v>
      </c>
      <c r="DC72" s="1" t="n">
        <v>1.326E-006</v>
      </c>
      <c r="DD72" s="1" t="n">
        <v>9.6134E-006</v>
      </c>
      <c r="DE72" s="1" t="n">
        <v>1.2376E-005</v>
      </c>
      <c r="DF72" s="1" t="n">
        <v>1.105E-005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5.525E-006</v>
      </c>
      <c r="DL72" s="1" t="n">
        <v>0</v>
      </c>
      <c r="DM72" s="1" t="n">
        <v>1.3812E-005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7.5913E-005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1.2376E-005</v>
      </c>
      <c r="EB72" s="1" t="n">
        <v>1.9337E-005</v>
      </c>
      <c r="EC72" s="1" t="n">
        <v>1.105E-005</v>
      </c>
      <c r="ED72" s="1" t="n">
        <v>0</v>
      </c>
      <c r="EE72" s="1" t="n">
        <v>0</v>
      </c>
      <c r="EF72" s="1" t="n">
        <v>0</v>
      </c>
      <c r="EG72" s="1" t="n">
        <v>8.2874E-006</v>
      </c>
      <c r="EH72" s="1" t="n">
        <v>0</v>
      </c>
      <c r="EI72" s="1" t="n">
        <v>2.7625E-006</v>
      </c>
      <c r="EJ72" s="1" t="n">
        <v>0</v>
      </c>
      <c r="EK72" s="1" t="n">
        <v>0</v>
      </c>
      <c r="EL72" s="1" t="n">
        <v>0</v>
      </c>
      <c r="EM72" s="1" t="n">
        <v>6.851E-006</v>
      </c>
      <c r="EN72" s="1" t="n">
        <v>1.6575E-005</v>
      </c>
      <c r="EO72" s="1" t="n">
        <v>1.326E-006</v>
      </c>
      <c r="EP72" s="1" t="n">
        <v>1.4475E-005</v>
      </c>
      <c r="EQ72" s="1" t="n">
        <v>0</v>
      </c>
      <c r="ER72" s="1" t="n">
        <v>0</v>
      </c>
      <c r="ES72" s="1" t="n">
        <v>6.3537E-005</v>
      </c>
      <c r="ET72" s="1" t="n">
        <v>3.7238E-005</v>
      </c>
      <c r="EU72" s="1" t="n">
        <v>0</v>
      </c>
      <c r="EV72" s="1" t="n">
        <v>0</v>
      </c>
      <c r="EW72" s="1" t="n">
        <v>1.326E-006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6.851E-006</v>
      </c>
      <c r="FE72" s="1" t="n">
        <v>0</v>
      </c>
      <c r="FF72" s="1" t="n">
        <v>5.525E-006</v>
      </c>
      <c r="FG72" s="1" t="n">
        <v>8.2874E-006</v>
      </c>
      <c r="FH72" s="1" t="n">
        <v>1.3812E-005</v>
      </c>
      <c r="FI72" s="1" t="n">
        <v>0</v>
      </c>
      <c r="FJ72" s="1" t="n">
        <v>0</v>
      </c>
      <c r="FK72" s="1" t="n">
        <v>1.105E-005</v>
      </c>
      <c r="FL72" s="1" t="n">
        <v>3.315E-005</v>
      </c>
      <c r="FM72" s="1" t="n">
        <v>0</v>
      </c>
      <c r="FN72" s="1" t="n">
        <v>0</v>
      </c>
      <c r="FO72" s="1" t="n">
        <v>7.0388E-005</v>
      </c>
      <c r="FP72" s="1" t="n">
        <v>3.315E-005</v>
      </c>
      <c r="FQ72" s="1" t="n">
        <v>0</v>
      </c>
      <c r="FR72" s="1" t="n">
        <v>0</v>
      </c>
      <c r="FS72" s="1" t="n">
        <v>2.7625E-006</v>
      </c>
      <c r="FT72" s="1" t="n">
        <v>0</v>
      </c>
      <c r="FU72" s="1" t="n">
        <v>3.0387E-005</v>
      </c>
      <c r="FV72" s="1" t="n">
        <v>0</v>
      </c>
      <c r="FW72" s="1" t="n">
        <v>0</v>
      </c>
      <c r="FX72" s="1" t="n">
        <v>4.0001E-005</v>
      </c>
      <c r="FY72" s="1" t="n">
        <v>2.4862E-005</v>
      </c>
      <c r="FZ72" s="1" t="n">
        <v>6.851E-006</v>
      </c>
      <c r="GA72" s="1" t="n">
        <v>3.4476E-005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4.0001E-005</v>
      </c>
      <c r="GH72" s="1" t="n">
        <v>0</v>
      </c>
      <c r="GI72" s="1" t="n">
        <v>0</v>
      </c>
      <c r="GJ72" s="1" t="n">
        <v>0</v>
      </c>
      <c r="GK72" s="1" t="n">
        <v>2.4862E-005</v>
      </c>
      <c r="GL72" s="1" t="n">
        <v>1.3812E-005</v>
      </c>
      <c r="GM72" s="1" t="n">
        <v>1.105E-005</v>
      </c>
      <c r="GN72" s="1" t="n">
        <v>1.3812E-005</v>
      </c>
      <c r="GO72" s="1" t="n">
        <v>0</v>
      </c>
      <c r="GP72" s="1" t="n">
        <v>1.105E-005</v>
      </c>
      <c r="GQ72" s="1" t="n">
        <v>1.5138E-005</v>
      </c>
      <c r="GR72" s="1" t="n">
        <v>2.3426E-005</v>
      </c>
      <c r="GS72" s="1" t="n">
        <v>0</v>
      </c>
      <c r="GT72" s="1" t="n">
        <v>1.326E-006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71.359</v>
      </c>
      <c r="B73" s="1" t="n">
        <v>429.551452636719</v>
      </c>
      <c r="C73" s="1" t="n">
        <v>511.771118164063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.000582887034397572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.3426E-005</v>
      </c>
      <c r="Q73" s="1" t="n">
        <v>2.0663E-005</v>
      </c>
      <c r="R73" s="1" t="n">
        <v>4.9725E-005</v>
      </c>
      <c r="S73" s="1" t="n">
        <v>4.2763E-005</v>
      </c>
      <c r="T73" s="1" t="n">
        <v>0.00010221</v>
      </c>
      <c r="U73" s="1" t="n">
        <v>0.00060079</v>
      </c>
      <c r="V73" s="1" t="n">
        <v>0.0024544</v>
      </c>
      <c r="W73" s="1" t="n">
        <v>1.7901E-005</v>
      </c>
      <c r="X73" s="1" t="n">
        <v>0</v>
      </c>
      <c r="Y73" s="1" t="n">
        <v>0</v>
      </c>
      <c r="Z73" s="1" t="n">
        <v>1.6575E-005</v>
      </c>
      <c r="AA73" s="1" t="n">
        <v>1.105E-005</v>
      </c>
      <c r="AB73" s="1" t="n">
        <v>1.5138E-005</v>
      </c>
      <c r="AC73" s="1" t="n">
        <v>2.7625E-006</v>
      </c>
      <c r="AD73" s="1" t="n">
        <v>5.1051E-005</v>
      </c>
      <c r="AE73" s="1" t="n">
        <v>2.3426E-005</v>
      </c>
      <c r="AF73" s="1" t="n">
        <v>0.0016643</v>
      </c>
      <c r="AG73" s="1" t="n">
        <v>5.3813E-005</v>
      </c>
      <c r="AH73" s="1" t="n">
        <v>0</v>
      </c>
      <c r="AI73" s="1" t="n">
        <v>4.0885E-006</v>
      </c>
      <c r="AJ73" s="1" t="n">
        <v>0.00016155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8.0112E-005</v>
      </c>
      <c r="AR73" s="1" t="n">
        <v>1.2376E-005</v>
      </c>
      <c r="AS73" s="1" t="n">
        <v>0</v>
      </c>
      <c r="AT73" s="1" t="n">
        <v>2.7625E-005</v>
      </c>
      <c r="AU73" s="1" t="n">
        <v>0</v>
      </c>
      <c r="AV73" s="1" t="n">
        <v>0.00058289</v>
      </c>
      <c r="AW73" s="1" t="n">
        <v>3.315E-005</v>
      </c>
      <c r="AX73" s="1" t="n">
        <v>8.2874E-006</v>
      </c>
      <c r="AY73" s="1" t="n">
        <v>0</v>
      </c>
      <c r="AZ73" s="1" t="n">
        <v>1.326E-006</v>
      </c>
      <c r="BA73" s="1" t="n">
        <v>0</v>
      </c>
      <c r="BB73" s="1" t="n">
        <v>8.1438E-005</v>
      </c>
      <c r="BC73" s="1" t="n">
        <v>6.3537E-005</v>
      </c>
      <c r="BD73" s="1" t="n">
        <v>7.1824E-005</v>
      </c>
      <c r="BE73" s="1" t="n">
        <v>0</v>
      </c>
      <c r="BF73" s="1" t="n">
        <v>0</v>
      </c>
      <c r="BG73" s="1" t="n">
        <v>1.9337E-005</v>
      </c>
      <c r="BH73" s="1" t="n">
        <v>0</v>
      </c>
      <c r="BI73" s="1" t="n">
        <v>0</v>
      </c>
      <c r="BJ73" s="1" t="n">
        <v>0</v>
      </c>
      <c r="BK73" s="1" t="n">
        <v>1.326E-006</v>
      </c>
      <c r="BL73" s="1" t="n">
        <v>0</v>
      </c>
      <c r="BM73" s="1" t="n">
        <v>2.7625E-006</v>
      </c>
      <c r="BN73" s="1" t="n">
        <v>2.3426E-005</v>
      </c>
      <c r="BO73" s="1" t="n">
        <v>1.326E-006</v>
      </c>
      <c r="BP73" s="1" t="n">
        <v>1.5138E-005</v>
      </c>
      <c r="BQ73" s="1" t="n">
        <v>0</v>
      </c>
      <c r="BR73" s="1" t="n">
        <v>0</v>
      </c>
      <c r="BS73" s="1" t="n">
        <v>6.851E-006</v>
      </c>
      <c r="BT73" s="1" t="n">
        <v>0</v>
      </c>
      <c r="BU73" s="1" t="n">
        <v>0</v>
      </c>
      <c r="BV73" s="1" t="n">
        <v>0</v>
      </c>
      <c r="BW73" s="1" t="n">
        <v>6.851E-006</v>
      </c>
      <c r="BX73" s="1" t="n">
        <v>0</v>
      </c>
      <c r="BY73" s="1" t="n">
        <v>0</v>
      </c>
      <c r="BZ73" s="1" t="n">
        <v>0</v>
      </c>
      <c r="CA73" s="1" t="n">
        <v>1.326E-006</v>
      </c>
      <c r="CB73" s="1" t="n">
        <v>0</v>
      </c>
      <c r="CC73" s="1" t="n">
        <v>4.0885E-006</v>
      </c>
      <c r="CD73" s="1" t="n">
        <v>7.5139E-006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5.525E-006</v>
      </c>
      <c r="CK73" s="1" t="n">
        <v>0</v>
      </c>
      <c r="CL73" s="1" t="n">
        <v>2.7625E-005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2.21E-005</v>
      </c>
      <c r="CT73" s="1" t="n">
        <v>0</v>
      </c>
      <c r="CU73" s="1" t="n">
        <v>0</v>
      </c>
      <c r="CV73" s="1" t="n">
        <v>2.3426E-005</v>
      </c>
      <c r="CW73" s="1" t="n">
        <v>2.7625E-005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5.525E-006</v>
      </c>
      <c r="DE73" s="1" t="n">
        <v>0</v>
      </c>
      <c r="DF73" s="1" t="n">
        <v>1.6575E-005</v>
      </c>
      <c r="DG73" s="1" t="n">
        <v>0</v>
      </c>
      <c r="DH73" s="1" t="n">
        <v>0</v>
      </c>
      <c r="DI73" s="1" t="n">
        <v>9.6134E-006</v>
      </c>
      <c r="DJ73" s="1" t="n">
        <v>2.21E-005</v>
      </c>
      <c r="DK73" s="1" t="n">
        <v>1.6575E-005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4.2763E-005</v>
      </c>
      <c r="DQ73" s="1" t="n">
        <v>3.315E-005</v>
      </c>
      <c r="DR73" s="1" t="n">
        <v>0</v>
      </c>
      <c r="DS73" s="1" t="n">
        <v>0</v>
      </c>
      <c r="DT73" s="1" t="n">
        <v>2.7625E-005</v>
      </c>
      <c r="DU73" s="1" t="n">
        <v>2.21E-005</v>
      </c>
      <c r="DV73" s="1" t="n">
        <v>0</v>
      </c>
      <c r="DW73" s="1" t="n">
        <v>0</v>
      </c>
      <c r="DX73" s="1" t="n">
        <v>3.1713E-005</v>
      </c>
      <c r="DY73" s="1" t="n">
        <v>1.7901E-005</v>
      </c>
      <c r="DZ73" s="1" t="n">
        <v>1.3812E-005</v>
      </c>
      <c r="EA73" s="1" t="n">
        <v>2.8951E-005</v>
      </c>
      <c r="EB73" s="1" t="n">
        <v>6.851E-006</v>
      </c>
      <c r="EC73" s="1" t="n">
        <v>4.6962E-005</v>
      </c>
      <c r="ED73" s="1" t="n">
        <v>3.4476E-005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4.2763E-005</v>
      </c>
      <c r="EK73" s="1" t="n">
        <v>0</v>
      </c>
      <c r="EL73" s="1" t="n">
        <v>2.7625E-005</v>
      </c>
      <c r="EM73" s="1" t="n">
        <v>0</v>
      </c>
      <c r="EN73" s="1" t="n">
        <v>1.7901E-005</v>
      </c>
      <c r="EO73" s="1" t="n">
        <v>0</v>
      </c>
      <c r="EP73" s="1" t="n">
        <v>2.3426E-005</v>
      </c>
      <c r="EQ73" s="1" t="n">
        <v>0</v>
      </c>
      <c r="ER73" s="1" t="n">
        <v>2.7625E-006</v>
      </c>
      <c r="ES73" s="1" t="n">
        <v>5.3813E-005</v>
      </c>
      <c r="ET73" s="1" t="n">
        <v>0</v>
      </c>
      <c r="EU73" s="1" t="n">
        <v>1.9337E-005</v>
      </c>
      <c r="EV73" s="1" t="n">
        <v>0</v>
      </c>
      <c r="EW73" s="1" t="n">
        <v>0</v>
      </c>
      <c r="EX73" s="1" t="n">
        <v>1.326E-006</v>
      </c>
      <c r="EY73" s="1" t="n">
        <v>0</v>
      </c>
      <c r="EZ73" s="1" t="n">
        <v>0</v>
      </c>
      <c r="FA73" s="1" t="n">
        <v>2.7625E-005</v>
      </c>
      <c r="FB73" s="1" t="n">
        <v>0</v>
      </c>
      <c r="FC73" s="1" t="n">
        <v>0</v>
      </c>
      <c r="FD73" s="1" t="n">
        <v>0</v>
      </c>
      <c r="FE73" s="1" t="n">
        <v>4.9725E-005</v>
      </c>
      <c r="FF73" s="1" t="n">
        <v>0</v>
      </c>
      <c r="FG73" s="1" t="n">
        <v>1.6575E-005</v>
      </c>
      <c r="FH73" s="1" t="n">
        <v>1.2376E-005</v>
      </c>
      <c r="FI73" s="1" t="n">
        <v>3.4476E-005</v>
      </c>
      <c r="FJ73" s="1" t="n">
        <v>0</v>
      </c>
      <c r="FK73" s="1" t="n">
        <v>2.7625E-006</v>
      </c>
      <c r="FL73" s="1" t="n">
        <v>0</v>
      </c>
      <c r="FM73" s="1" t="n">
        <v>6.3537E-005</v>
      </c>
      <c r="FN73" s="1" t="n">
        <v>3.1713E-005</v>
      </c>
      <c r="FO73" s="1" t="n">
        <v>3.7238E-005</v>
      </c>
      <c r="FP73" s="1" t="n">
        <v>6.0774E-005</v>
      </c>
      <c r="FQ73" s="1" t="n">
        <v>0</v>
      </c>
      <c r="FR73" s="1" t="n">
        <v>0</v>
      </c>
      <c r="FS73" s="1" t="n">
        <v>2.7625E-006</v>
      </c>
      <c r="FT73" s="1" t="n">
        <v>5.525E-006</v>
      </c>
      <c r="FU73" s="1" t="n">
        <v>0</v>
      </c>
      <c r="FV73" s="1" t="n">
        <v>0</v>
      </c>
      <c r="FW73" s="1" t="n">
        <v>2.0663E-005</v>
      </c>
      <c r="FX73" s="1" t="n">
        <v>2.6188E-005</v>
      </c>
      <c r="FY73" s="1" t="n">
        <v>3.5912E-005</v>
      </c>
      <c r="FZ73" s="1" t="n">
        <v>0</v>
      </c>
      <c r="GA73" s="1" t="n">
        <v>3.4476E-005</v>
      </c>
      <c r="GB73" s="1" t="n">
        <v>0</v>
      </c>
      <c r="GC73" s="1" t="n">
        <v>9.6134E-006</v>
      </c>
      <c r="GD73" s="1" t="n">
        <v>4.0001E-005</v>
      </c>
      <c r="GE73" s="1" t="n">
        <v>8.2874E-006</v>
      </c>
      <c r="GF73" s="1" t="n">
        <v>0</v>
      </c>
      <c r="GG73" s="1" t="n">
        <v>3.0387E-005</v>
      </c>
      <c r="GH73" s="1" t="n">
        <v>1.5138E-005</v>
      </c>
      <c r="GI73" s="1" t="n">
        <v>2.7625E-006</v>
      </c>
      <c r="GJ73" s="1" t="n">
        <v>8.2874E-006</v>
      </c>
      <c r="GK73" s="1" t="n">
        <v>1.9337E-005</v>
      </c>
      <c r="GL73" s="1" t="n">
        <v>2.4862E-005</v>
      </c>
      <c r="GM73" s="1" t="n">
        <v>0</v>
      </c>
      <c r="GN73" s="1" t="n">
        <v>5.525E-006</v>
      </c>
      <c r="GO73" s="1" t="n">
        <v>1.5138E-005</v>
      </c>
      <c r="GP73" s="1" t="n">
        <v>4.0885E-006</v>
      </c>
      <c r="GQ73" s="1" t="n">
        <v>2.0663E-005</v>
      </c>
      <c r="GR73" s="1" t="n">
        <v>1.105E-005</v>
      </c>
      <c r="GS73" s="1" t="n">
        <v>5.6576E-005</v>
      </c>
      <c r="GT73" s="1" t="n">
        <v>0</v>
      </c>
      <c r="GU73" s="1" t="n">
        <v>3.5912E-005</v>
      </c>
      <c r="GV73" s="1" t="n">
        <v>0</v>
      </c>
    </row>
    <row r="74" customFormat="false" ht="12.75" hidden="false" customHeight="false" outlineLevel="0" collapsed="false">
      <c r="A74" s="1" t="n">
        <v>72.557</v>
      </c>
      <c r="B74" s="1" t="n">
        <v>434.693786621094</v>
      </c>
      <c r="C74" s="1" t="n">
        <v>520.769409179688</v>
      </c>
      <c r="D74" s="1" t="n">
        <v>0</v>
      </c>
      <c r="E74" s="1" t="n">
        <v>0</v>
      </c>
      <c r="F74" s="1" t="n">
        <v>0</v>
      </c>
      <c r="G74" s="1" t="n">
        <v>39.5056343078613</v>
      </c>
      <c r="H74" s="1" t="n">
        <v>0.0005593500100076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4.0885E-006</v>
      </c>
      <c r="R74" s="1" t="n">
        <v>8.42E-005</v>
      </c>
      <c r="S74" s="1" t="n">
        <v>4.0885E-006</v>
      </c>
      <c r="T74" s="1" t="n">
        <v>0.00013116</v>
      </c>
      <c r="U74" s="1" t="n">
        <v>0.00054974</v>
      </c>
      <c r="V74" s="1" t="n">
        <v>0.0024572</v>
      </c>
      <c r="W74" s="1" t="n">
        <v>0</v>
      </c>
      <c r="X74" s="1" t="n">
        <v>0</v>
      </c>
      <c r="Y74" s="1" t="n">
        <v>1.5138E-005</v>
      </c>
      <c r="Z74" s="1" t="n">
        <v>3.5912E-005</v>
      </c>
      <c r="AA74" s="1" t="n">
        <v>1.326E-006</v>
      </c>
      <c r="AB74" s="1" t="n">
        <v>9.6134E-006</v>
      </c>
      <c r="AC74" s="1" t="n">
        <v>0</v>
      </c>
      <c r="AD74" s="1" t="n">
        <v>3.1713E-005</v>
      </c>
      <c r="AE74" s="1" t="n">
        <v>2.3426E-005</v>
      </c>
      <c r="AF74" s="1" t="n">
        <v>0.0015967</v>
      </c>
      <c r="AG74" s="1" t="n">
        <v>9.1162E-005</v>
      </c>
      <c r="AH74" s="1" t="n">
        <v>2.21E-005</v>
      </c>
      <c r="AI74" s="1" t="n">
        <v>0</v>
      </c>
      <c r="AJ74" s="1" t="n">
        <v>0.00014365</v>
      </c>
      <c r="AK74" s="1" t="n">
        <v>0</v>
      </c>
      <c r="AL74" s="1" t="n">
        <v>0</v>
      </c>
      <c r="AM74" s="1" t="n">
        <v>4.0885E-006</v>
      </c>
      <c r="AN74" s="1" t="n">
        <v>1.3812E-005</v>
      </c>
      <c r="AO74" s="1" t="n">
        <v>2.0663E-005</v>
      </c>
      <c r="AP74" s="1" t="n">
        <v>4.2763E-005</v>
      </c>
      <c r="AQ74" s="1" t="n">
        <v>3.8675E-005</v>
      </c>
      <c r="AR74" s="1" t="n">
        <v>4.6962E-005</v>
      </c>
      <c r="AS74" s="1" t="n">
        <v>1.105E-005</v>
      </c>
      <c r="AT74" s="1" t="n">
        <v>6.851E-006</v>
      </c>
      <c r="AU74" s="1" t="n">
        <v>0</v>
      </c>
      <c r="AV74" s="1" t="n">
        <v>0.00055935</v>
      </c>
      <c r="AW74" s="1" t="n">
        <v>0</v>
      </c>
      <c r="AX74" s="1" t="n">
        <v>5.525E-006</v>
      </c>
      <c r="AY74" s="1" t="n">
        <v>0</v>
      </c>
      <c r="AZ74" s="1" t="n">
        <v>1.7901E-005</v>
      </c>
      <c r="BA74" s="1" t="n">
        <v>1.7901E-005</v>
      </c>
      <c r="BB74" s="1" t="n">
        <v>1.3812E-005</v>
      </c>
      <c r="BC74" s="1" t="n">
        <v>5.6576E-005</v>
      </c>
      <c r="BD74" s="1" t="n">
        <v>1.6575E-005</v>
      </c>
      <c r="BE74" s="1" t="n">
        <v>0</v>
      </c>
      <c r="BF74" s="1" t="n">
        <v>0</v>
      </c>
      <c r="BG74" s="1" t="n">
        <v>2.7625E-006</v>
      </c>
      <c r="BH74" s="1" t="n">
        <v>8.2874E-006</v>
      </c>
      <c r="BI74" s="1" t="n">
        <v>1.326E-006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8.2874E-006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.7901E-005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8.2874E-006</v>
      </c>
      <c r="CE74" s="1" t="n">
        <v>3.315E-005</v>
      </c>
      <c r="CF74" s="1" t="n">
        <v>0</v>
      </c>
      <c r="CG74" s="1" t="n">
        <v>1.105E-005</v>
      </c>
      <c r="CH74" s="1" t="n">
        <v>0</v>
      </c>
      <c r="CI74" s="1" t="n">
        <v>0</v>
      </c>
      <c r="CJ74" s="1" t="n">
        <v>0</v>
      </c>
      <c r="CK74" s="1" t="n">
        <v>2.0663E-005</v>
      </c>
      <c r="CL74" s="1" t="n">
        <v>0</v>
      </c>
      <c r="CM74" s="1" t="n">
        <v>2.21E-005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2.7625E-006</v>
      </c>
      <c r="CS74" s="1" t="n">
        <v>1.2376E-005</v>
      </c>
      <c r="CT74" s="1" t="n">
        <v>2.7625E-006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1.7901E-005</v>
      </c>
      <c r="DD74" s="1" t="n">
        <v>2.21E-005</v>
      </c>
      <c r="DE74" s="1" t="n">
        <v>4.0885E-006</v>
      </c>
      <c r="DF74" s="1" t="n">
        <v>0</v>
      </c>
      <c r="DG74" s="1" t="n">
        <v>4.0885E-006</v>
      </c>
      <c r="DH74" s="1" t="n">
        <v>2.7625E-006</v>
      </c>
      <c r="DI74" s="1" t="n">
        <v>0</v>
      </c>
      <c r="DJ74" s="1" t="n">
        <v>2.4862E-005</v>
      </c>
      <c r="DK74" s="1" t="n">
        <v>0</v>
      </c>
      <c r="DL74" s="1" t="n">
        <v>0</v>
      </c>
      <c r="DM74" s="1" t="n">
        <v>2.21E-005</v>
      </c>
      <c r="DN74" s="1" t="n">
        <v>0</v>
      </c>
      <c r="DO74" s="1" t="n">
        <v>3.4476E-005</v>
      </c>
      <c r="DP74" s="1" t="n">
        <v>0</v>
      </c>
      <c r="DQ74" s="1" t="n">
        <v>2.0663E-005</v>
      </c>
      <c r="DR74" s="1" t="n">
        <v>3.0387E-005</v>
      </c>
      <c r="DS74" s="1" t="n">
        <v>0</v>
      </c>
      <c r="DT74" s="1" t="n">
        <v>1.3812E-005</v>
      </c>
      <c r="DU74" s="1" t="n">
        <v>0</v>
      </c>
      <c r="DV74" s="1" t="n">
        <v>0</v>
      </c>
      <c r="DW74" s="1" t="n">
        <v>2.21E-005</v>
      </c>
      <c r="DX74" s="1" t="n">
        <v>5.525E-005</v>
      </c>
      <c r="DY74" s="1" t="n">
        <v>1.3812E-005</v>
      </c>
      <c r="DZ74" s="1" t="n">
        <v>0</v>
      </c>
      <c r="EA74" s="1" t="n">
        <v>2.7625E-005</v>
      </c>
      <c r="EB74" s="1" t="n">
        <v>8.2874E-006</v>
      </c>
      <c r="EC74" s="1" t="n">
        <v>2.7625E-006</v>
      </c>
      <c r="ED74" s="1" t="n">
        <v>1.2376E-005</v>
      </c>
      <c r="EE74" s="1" t="n">
        <v>0</v>
      </c>
      <c r="EF74" s="1" t="n">
        <v>1.9337E-005</v>
      </c>
      <c r="EG74" s="1" t="n">
        <v>0</v>
      </c>
      <c r="EH74" s="1" t="n">
        <v>8.2874E-006</v>
      </c>
      <c r="EI74" s="1" t="n">
        <v>0</v>
      </c>
      <c r="EJ74" s="1" t="n">
        <v>0</v>
      </c>
      <c r="EK74" s="1" t="n">
        <v>3.315E-005</v>
      </c>
      <c r="EL74" s="1" t="n">
        <v>0</v>
      </c>
      <c r="EM74" s="1" t="n">
        <v>6.851E-006</v>
      </c>
      <c r="EN74" s="1" t="n">
        <v>1.2376E-005</v>
      </c>
      <c r="EO74" s="1" t="n">
        <v>0</v>
      </c>
      <c r="EP74" s="1" t="n">
        <v>1.7238E-005</v>
      </c>
      <c r="EQ74" s="1" t="n">
        <v>4.6962E-005</v>
      </c>
      <c r="ER74" s="1" t="n">
        <v>0</v>
      </c>
      <c r="ES74" s="1" t="n">
        <v>4.6962E-005</v>
      </c>
      <c r="ET74" s="1" t="n">
        <v>2.6188E-005</v>
      </c>
      <c r="EU74" s="1" t="n">
        <v>0</v>
      </c>
      <c r="EV74" s="1" t="n">
        <v>8.2874E-006</v>
      </c>
      <c r="EW74" s="1" t="n">
        <v>0</v>
      </c>
      <c r="EX74" s="1" t="n">
        <v>3.315E-005</v>
      </c>
      <c r="EY74" s="1" t="n">
        <v>0</v>
      </c>
      <c r="EZ74" s="1" t="n">
        <v>3.315E-005</v>
      </c>
      <c r="FA74" s="1" t="n">
        <v>3.5912E-005</v>
      </c>
      <c r="FB74" s="1" t="n">
        <v>5.525E-006</v>
      </c>
      <c r="FC74" s="1" t="n">
        <v>0</v>
      </c>
      <c r="FD74" s="1" t="n">
        <v>2.3426E-005</v>
      </c>
      <c r="FE74" s="1" t="n">
        <v>3.315E-005</v>
      </c>
      <c r="FF74" s="1" t="n">
        <v>0</v>
      </c>
      <c r="FG74" s="1" t="n">
        <v>4.0885E-006</v>
      </c>
      <c r="FH74" s="1" t="n">
        <v>2.4862E-005</v>
      </c>
      <c r="FI74" s="1" t="n">
        <v>3.5912E-005</v>
      </c>
      <c r="FJ74" s="1" t="n">
        <v>0</v>
      </c>
      <c r="FK74" s="1" t="n">
        <v>1.6575E-005</v>
      </c>
      <c r="FL74" s="1" t="n">
        <v>0</v>
      </c>
      <c r="FM74" s="1" t="n">
        <v>8.2874E-006</v>
      </c>
      <c r="FN74" s="1" t="n">
        <v>3.315E-005</v>
      </c>
      <c r="FO74" s="1" t="n">
        <v>0</v>
      </c>
      <c r="FP74" s="1" t="n">
        <v>0</v>
      </c>
      <c r="FQ74" s="1" t="n">
        <v>1.3812E-005</v>
      </c>
      <c r="FR74" s="1" t="n">
        <v>2.8951E-005</v>
      </c>
      <c r="FS74" s="1" t="n">
        <v>0</v>
      </c>
      <c r="FT74" s="1" t="n">
        <v>6.0774E-005</v>
      </c>
      <c r="FU74" s="1" t="n">
        <v>1.5138E-005</v>
      </c>
      <c r="FV74" s="1" t="n">
        <v>1.5138E-005</v>
      </c>
      <c r="FW74" s="1" t="n">
        <v>2.8951E-005</v>
      </c>
      <c r="FX74" s="1" t="n">
        <v>0</v>
      </c>
      <c r="FY74" s="1" t="n">
        <v>1.2376E-005</v>
      </c>
      <c r="FZ74" s="1" t="n">
        <v>2.8951E-005</v>
      </c>
      <c r="GA74" s="1" t="n">
        <v>4.1437E-005</v>
      </c>
      <c r="GB74" s="1" t="n">
        <v>2.3426E-005</v>
      </c>
      <c r="GC74" s="1" t="n">
        <v>8.2874E-006</v>
      </c>
      <c r="GD74" s="1" t="n">
        <v>0</v>
      </c>
      <c r="GE74" s="1" t="n">
        <v>2.3426E-005</v>
      </c>
      <c r="GF74" s="1" t="n">
        <v>5.525E-006</v>
      </c>
      <c r="GG74" s="1" t="n">
        <v>1.2376E-005</v>
      </c>
      <c r="GH74" s="1" t="n">
        <v>5.525E-006</v>
      </c>
      <c r="GI74" s="1" t="n">
        <v>0</v>
      </c>
      <c r="GJ74" s="1" t="n">
        <v>8.2874E-005</v>
      </c>
      <c r="GK74" s="1" t="n">
        <v>3.5912E-005</v>
      </c>
      <c r="GL74" s="1" t="n">
        <v>4.0885E-006</v>
      </c>
      <c r="GM74" s="1" t="n">
        <v>2.0663E-005</v>
      </c>
      <c r="GN74" s="1" t="n">
        <v>3.315E-005</v>
      </c>
      <c r="GO74" s="1" t="n">
        <v>1.9337E-005</v>
      </c>
      <c r="GP74" s="1" t="n">
        <v>0</v>
      </c>
      <c r="GQ74" s="1" t="n">
        <v>1.326E-006</v>
      </c>
      <c r="GR74" s="1" t="n">
        <v>4.0001E-005</v>
      </c>
      <c r="GS74" s="1" t="n">
        <v>0</v>
      </c>
      <c r="GT74" s="1" t="n">
        <v>0</v>
      </c>
      <c r="GU74" s="1" t="n">
        <v>2.0663E-005</v>
      </c>
      <c r="GV74" s="1" t="n">
        <v>0</v>
      </c>
    </row>
    <row r="75" customFormat="false" ht="12.75" hidden="false" customHeight="false" outlineLevel="0" collapsed="false">
      <c r="A75" s="1" t="n">
        <v>73.761</v>
      </c>
      <c r="B75" s="1" t="n">
        <v>440.853057861328</v>
      </c>
      <c r="C75" s="1" t="n">
        <v>527.0703125</v>
      </c>
      <c r="D75" s="1" t="n">
        <v>0</v>
      </c>
      <c r="E75" s="1" t="n">
        <v>0</v>
      </c>
      <c r="F75" s="1" t="n">
        <v>0</v>
      </c>
      <c r="G75" s="1" t="n">
        <v>39.4813270568848</v>
      </c>
      <c r="H75" s="1" t="n">
        <v>0.000563548994250596</v>
      </c>
      <c r="I75" s="1" t="n">
        <v>6.851E-006</v>
      </c>
      <c r="J75" s="1" t="n">
        <v>4.0001E-005</v>
      </c>
      <c r="K75" s="1" t="n">
        <v>2.6188E-005</v>
      </c>
      <c r="L75" s="1" t="n">
        <v>2.6188E-005</v>
      </c>
      <c r="M75" s="1" t="n">
        <v>4.0885E-006</v>
      </c>
      <c r="N75" s="1" t="n">
        <v>5.525E-006</v>
      </c>
      <c r="O75" s="1" t="n">
        <v>4.2763E-005</v>
      </c>
      <c r="P75" s="1" t="n">
        <v>4.5526E-005</v>
      </c>
      <c r="Q75" s="1" t="n">
        <v>8.2874E-006</v>
      </c>
      <c r="R75" s="1" t="n">
        <v>9.8013E-005</v>
      </c>
      <c r="S75" s="1" t="n">
        <v>7.1824E-005</v>
      </c>
      <c r="T75" s="1" t="n">
        <v>0.00013945</v>
      </c>
      <c r="U75" s="1" t="n">
        <v>0.00062432</v>
      </c>
      <c r="V75" s="1" t="n">
        <v>0.0024669</v>
      </c>
      <c r="W75" s="1" t="n">
        <v>2.7625E-005</v>
      </c>
      <c r="X75" s="1" t="n">
        <v>1.326E-006</v>
      </c>
      <c r="Y75" s="1" t="n">
        <v>0</v>
      </c>
      <c r="Z75" s="1" t="n">
        <v>2.3426E-005</v>
      </c>
      <c r="AA75" s="1" t="n">
        <v>0</v>
      </c>
      <c r="AB75" s="1" t="n">
        <v>1.7901E-005</v>
      </c>
      <c r="AC75" s="1" t="n">
        <v>5.6576E-005</v>
      </c>
      <c r="AD75" s="1" t="n">
        <v>1.2376E-005</v>
      </c>
      <c r="AE75" s="1" t="n">
        <v>7.315E-005</v>
      </c>
      <c r="AF75" s="1" t="n">
        <v>0.0016409</v>
      </c>
      <c r="AG75" s="1" t="n">
        <v>8.9725E-005</v>
      </c>
      <c r="AH75" s="1" t="n">
        <v>2.7625E-005</v>
      </c>
      <c r="AI75" s="1" t="n">
        <v>2.3426E-005</v>
      </c>
      <c r="AJ75" s="1" t="n">
        <v>0.00015194</v>
      </c>
      <c r="AK75" s="1" t="n">
        <v>0</v>
      </c>
      <c r="AL75" s="1" t="n">
        <v>2.4862E-005</v>
      </c>
      <c r="AM75" s="1" t="n">
        <v>4.42E-005</v>
      </c>
      <c r="AN75" s="1" t="n">
        <v>3.4476E-005</v>
      </c>
      <c r="AO75" s="1" t="n">
        <v>1.5138E-005</v>
      </c>
      <c r="AP75" s="1" t="n">
        <v>4.1437E-005</v>
      </c>
      <c r="AQ75" s="1" t="n">
        <v>5.8012E-005</v>
      </c>
      <c r="AR75" s="1" t="n">
        <v>1.2376E-005</v>
      </c>
      <c r="AS75" s="1" t="n">
        <v>5.525E-005</v>
      </c>
      <c r="AT75" s="1" t="n">
        <v>4.0885E-006</v>
      </c>
      <c r="AU75" s="1" t="n">
        <v>2.6188E-005</v>
      </c>
      <c r="AV75" s="1" t="n">
        <v>0.00056355</v>
      </c>
      <c r="AW75" s="1" t="n">
        <v>2.7625E-005</v>
      </c>
      <c r="AX75" s="1" t="n">
        <v>1.7901E-005</v>
      </c>
      <c r="AY75" s="1" t="n">
        <v>0</v>
      </c>
      <c r="AZ75" s="1" t="n">
        <v>7.0388E-005</v>
      </c>
      <c r="BA75" s="1" t="n">
        <v>1.105E-005</v>
      </c>
      <c r="BB75" s="1" t="n">
        <v>1.3812E-005</v>
      </c>
      <c r="BC75" s="1" t="n">
        <v>6.6299E-005</v>
      </c>
      <c r="BD75" s="1" t="n">
        <v>8.9725E-005</v>
      </c>
      <c r="BE75" s="1" t="n">
        <v>5.2487E-005</v>
      </c>
      <c r="BF75" s="1" t="n">
        <v>4.6962E-005</v>
      </c>
      <c r="BG75" s="1" t="n">
        <v>4.2763E-005</v>
      </c>
      <c r="BH75" s="1" t="n">
        <v>1.7901E-005</v>
      </c>
      <c r="BI75" s="1" t="n">
        <v>2.21E-005</v>
      </c>
      <c r="BJ75" s="1" t="n">
        <v>1.7901E-005</v>
      </c>
      <c r="BK75" s="1" t="n">
        <v>0</v>
      </c>
      <c r="BL75" s="1" t="n">
        <v>1.7901E-005</v>
      </c>
      <c r="BM75" s="1" t="n">
        <v>3.0387E-005</v>
      </c>
      <c r="BN75" s="1" t="n">
        <v>1.5138E-005</v>
      </c>
      <c r="BO75" s="1" t="n">
        <v>0</v>
      </c>
      <c r="BP75" s="1" t="n">
        <v>3.4476E-005</v>
      </c>
      <c r="BQ75" s="1" t="n">
        <v>5.2487E-005</v>
      </c>
      <c r="BR75" s="1" t="n">
        <v>6.21E-005</v>
      </c>
      <c r="BS75" s="1" t="n">
        <v>2.21E-005</v>
      </c>
      <c r="BT75" s="1" t="n">
        <v>7.315E-005</v>
      </c>
      <c r="BU75" s="1" t="n">
        <v>3.1713E-005</v>
      </c>
      <c r="BV75" s="1" t="n">
        <v>0</v>
      </c>
      <c r="BW75" s="1" t="n">
        <v>0</v>
      </c>
      <c r="BX75" s="1" t="n">
        <v>0</v>
      </c>
      <c r="BY75" s="1" t="n">
        <v>3.7238E-005</v>
      </c>
      <c r="BZ75" s="1" t="n">
        <v>5.3813E-005</v>
      </c>
      <c r="CA75" s="1" t="n">
        <v>3.1713E-005</v>
      </c>
      <c r="CB75" s="1" t="n">
        <v>3.8675E-005</v>
      </c>
      <c r="CC75" s="1" t="n">
        <v>2.3426E-005</v>
      </c>
      <c r="CD75" s="1" t="n">
        <v>2.0663E-005</v>
      </c>
      <c r="CE75" s="1" t="n">
        <v>4.5526E-005</v>
      </c>
      <c r="CF75" s="1" t="n">
        <v>2.8951E-005</v>
      </c>
      <c r="CG75" s="1" t="n">
        <v>9.6134E-006</v>
      </c>
      <c r="CH75" s="1" t="n">
        <v>1.7901E-005</v>
      </c>
      <c r="CI75" s="1" t="n">
        <v>2.7625E-005</v>
      </c>
      <c r="CJ75" s="1" t="n">
        <v>2.0663E-005</v>
      </c>
      <c r="CK75" s="1" t="n">
        <v>0</v>
      </c>
      <c r="CL75" s="1" t="n">
        <v>2.21E-005</v>
      </c>
      <c r="CM75" s="1" t="n">
        <v>4.9725E-005</v>
      </c>
      <c r="CN75" s="1" t="n">
        <v>4.6962E-005</v>
      </c>
      <c r="CO75" s="1" t="n">
        <v>7.5913E-005</v>
      </c>
      <c r="CP75" s="1" t="n">
        <v>1.105E-005</v>
      </c>
      <c r="CQ75" s="1" t="n">
        <v>1.2376E-005</v>
      </c>
      <c r="CR75" s="1" t="n">
        <v>2.6188E-005</v>
      </c>
      <c r="CS75" s="1" t="n">
        <v>2.0663E-005</v>
      </c>
      <c r="CT75" s="1" t="n">
        <v>2.0663E-005</v>
      </c>
      <c r="CU75" s="1" t="n">
        <v>3.8675E-005</v>
      </c>
      <c r="CV75" s="1" t="n">
        <v>2.6188E-005</v>
      </c>
      <c r="CW75" s="1" t="n">
        <v>6.851E-006</v>
      </c>
      <c r="CX75" s="1" t="n">
        <v>1.7901E-005</v>
      </c>
      <c r="CY75" s="1" t="n">
        <v>4.6962E-005</v>
      </c>
      <c r="CZ75" s="1" t="n">
        <v>3.315E-005</v>
      </c>
      <c r="DA75" s="1" t="n">
        <v>4.1437E-005</v>
      </c>
      <c r="DB75" s="1" t="n">
        <v>3.5912E-005</v>
      </c>
      <c r="DC75" s="1" t="n">
        <v>6.4863E-005</v>
      </c>
      <c r="DD75" s="1" t="n">
        <v>2.4862E-005</v>
      </c>
      <c r="DE75" s="1" t="n">
        <v>1.6575E-005</v>
      </c>
      <c r="DF75" s="1" t="n">
        <v>3.5912E-005</v>
      </c>
      <c r="DG75" s="1" t="n">
        <v>1.105E-005</v>
      </c>
      <c r="DH75" s="1" t="n">
        <v>6.0774E-005</v>
      </c>
      <c r="DI75" s="1" t="n">
        <v>3.8675E-005</v>
      </c>
      <c r="DJ75" s="1" t="n">
        <v>5.2487E-005</v>
      </c>
      <c r="DK75" s="1" t="n">
        <v>3.0387E-005</v>
      </c>
      <c r="DL75" s="1" t="n">
        <v>3.1713E-005</v>
      </c>
      <c r="DM75" s="1" t="n">
        <v>0</v>
      </c>
      <c r="DN75" s="1" t="n">
        <v>7.315E-005</v>
      </c>
      <c r="DO75" s="1" t="n">
        <v>2.6188E-005</v>
      </c>
      <c r="DP75" s="1" t="n">
        <v>2.7625E-005</v>
      </c>
      <c r="DQ75" s="1" t="n">
        <v>2.7625E-005</v>
      </c>
      <c r="DR75" s="1" t="n">
        <v>6.7625E-005</v>
      </c>
      <c r="DS75" s="1" t="n">
        <v>1.7901E-005</v>
      </c>
      <c r="DT75" s="1" t="n">
        <v>1.9337E-005</v>
      </c>
      <c r="DU75" s="1" t="n">
        <v>4.0885E-006</v>
      </c>
      <c r="DV75" s="1" t="n">
        <v>3.3813E-005</v>
      </c>
      <c r="DW75" s="1" t="n">
        <v>2.0663E-005</v>
      </c>
      <c r="DX75" s="1" t="n">
        <v>3.0387E-005</v>
      </c>
      <c r="DY75" s="1" t="n">
        <v>1.326E-006</v>
      </c>
      <c r="DZ75" s="1" t="n">
        <v>5.1051E-005</v>
      </c>
      <c r="EA75" s="1" t="n">
        <v>6.6299E-005</v>
      </c>
      <c r="EB75" s="1" t="n">
        <v>3.8675E-005</v>
      </c>
      <c r="EC75" s="1" t="n">
        <v>4.6962E-005</v>
      </c>
      <c r="ED75" s="1" t="n">
        <v>5.1051E-005</v>
      </c>
      <c r="EE75" s="1" t="n">
        <v>2.7625E-005</v>
      </c>
      <c r="EF75" s="1" t="n">
        <v>0</v>
      </c>
      <c r="EG75" s="1" t="n">
        <v>4.5526E-005</v>
      </c>
      <c r="EH75" s="1" t="n">
        <v>2.6188E-005</v>
      </c>
      <c r="EI75" s="1" t="n">
        <v>2.4862E-005</v>
      </c>
      <c r="EJ75" s="1" t="n">
        <v>4.8288E-005</v>
      </c>
      <c r="EK75" s="1" t="n">
        <v>4.42E-005</v>
      </c>
      <c r="EL75" s="1" t="n">
        <v>6.4863E-005</v>
      </c>
      <c r="EM75" s="1" t="n">
        <v>3.4476E-005</v>
      </c>
      <c r="EN75" s="1" t="n">
        <v>4.2763E-005</v>
      </c>
      <c r="EO75" s="1" t="n">
        <v>3.315E-005</v>
      </c>
      <c r="EP75" s="1" t="n">
        <v>5.9338E-005</v>
      </c>
      <c r="EQ75" s="1" t="n">
        <v>2.4862E-005</v>
      </c>
      <c r="ER75" s="1" t="n">
        <v>3.7238E-005</v>
      </c>
      <c r="ES75" s="1" t="n">
        <v>4.0001E-005</v>
      </c>
      <c r="ET75" s="1" t="n">
        <v>5.3813E-005</v>
      </c>
      <c r="EU75" s="1" t="n">
        <v>1.9337E-005</v>
      </c>
      <c r="EV75" s="1" t="n">
        <v>1.7901E-005</v>
      </c>
      <c r="EW75" s="1" t="n">
        <v>3.0387E-005</v>
      </c>
      <c r="EX75" s="1" t="n">
        <v>6.0774E-005</v>
      </c>
      <c r="EY75" s="1" t="n">
        <v>8.2874E-006</v>
      </c>
      <c r="EZ75" s="1" t="n">
        <v>4.42E-005</v>
      </c>
      <c r="FA75" s="1" t="n">
        <v>4.8288E-005</v>
      </c>
      <c r="FB75" s="1" t="n">
        <v>2.0663E-005</v>
      </c>
      <c r="FC75" s="1" t="n">
        <v>5.1051E-005</v>
      </c>
      <c r="FD75" s="1" t="n">
        <v>2.4862E-005</v>
      </c>
      <c r="FE75" s="1" t="n">
        <v>6.3537E-005</v>
      </c>
      <c r="FF75" s="1" t="n">
        <v>5.525E-005</v>
      </c>
      <c r="FG75" s="1" t="n">
        <v>3.0387E-005</v>
      </c>
      <c r="FH75" s="1" t="n">
        <v>1.3812E-005</v>
      </c>
      <c r="FI75" s="1" t="n">
        <v>7.0388E-005</v>
      </c>
      <c r="FJ75" s="1" t="n">
        <v>8.42E-005</v>
      </c>
      <c r="FK75" s="1" t="n">
        <v>2.6188E-005</v>
      </c>
      <c r="FL75" s="1" t="n">
        <v>3.8675E-005</v>
      </c>
      <c r="FM75" s="1" t="n">
        <v>4.8288E-005</v>
      </c>
      <c r="FN75" s="1" t="n">
        <v>1.326E-006</v>
      </c>
      <c r="FO75" s="1" t="n">
        <v>2.7625E-005</v>
      </c>
      <c r="FP75" s="1" t="n">
        <v>1.6575E-005</v>
      </c>
      <c r="FQ75" s="1" t="n">
        <v>2.21E-005</v>
      </c>
      <c r="FR75" s="1" t="n">
        <v>4.6962E-005</v>
      </c>
      <c r="FS75" s="1" t="n">
        <v>6.21E-005</v>
      </c>
      <c r="FT75" s="1" t="n">
        <v>4.1437E-005</v>
      </c>
      <c r="FU75" s="1" t="n">
        <v>3.315E-005</v>
      </c>
      <c r="FV75" s="1" t="n">
        <v>3.8675E-005</v>
      </c>
      <c r="FW75" s="1" t="n">
        <v>6.7625E-005</v>
      </c>
      <c r="FX75" s="1" t="n">
        <v>5.9338E-005</v>
      </c>
      <c r="FY75" s="1" t="n">
        <v>5.9338E-005</v>
      </c>
      <c r="FZ75" s="1" t="n">
        <v>2.8951E-005</v>
      </c>
      <c r="GA75" s="1" t="n">
        <v>4.1437E-005</v>
      </c>
      <c r="GB75" s="1" t="n">
        <v>0</v>
      </c>
      <c r="GC75" s="1" t="n">
        <v>3.4476E-005</v>
      </c>
      <c r="GD75" s="1" t="n">
        <v>4.9725E-005</v>
      </c>
      <c r="GE75" s="1" t="n">
        <v>7.4587E-005</v>
      </c>
      <c r="GF75" s="1" t="n">
        <v>3.7238E-005</v>
      </c>
      <c r="GG75" s="1" t="n">
        <v>6.0774E-005</v>
      </c>
      <c r="GH75" s="1" t="n">
        <v>3.7238E-005</v>
      </c>
      <c r="GI75" s="1" t="n">
        <v>6.7625E-005</v>
      </c>
      <c r="GJ75" s="1" t="n">
        <v>4.42E-005</v>
      </c>
      <c r="GK75" s="1" t="n">
        <v>5.9338E-005</v>
      </c>
      <c r="GL75" s="1" t="n">
        <v>5.1051E-005</v>
      </c>
      <c r="GM75" s="1" t="n">
        <v>4.1437E-005</v>
      </c>
      <c r="GN75" s="1" t="n">
        <v>5.2487E-005</v>
      </c>
      <c r="GO75" s="1" t="n">
        <v>3.4476E-005</v>
      </c>
      <c r="GP75" s="1" t="n">
        <v>6.7625E-005</v>
      </c>
      <c r="GQ75" s="1" t="n">
        <v>2.3426E-005</v>
      </c>
      <c r="GR75" s="1" t="n">
        <v>5.6576E-005</v>
      </c>
      <c r="GS75" s="1" t="n">
        <v>4.0001E-005</v>
      </c>
      <c r="GT75" s="1" t="n">
        <v>7.1824E-005</v>
      </c>
      <c r="GU75" s="1" t="n">
        <v>2.7625E-005</v>
      </c>
      <c r="GV75" s="1" t="n">
        <v>0</v>
      </c>
    </row>
    <row r="76" customFormat="false" ht="12.75" hidden="false" customHeight="false" outlineLevel="0" collapsed="false">
      <c r="A76" s="1" t="n">
        <v>74.965</v>
      </c>
      <c r="B76" s="1" t="n">
        <v>448.366546630859</v>
      </c>
      <c r="C76" s="1" t="n">
        <v>535.157348632813</v>
      </c>
      <c r="D76" s="1" t="n">
        <v>0</v>
      </c>
      <c r="E76" s="1" t="n">
        <v>0</v>
      </c>
      <c r="F76" s="1" t="n">
        <v>0</v>
      </c>
      <c r="G76" s="1" t="n">
        <v>39.4892387390137</v>
      </c>
      <c r="H76" s="1" t="n">
        <v>0.00044133598566986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3.8675E-005</v>
      </c>
      <c r="S76" s="1" t="n">
        <v>0</v>
      </c>
      <c r="T76" s="1" t="n">
        <v>7.7349E-005</v>
      </c>
      <c r="U76" s="1" t="n">
        <v>0.0005567</v>
      </c>
      <c r="V76" s="1" t="n">
        <v>0.0023951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8.2874E-006</v>
      </c>
      <c r="AE76" s="1" t="n">
        <v>0</v>
      </c>
      <c r="AF76" s="1" t="n">
        <v>0.0015138</v>
      </c>
      <c r="AG76" s="1" t="n">
        <v>0</v>
      </c>
      <c r="AH76" s="1" t="n">
        <v>0</v>
      </c>
      <c r="AI76" s="1" t="n">
        <v>0</v>
      </c>
      <c r="AJ76" s="1" t="n">
        <v>1.6575E-005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.00044134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76.164</v>
      </c>
      <c r="B77" s="1" t="n">
        <v>454.034210205078</v>
      </c>
      <c r="C77" s="1" t="n">
        <v>541.332458496094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.000488961988594383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9.1162E-005</v>
      </c>
      <c r="S77" s="1" t="n">
        <v>1.105E-005</v>
      </c>
      <c r="T77" s="1" t="n">
        <v>0.00010774</v>
      </c>
      <c r="U77" s="1" t="n">
        <v>0.00055802</v>
      </c>
      <c r="V77" s="1" t="n">
        <v>0.0024848</v>
      </c>
      <c r="W77" s="1" t="n">
        <v>0</v>
      </c>
      <c r="X77" s="1" t="n">
        <v>2.21E-005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6.851E-006</v>
      </c>
      <c r="AE77" s="1" t="n">
        <v>4.0885E-006</v>
      </c>
      <c r="AF77" s="1" t="n">
        <v>0.0015069</v>
      </c>
      <c r="AG77" s="1" t="n">
        <v>3.1713E-005</v>
      </c>
      <c r="AH77" s="1" t="n">
        <v>4.0885E-006</v>
      </c>
      <c r="AI77" s="1" t="n">
        <v>0</v>
      </c>
      <c r="AJ77" s="1" t="n">
        <v>0.0001270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.0885E-006</v>
      </c>
      <c r="AP77" s="1" t="n">
        <v>0</v>
      </c>
      <c r="AQ77" s="1" t="n">
        <v>2.3426E-005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.00048896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2.4862E-005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1.105E-005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8.5637E-005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4.9725E-005</v>
      </c>
      <c r="DN77" s="1" t="n">
        <v>0</v>
      </c>
      <c r="DO77" s="1" t="n">
        <v>2.7625E-005</v>
      </c>
      <c r="DP77" s="1" t="n">
        <v>0</v>
      </c>
      <c r="DQ77" s="1" t="n">
        <v>0</v>
      </c>
      <c r="DR77" s="1" t="n">
        <v>0</v>
      </c>
      <c r="DS77" s="1" t="n">
        <v>1.6575E-005</v>
      </c>
      <c r="DT77" s="1" t="n">
        <v>0</v>
      </c>
      <c r="DU77" s="1" t="n">
        <v>0</v>
      </c>
      <c r="DV77" s="1" t="n">
        <v>1.3812E-005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9.6134E-006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.5801E-005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2.7625E-006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1.3812E-005</v>
      </c>
      <c r="FC77" s="1" t="n">
        <v>0</v>
      </c>
      <c r="FD77" s="1" t="n">
        <v>9.6134E-006</v>
      </c>
      <c r="FE77" s="1" t="n">
        <v>1.7901E-005</v>
      </c>
      <c r="FF77" s="1" t="n">
        <v>0</v>
      </c>
      <c r="FG77" s="1" t="n">
        <v>8.2874E-006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2.0663E-005</v>
      </c>
      <c r="FR77" s="1" t="n">
        <v>1.6575E-005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3.8675E-005</v>
      </c>
      <c r="GC77" s="1" t="n">
        <v>0</v>
      </c>
      <c r="GD77" s="1" t="n">
        <v>4.0885E-006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5.525E-006</v>
      </c>
      <c r="GM77" s="1" t="n">
        <v>0</v>
      </c>
      <c r="GN77" s="1" t="n">
        <v>0</v>
      </c>
      <c r="GO77" s="1" t="n">
        <v>2.0663E-005</v>
      </c>
      <c r="GP77" s="1" t="n">
        <v>5.525E-006</v>
      </c>
      <c r="GQ77" s="1" t="n">
        <v>0</v>
      </c>
      <c r="GR77" s="1" t="n">
        <v>0</v>
      </c>
      <c r="GS77" s="1" t="n">
        <v>1.2376E-005</v>
      </c>
      <c r="GT77" s="1" t="n">
        <v>5.525E-006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77.362</v>
      </c>
      <c r="B78" s="1" t="n">
        <v>460.677825927734</v>
      </c>
      <c r="C78" s="1" t="n">
        <v>548.079467773438</v>
      </c>
      <c r="D78" s="1" t="n">
        <v>0</v>
      </c>
      <c r="E78" s="1" t="n">
        <v>0</v>
      </c>
      <c r="F78" s="1" t="n">
        <v>0</v>
      </c>
      <c r="G78" s="1" t="n">
        <v>39.4732704162598</v>
      </c>
      <c r="H78" s="1" t="n">
        <v>0.00047382299089804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5.525E-006</v>
      </c>
      <c r="Q78" s="1" t="n">
        <v>0</v>
      </c>
      <c r="R78" s="1" t="n">
        <v>4.5636E-005</v>
      </c>
      <c r="S78" s="1" t="n">
        <v>0</v>
      </c>
      <c r="T78" s="1" t="n">
        <v>6.0774E-005</v>
      </c>
      <c r="U78" s="1" t="n">
        <v>0.00056775</v>
      </c>
      <c r="V78" s="1" t="n">
        <v>0.0024821</v>
      </c>
      <c r="W78" s="1" t="n">
        <v>1.2486E-00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.0015567</v>
      </c>
      <c r="AG78" s="1" t="n">
        <v>0</v>
      </c>
      <c r="AH78" s="1" t="n">
        <v>1.4365E-006</v>
      </c>
      <c r="AI78" s="1" t="n">
        <v>0</v>
      </c>
      <c r="AJ78" s="1" t="n">
        <v>0.00013812</v>
      </c>
      <c r="AK78" s="1" t="n">
        <v>0</v>
      </c>
      <c r="AL78" s="1" t="n">
        <v>1.9337E-005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.9337E-005</v>
      </c>
      <c r="AR78" s="1" t="n">
        <v>0</v>
      </c>
      <c r="AS78" s="1" t="n">
        <v>0</v>
      </c>
      <c r="AT78" s="1" t="n">
        <v>0</v>
      </c>
      <c r="AU78" s="1" t="n">
        <v>1.2486E-005</v>
      </c>
      <c r="AV78" s="1" t="n">
        <v>0.00047382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1.3812E-005</v>
      </c>
      <c r="BD78" s="1" t="n">
        <v>2.3536E-005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9.7239E-006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1.2486E-00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1.2486E-005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6.9615E-006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2.4862E-005</v>
      </c>
      <c r="EG78" s="1" t="n">
        <v>9.7239E-006</v>
      </c>
      <c r="EH78" s="1" t="n">
        <v>0</v>
      </c>
      <c r="EI78" s="1" t="n">
        <v>4.199E-006</v>
      </c>
      <c r="EJ78" s="1" t="n">
        <v>0</v>
      </c>
      <c r="EK78" s="1" t="n">
        <v>0</v>
      </c>
      <c r="EL78" s="1" t="n">
        <v>2.4862E-005</v>
      </c>
      <c r="EM78" s="1" t="n">
        <v>1.4365E-006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1.4365E-006</v>
      </c>
      <c r="FM78" s="1" t="n">
        <v>0</v>
      </c>
      <c r="FN78" s="1" t="n">
        <v>0</v>
      </c>
      <c r="FO78" s="1" t="n">
        <v>0</v>
      </c>
      <c r="FP78" s="1" t="n">
        <v>9.7239E-006</v>
      </c>
      <c r="FQ78" s="1" t="n">
        <v>0</v>
      </c>
      <c r="FR78" s="1" t="n">
        <v>0</v>
      </c>
      <c r="FS78" s="1" t="n">
        <v>2.7625E-006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1.6575E-005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1.3812E-005</v>
      </c>
      <c r="GG78" s="1" t="n">
        <v>0</v>
      </c>
      <c r="GH78" s="1" t="n">
        <v>1.4365E-006</v>
      </c>
      <c r="GI78" s="1" t="n">
        <v>0</v>
      </c>
      <c r="GJ78" s="1" t="n">
        <v>0</v>
      </c>
      <c r="GK78" s="1" t="n">
        <v>5.525E-006</v>
      </c>
      <c r="GL78" s="1" t="n">
        <v>0</v>
      </c>
      <c r="GM78" s="1" t="n">
        <v>0</v>
      </c>
      <c r="GN78" s="1" t="n">
        <v>2.21E-005</v>
      </c>
      <c r="GO78" s="1" t="n">
        <v>9.7239E-006</v>
      </c>
      <c r="GP78" s="1" t="n">
        <v>9.7239E-006</v>
      </c>
      <c r="GQ78" s="1" t="n">
        <v>6.9615E-006</v>
      </c>
      <c r="GR78" s="1" t="n">
        <v>0</v>
      </c>
      <c r="GS78" s="1" t="n">
        <v>1.3812E-005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78.555</v>
      </c>
      <c r="B79" s="1" t="n">
        <v>466.712493896484</v>
      </c>
      <c r="C79" s="1" t="n">
        <v>555.238403320313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.000527636962942779</v>
      </c>
      <c r="I79" s="1" t="n">
        <v>7.3261E-005</v>
      </c>
      <c r="J79" s="1" t="n">
        <v>1.8011E-005</v>
      </c>
      <c r="K79" s="1" t="n">
        <v>5.525E-005</v>
      </c>
      <c r="L79" s="1" t="n">
        <v>1.105E-005</v>
      </c>
      <c r="M79" s="1" t="n">
        <v>4.199E-006</v>
      </c>
      <c r="N79" s="1" t="n">
        <v>7.0498E-005</v>
      </c>
      <c r="O79" s="1" t="n">
        <v>6.2211E-005</v>
      </c>
      <c r="P79" s="1" t="n">
        <v>8.2874E-005</v>
      </c>
      <c r="Q79" s="1" t="n">
        <v>6.9062E-005</v>
      </c>
      <c r="R79" s="1" t="n">
        <v>0.00012575</v>
      </c>
      <c r="S79" s="1" t="n">
        <v>4.8399E-005</v>
      </c>
      <c r="T79" s="1" t="n">
        <v>0.0001768</v>
      </c>
      <c r="U79" s="1" t="n">
        <v>0.00060499</v>
      </c>
      <c r="V79" s="1" t="n">
        <v>0.002565</v>
      </c>
      <c r="W79" s="1" t="n">
        <v>7.8786E-005</v>
      </c>
      <c r="X79" s="1" t="n">
        <v>5.9448E-005</v>
      </c>
      <c r="Y79" s="1" t="n">
        <v>5.525E-006</v>
      </c>
      <c r="Z79" s="1" t="n">
        <v>4.6962E-005</v>
      </c>
      <c r="AA79" s="1" t="n">
        <v>5.2487E-005</v>
      </c>
      <c r="AB79" s="1" t="n">
        <v>4.8399E-005</v>
      </c>
      <c r="AC79" s="1" t="n">
        <v>4.8399E-005</v>
      </c>
      <c r="AD79" s="1" t="n">
        <v>6.4973E-005</v>
      </c>
      <c r="AE79" s="1" t="n">
        <v>7.0498E-005</v>
      </c>
      <c r="AF79" s="1" t="n">
        <v>0.0015774</v>
      </c>
      <c r="AG79" s="1" t="n">
        <v>9.8123E-005</v>
      </c>
      <c r="AH79" s="1" t="n">
        <v>7.8786E-005</v>
      </c>
      <c r="AI79" s="1" t="n">
        <v>4.0111E-005</v>
      </c>
      <c r="AJ79" s="1" t="n">
        <v>0.0001326</v>
      </c>
      <c r="AK79" s="1" t="n">
        <v>6.0774E-005</v>
      </c>
      <c r="AL79" s="1" t="n">
        <v>4.2874E-005</v>
      </c>
      <c r="AM79" s="1" t="n">
        <v>4.0111E-005</v>
      </c>
      <c r="AN79" s="1" t="n">
        <v>5.3924E-005</v>
      </c>
      <c r="AO79" s="1" t="n">
        <v>4.6962E-005</v>
      </c>
      <c r="AP79" s="1" t="n">
        <v>6.0774E-005</v>
      </c>
      <c r="AQ79" s="1" t="n">
        <v>9.5361E-005</v>
      </c>
      <c r="AR79" s="1" t="n">
        <v>6.6299E-005</v>
      </c>
      <c r="AS79" s="1" t="n">
        <v>6.2874E-005</v>
      </c>
      <c r="AT79" s="1" t="n">
        <v>7.7349E-005</v>
      </c>
      <c r="AU79" s="1" t="n">
        <v>8.0112E-005</v>
      </c>
      <c r="AV79" s="1" t="n">
        <v>0.00052764</v>
      </c>
      <c r="AW79" s="1" t="n">
        <v>4.6962E-005</v>
      </c>
      <c r="AX79" s="1" t="n">
        <v>8.1548E-005</v>
      </c>
      <c r="AY79" s="1" t="n">
        <v>4.5636E-005</v>
      </c>
      <c r="AZ79" s="1" t="n">
        <v>7.4587E-005</v>
      </c>
      <c r="BA79" s="1" t="n">
        <v>6.6299E-005</v>
      </c>
      <c r="BB79" s="1" t="n">
        <v>7.3261E-005</v>
      </c>
      <c r="BC79" s="1" t="n">
        <v>0.00010365</v>
      </c>
      <c r="BD79" s="1" t="n">
        <v>0.00012022</v>
      </c>
      <c r="BE79" s="1" t="n">
        <v>4.8399E-005</v>
      </c>
      <c r="BF79" s="1" t="n">
        <v>4.0111E-005</v>
      </c>
      <c r="BG79" s="1" t="n">
        <v>8.9836E-005</v>
      </c>
      <c r="BH79" s="1" t="n">
        <v>3.7349E-005</v>
      </c>
      <c r="BI79" s="1" t="n">
        <v>4.0111E-005</v>
      </c>
      <c r="BJ79" s="1" t="n">
        <v>5.9448E-005</v>
      </c>
      <c r="BK79" s="1" t="n">
        <v>3.5912E-005</v>
      </c>
      <c r="BL79" s="1" t="n">
        <v>4.6962E-005</v>
      </c>
      <c r="BM79" s="1" t="n">
        <v>5.8012E-005</v>
      </c>
      <c r="BN79" s="1" t="n">
        <v>4.21E-005</v>
      </c>
      <c r="BO79" s="1" t="n">
        <v>4.9725E-005</v>
      </c>
      <c r="BP79" s="1" t="n">
        <v>2.7625E-005</v>
      </c>
      <c r="BQ79" s="1" t="n">
        <v>4.9725E-005</v>
      </c>
      <c r="BR79" s="1" t="n">
        <v>2.4862E-005</v>
      </c>
      <c r="BS79" s="1" t="n">
        <v>4.42E-005</v>
      </c>
      <c r="BT79" s="1" t="n">
        <v>8.1548E-005</v>
      </c>
      <c r="BU79" s="1" t="n">
        <v>4.9725E-005</v>
      </c>
      <c r="BV79" s="1" t="n">
        <v>6.4973E-005</v>
      </c>
      <c r="BW79" s="1" t="n">
        <v>6.6299E-005</v>
      </c>
      <c r="BX79" s="1" t="n">
        <v>4.1437E-005</v>
      </c>
      <c r="BY79" s="1" t="n">
        <v>5.525E-006</v>
      </c>
      <c r="BZ79" s="1" t="n">
        <v>3.5912E-005</v>
      </c>
      <c r="CA79" s="1" t="n">
        <v>7.0498E-005</v>
      </c>
      <c r="CB79" s="1" t="n">
        <v>2.3536E-005</v>
      </c>
      <c r="CC79" s="1" t="n">
        <v>9.2598E-005</v>
      </c>
      <c r="CD79" s="1" t="n">
        <v>7.3261E-005</v>
      </c>
      <c r="CE79" s="1" t="n">
        <v>7.6023E-005</v>
      </c>
      <c r="CF79" s="1" t="n">
        <v>4.8399E-005</v>
      </c>
      <c r="CG79" s="1" t="n">
        <v>7.1824E-005</v>
      </c>
      <c r="CH79" s="1" t="n">
        <v>2.8288E-005</v>
      </c>
      <c r="CI79" s="1" t="n">
        <v>5.8012E-005</v>
      </c>
      <c r="CJ79" s="1" t="n">
        <v>1.9337E-005</v>
      </c>
      <c r="CK79" s="1" t="n">
        <v>5.2487E-005</v>
      </c>
      <c r="CL79" s="1" t="n">
        <v>4.0111E-005</v>
      </c>
      <c r="CM79" s="1" t="n">
        <v>6.0774E-005</v>
      </c>
      <c r="CN79" s="1" t="n">
        <v>4.6962E-005</v>
      </c>
      <c r="CO79" s="1" t="n">
        <v>4.42E-005</v>
      </c>
      <c r="CP79" s="1" t="n">
        <v>6.7736E-005</v>
      </c>
      <c r="CQ79" s="1" t="n">
        <v>5.3924E-005</v>
      </c>
      <c r="CR79" s="1" t="n">
        <v>2.0774E-005</v>
      </c>
      <c r="CS79" s="1" t="n">
        <v>4.8399E-005</v>
      </c>
      <c r="CT79" s="1" t="n">
        <v>8.0112E-005</v>
      </c>
      <c r="CU79" s="1" t="n">
        <v>6.7736E-005</v>
      </c>
      <c r="CV79" s="1" t="n">
        <v>8.2874E-006</v>
      </c>
      <c r="CW79" s="1" t="n">
        <v>6.3537E-005</v>
      </c>
      <c r="CX79" s="1" t="n">
        <v>3.8675E-005</v>
      </c>
      <c r="CY79" s="1" t="n">
        <v>4.8399E-005</v>
      </c>
      <c r="CZ79" s="1" t="n">
        <v>3.315E-005</v>
      </c>
      <c r="DA79" s="1" t="n">
        <v>6.3537E-005</v>
      </c>
      <c r="DB79" s="1" t="n">
        <v>8.7073E-005</v>
      </c>
      <c r="DC79" s="1" t="n">
        <v>4.8399E-005</v>
      </c>
      <c r="DD79" s="1" t="n">
        <v>2.9061E-005</v>
      </c>
      <c r="DE79" s="1" t="n">
        <v>6.0774E-005</v>
      </c>
      <c r="DF79" s="1" t="n">
        <v>8.9836E-005</v>
      </c>
      <c r="DG79" s="1" t="n">
        <v>4.42E-005</v>
      </c>
      <c r="DH79" s="1" t="n">
        <v>4.1437E-005</v>
      </c>
      <c r="DI79" s="1" t="n">
        <v>5.6686E-005</v>
      </c>
      <c r="DJ79" s="1" t="n">
        <v>6.4973E-005</v>
      </c>
      <c r="DK79" s="1" t="n">
        <v>6.6299E-005</v>
      </c>
      <c r="DL79" s="1" t="n">
        <v>5.525E-005</v>
      </c>
      <c r="DM79" s="1" t="n">
        <v>5.6686E-005</v>
      </c>
      <c r="DN79" s="1" t="n">
        <v>7.8786E-005</v>
      </c>
      <c r="DO79" s="1" t="n">
        <v>2.0774E-005</v>
      </c>
      <c r="DP79" s="1" t="n">
        <v>5.1161E-005</v>
      </c>
      <c r="DQ79" s="1" t="n">
        <v>6.3537E-005</v>
      </c>
      <c r="DR79" s="1" t="n">
        <v>3.7349E-005</v>
      </c>
      <c r="DS79" s="1" t="n">
        <v>3.1824E-005</v>
      </c>
      <c r="DT79" s="1" t="n">
        <v>4.42E-005</v>
      </c>
      <c r="DU79" s="1" t="n">
        <v>5.525E-005</v>
      </c>
      <c r="DV79" s="1" t="n">
        <v>8.7073E-005</v>
      </c>
      <c r="DW79" s="1" t="n">
        <v>6.2211E-005</v>
      </c>
      <c r="DX79" s="1" t="n">
        <v>4.2874E-005</v>
      </c>
      <c r="DY79" s="1" t="n">
        <v>2.4862E-005</v>
      </c>
      <c r="DZ79" s="1" t="n">
        <v>4.9725E-005</v>
      </c>
      <c r="EA79" s="1" t="n">
        <v>4.8399E-005</v>
      </c>
      <c r="EB79" s="1" t="n">
        <v>6.4973E-005</v>
      </c>
      <c r="EC79" s="1" t="n">
        <v>2.3536E-005</v>
      </c>
      <c r="ED79" s="1" t="n">
        <v>4.9725E-005</v>
      </c>
      <c r="EE79" s="1" t="n">
        <v>5.6686E-005</v>
      </c>
      <c r="EF79" s="1" t="n">
        <v>6.42E-005</v>
      </c>
      <c r="EG79" s="1" t="n">
        <v>8.4311E-005</v>
      </c>
      <c r="EH79" s="1" t="n">
        <v>7.4587E-005</v>
      </c>
      <c r="EI79" s="1" t="n">
        <v>5.525E-005</v>
      </c>
      <c r="EJ79" s="1" t="n">
        <v>0.00010365</v>
      </c>
      <c r="EK79" s="1" t="n">
        <v>5.2487E-005</v>
      </c>
      <c r="EL79" s="1" t="n">
        <v>3.4586E-005</v>
      </c>
      <c r="EM79" s="1" t="n">
        <v>7.7349E-005</v>
      </c>
      <c r="EN79" s="1" t="n">
        <v>6.7736E-005</v>
      </c>
      <c r="EO79" s="1" t="n">
        <v>4.0111E-005</v>
      </c>
      <c r="EP79" s="1" t="n">
        <v>8.1548E-005</v>
      </c>
      <c r="EQ79" s="1" t="n">
        <v>5.1161E-005</v>
      </c>
      <c r="ER79" s="1" t="n">
        <v>3.1824E-005</v>
      </c>
      <c r="ES79" s="1" t="n">
        <v>3.8675E-005</v>
      </c>
      <c r="ET79" s="1" t="n">
        <v>8.2874E-005</v>
      </c>
      <c r="EU79" s="1" t="n">
        <v>5.8012E-005</v>
      </c>
      <c r="EV79" s="1" t="n">
        <v>8.4311E-005</v>
      </c>
      <c r="EW79" s="1" t="n">
        <v>8.4311E-005</v>
      </c>
      <c r="EX79" s="1" t="n">
        <v>8.1548E-005</v>
      </c>
      <c r="EY79" s="1" t="n">
        <v>5.9448E-005</v>
      </c>
      <c r="EZ79" s="1" t="n">
        <v>8.8399E-005</v>
      </c>
      <c r="FA79" s="1" t="n">
        <v>5.525E-005</v>
      </c>
      <c r="FB79" s="1" t="n">
        <v>3.1824E-005</v>
      </c>
      <c r="FC79" s="1" t="n">
        <v>4.8399E-005</v>
      </c>
      <c r="FD79" s="1" t="n">
        <v>7.1824E-005</v>
      </c>
      <c r="FE79" s="1" t="n">
        <v>7.7349E-005</v>
      </c>
      <c r="FF79" s="1" t="n">
        <v>4.42E-005</v>
      </c>
      <c r="FG79" s="1" t="n">
        <v>6.4973E-005</v>
      </c>
      <c r="FH79" s="1" t="n">
        <v>7.4587E-005</v>
      </c>
      <c r="FI79" s="1" t="n">
        <v>6.4973E-005</v>
      </c>
      <c r="FJ79" s="1" t="n">
        <v>2.3536E-005</v>
      </c>
      <c r="FK79" s="1" t="n">
        <v>5.8012E-005</v>
      </c>
      <c r="FL79" s="1" t="n">
        <v>6.3537E-005</v>
      </c>
      <c r="FM79" s="1" t="n">
        <v>5.1161E-005</v>
      </c>
      <c r="FN79" s="1" t="n">
        <v>0.00010365</v>
      </c>
      <c r="FO79" s="1" t="n">
        <v>6.6299E-005</v>
      </c>
      <c r="FP79" s="1" t="n">
        <v>8.0112E-005</v>
      </c>
      <c r="FQ79" s="1" t="n">
        <v>7.1824E-005</v>
      </c>
      <c r="FR79" s="1" t="n">
        <v>7.1824E-005</v>
      </c>
      <c r="FS79" s="1" t="n">
        <v>6.2211E-005</v>
      </c>
      <c r="FT79" s="1" t="n">
        <v>8.1548E-005</v>
      </c>
      <c r="FU79" s="1" t="n">
        <v>6.9062E-005</v>
      </c>
      <c r="FV79" s="1" t="n">
        <v>7.3261E-005</v>
      </c>
      <c r="FW79" s="1" t="n">
        <v>8.5637E-005</v>
      </c>
      <c r="FX79" s="1" t="n">
        <v>8.8399E-005</v>
      </c>
      <c r="FY79" s="1" t="n">
        <v>7.0498E-005</v>
      </c>
      <c r="FZ79" s="1" t="n">
        <v>6.4973E-005</v>
      </c>
      <c r="GA79" s="1" t="n">
        <v>6.3537E-005</v>
      </c>
      <c r="GB79" s="1" t="n">
        <v>6.2211E-005</v>
      </c>
      <c r="GC79" s="1" t="n">
        <v>3.7349E-005</v>
      </c>
      <c r="GD79" s="1" t="n">
        <v>6.4973E-005</v>
      </c>
      <c r="GE79" s="1" t="n">
        <v>2.9061E-005</v>
      </c>
      <c r="GF79" s="1" t="n">
        <v>5.8012E-005</v>
      </c>
      <c r="GG79" s="1" t="n">
        <v>7.7349E-005</v>
      </c>
      <c r="GH79" s="1" t="n">
        <v>0.00010365</v>
      </c>
      <c r="GI79" s="1" t="n">
        <v>6.4973E-005</v>
      </c>
      <c r="GJ79" s="1" t="n">
        <v>7.0498E-005</v>
      </c>
      <c r="GK79" s="1" t="n">
        <v>0</v>
      </c>
      <c r="GL79" s="1" t="n">
        <v>2.4862E-005</v>
      </c>
      <c r="GM79" s="1" t="n">
        <v>6.0774E-005</v>
      </c>
      <c r="GN79" s="1" t="n">
        <v>4.5636E-005</v>
      </c>
      <c r="GO79" s="1" t="n">
        <v>8.9836E-005</v>
      </c>
      <c r="GP79" s="1" t="n">
        <v>3.0387E-005</v>
      </c>
      <c r="GQ79" s="1" t="n">
        <v>3.4586E-005</v>
      </c>
      <c r="GR79" s="1" t="n">
        <v>6.3537E-005</v>
      </c>
      <c r="GS79" s="1" t="n">
        <v>7.8786E-005</v>
      </c>
      <c r="GT79" s="1" t="n">
        <v>6.4973E-005</v>
      </c>
      <c r="GU79" s="1" t="n">
        <v>6.0774E-005</v>
      </c>
      <c r="GV79" s="1" t="n">
        <v>0</v>
      </c>
    </row>
    <row r="80" customFormat="false" ht="12.75" hidden="false" customHeight="false" outlineLevel="0" collapsed="false">
      <c r="A80" s="1" t="n">
        <v>79.754</v>
      </c>
      <c r="B80" s="1" t="n">
        <v>472.390502929688</v>
      </c>
      <c r="C80" s="1" t="n">
        <v>562.879577636719</v>
      </c>
      <c r="D80" s="1" t="n">
        <v>0</v>
      </c>
      <c r="E80" s="1" t="n">
        <v>0</v>
      </c>
      <c r="F80" s="1" t="n">
        <v>0</v>
      </c>
      <c r="G80" s="1" t="n">
        <v>39.4871215820313</v>
      </c>
      <c r="H80" s="1" t="n">
        <v>0.0004212250059936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7.4587E-005</v>
      </c>
      <c r="U80" s="1" t="n">
        <v>0.00057592</v>
      </c>
      <c r="V80" s="1" t="n">
        <v>0.002489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.0014917</v>
      </c>
      <c r="AG80" s="1" t="n">
        <v>9.6134E-006</v>
      </c>
      <c r="AH80" s="1" t="n">
        <v>0</v>
      </c>
      <c r="AI80" s="1" t="n">
        <v>0</v>
      </c>
      <c r="AJ80" s="1" t="n">
        <v>8.42E-005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8.2874E-006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.00042123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6.851E-00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.7625E-006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1.105E-005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6.851E-006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1.326E-006</v>
      </c>
      <c r="FU80" s="1" t="n">
        <v>0</v>
      </c>
      <c r="FV80" s="1" t="n">
        <v>2.7625E-006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1.326E-006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80.952</v>
      </c>
      <c r="B81" s="1" t="n">
        <v>478.674835205078</v>
      </c>
      <c r="C81" s="1" t="n">
        <v>569.94189453125</v>
      </c>
      <c r="D81" s="1" t="n">
        <v>0</v>
      </c>
      <c r="E81" s="1" t="n">
        <v>0</v>
      </c>
      <c r="F81" s="1" t="n">
        <v>0</v>
      </c>
      <c r="G81" s="1" t="n">
        <v>39.5050659179688</v>
      </c>
      <c r="H81" s="1" t="n">
        <v>0.000388074986403808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4.1437E-005</v>
      </c>
      <c r="S81" s="1" t="n">
        <v>0</v>
      </c>
      <c r="T81" s="1" t="n">
        <v>0.00010774</v>
      </c>
      <c r="U81" s="1" t="n">
        <v>0.00058565</v>
      </c>
      <c r="V81" s="1" t="n">
        <v>0.0024973</v>
      </c>
      <c r="W81" s="1" t="n">
        <v>4.0885E-00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4.1437E-005</v>
      </c>
      <c r="AF81" s="1" t="n">
        <v>0.0015179</v>
      </c>
      <c r="AG81" s="1" t="n">
        <v>2.8951E-005</v>
      </c>
      <c r="AH81" s="1" t="n">
        <v>0</v>
      </c>
      <c r="AI81" s="1" t="n">
        <v>0</v>
      </c>
      <c r="AJ81" s="1" t="n">
        <v>8.6963E-00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.6575E-005</v>
      </c>
      <c r="AR81" s="1" t="n">
        <v>5.525E-006</v>
      </c>
      <c r="AS81" s="1" t="n">
        <v>0</v>
      </c>
      <c r="AT81" s="1" t="n">
        <v>0</v>
      </c>
      <c r="AU81" s="1" t="n">
        <v>0</v>
      </c>
      <c r="AV81" s="1" t="n">
        <v>0.00038807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1.6575E-005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9337E-005</v>
      </c>
      <c r="BM81" s="1" t="n">
        <v>0</v>
      </c>
      <c r="BN81" s="1" t="n">
        <v>0</v>
      </c>
      <c r="BO81" s="1" t="n">
        <v>2.7625E-006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1.5138E-005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4.6962E-005</v>
      </c>
      <c r="CH81" s="1" t="n">
        <v>0</v>
      </c>
      <c r="CI81" s="1" t="n">
        <v>0</v>
      </c>
      <c r="CJ81" s="1" t="n">
        <v>4.7515E-006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9.6134E-006</v>
      </c>
      <c r="CU81" s="1" t="n">
        <v>0</v>
      </c>
      <c r="CV81" s="1" t="n">
        <v>0</v>
      </c>
      <c r="CW81" s="1" t="n">
        <v>0</v>
      </c>
      <c r="CX81" s="1" t="n">
        <v>3.0387E-005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1.9337E-005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1.5138E-005</v>
      </c>
      <c r="DL81" s="1" t="n">
        <v>0</v>
      </c>
      <c r="DM81" s="1" t="n">
        <v>0</v>
      </c>
      <c r="DN81" s="1" t="n">
        <v>7.5139E-006</v>
      </c>
      <c r="DO81" s="1" t="n">
        <v>0</v>
      </c>
      <c r="DP81" s="1" t="n">
        <v>2.6188E-005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2.4862E-005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4.0885E-006</v>
      </c>
      <c r="EP81" s="1" t="n">
        <v>0</v>
      </c>
      <c r="EQ81" s="1" t="n">
        <v>1.326E-006</v>
      </c>
      <c r="ER81" s="1" t="n">
        <v>8.2874E-006</v>
      </c>
      <c r="ES81" s="1" t="n">
        <v>1.3812E-005</v>
      </c>
      <c r="ET81" s="1" t="n">
        <v>3.0387E-005</v>
      </c>
      <c r="EU81" s="1" t="n">
        <v>0</v>
      </c>
      <c r="EV81" s="1" t="n">
        <v>2.0663E-005</v>
      </c>
      <c r="EW81" s="1" t="n">
        <v>1.326E-006</v>
      </c>
      <c r="EX81" s="1" t="n">
        <v>5.525E-006</v>
      </c>
      <c r="EY81" s="1" t="n">
        <v>0</v>
      </c>
      <c r="EZ81" s="1" t="n">
        <v>0</v>
      </c>
      <c r="FA81" s="1" t="n">
        <v>3.0387E-005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1.2376E-005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1.326E-006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2.21E-005</v>
      </c>
      <c r="FV81" s="1" t="n">
        <v>1.3812E-005</v>
      </c>
      <c r="FW81" s="1" t="n">
        <v>1.7901E-005</v>
      </c>
      <c r="FX81" s="1" t="n">
        <v>8.2874E-006</v>
      </c>
      <c r="FY81" s="1" t="n">
        <v>4.0885E-006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2.7625E-006</v>
      </c>
      <c r="GK81" s="1" t="n">
        <v>0</v>
      </c>
      <c r="GL81" s="1" t="n">
        <v>2.6188E-005</v>
      </c>
      <c r="GM81" s="1" t="n">
        <v>0</v>
      </c>
      <c r="GN81" s="1" t="n">
        <v>0</v>
      </c>
      <c r="GO81" s="1" t="n">
        <v>0</v>
      </c>
      <c r="GP81" s="1" t="n">
        <v>6.851E-006</v>
      </c>
      <c r="GQ81" s="1" t="n">
        <v>0</v>
      </c>
      <c r="GR81" s="1" t="n">
        <v>0</v>
      </c>
      <c r="GS81" s="1" t="n">
        <v>2.3426E-005</v>
      </c>
      <c r="GT81" s="1" t="n">
        <v>2.8951E-005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82.157</v>
      </c>
      <c r="B82" s="1" t="n">
        <v>485.241363525391</v>
      </c>
      <c r="C82" s="1" t="n">
        <v>575.484619140625</v>
      </c>
      <c r="D82" s="1" t="n">
        <v>0</v>
      </c>
      <c r="E82" s="1" t="n">
        <v>0</v>
      </c>
      <c r="F82" s="1" t="n">
        <v>0</v>
      </c>
      <c r="G82" s="1" t="n">
        <v>39.5125541687012</v>
      </c>
      <c r="H82" s="1" t="n">
        <v>0.000378462020307779</v>
      </c>
      <c r="I82" s="1" t="n">
        <v>0</v>
      </c>
      <c r="J82" s="1" t="n">
        <v>1.5138E-005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6.0774E-005</v>
      </c>
      <c r="Q82" s="1" t="n">
        <v>0</v>
      </c>
      <c r="R82" s="1" t="n">
        <v>6.21E-005</v>
      </c>
      <c r="S82" s="1" t="n">
        <v>0</v>
      </c>
      <c r="T82" s="1" t="n">
        <v>7.7349E-005</v>
      </c>
      <c r="U82" s="1" t="n">
        <v>0.00058565</v>
      </c>
      <c r="V82" s="1" t="n">
        <v>0.0025028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.0014848</v>
      </c>
      <c r="AG82" s="1" t="n">
        <v>0</v>
      </c>
      <c r="AH82" s="1" t="n">
        <v>0</v>
      </c>
      <c r="AI82" s="1" t="n">
        <v>0</v>
      </c>
      <c r="AJ82" s="1" t="n">
        <v>9.2488E-005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2.4862E-005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.00037846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2.21E-00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3.1713E-005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.3812E-005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1.6575E-005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2.7625E-006</v>
      </c>
      <c r="FN82" s="1" t="n">
        <v>0</v>
      </c>
      <c r="FO82" s="1" t="n">
        <v>1.3812E-005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1.2376E-005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2.6188E-005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9.6134E-006</v>
      </c>
      <c r="GQ82" s="1" t="n">
        <v>0</v>
      </c>
      <c r="GR82" s="1" t="n">
        <v>0</v>
      </c>
      <c r="GS82" s="1" t="n">
        <v>2.4862E-005</v>
      </c>
      <c r="GT82" s="1" t="n">
        <v>2.8951E-005</v>
      </c>
      <c r="GU82" s="1" t="n">
        <v>2.7625E-006</v>
      </c>
      <c r="GV82" s="1" t="n">
        <v>0</v>
      </c>
    </row>
    <row r="83" customFormat="false" ht="12.75" hidden="false" customHeight="false" outlineLevel="0" collapsed="false">
      <c r="A83" s="1" t="n">
        <v>83.356</v>
      </c>
      <c r="B83" s="1" t="n">
        <v>490.337127685547</v>
      </c>
      <c r="C83" s="1" t="n">
        <v>583.007873535156</v>
      </c>
      <c r="D83" s="1" t="n">
        <v>0</v>
      </c>
      <c r="E83" s="1" t="n">
        <v>0</v>
      </c>
      <c r="F83" s="1" t="n">
        <v>0</v>
      </c>
      <c r="G83" s="1" t="n">
        <v>39.4913597106934</v>
      </c>
      <c r="H83" s="1" t="n">
        <v>0.0004116119816899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6.851E-006</v>
      </c>
      <c r="Q83" s="1" t="n">
        <v>0</v>
      </c>
      <c r="R83" s="1" t="n">
        <v>7.315E-005</v>
      </c>
      <c r="S83" s="1" t="n">
        <v>1.9337E-005</v>
      </c>
      <c r="T83" s="1" t="n">
        <v>0.00010774</v>
      </c>
      <c r="U83" s="1" t="n">
        <v>0.00060499</v>
      </c>
      <c r="V83" s="1" t="n">
        <v>0.0025277</v>
      </c>
      <c r="W83" s="1" t="n">
        <v>0</v>
      </c>
      <c r="X83" s="1" t="n">
        <v>0</v>
      </c>
      <c r="Y83" s="1" t="n">
        <v>0</v>
      </c>
      <c r="Z83" s="1" t="n">
        <v>4.0885E-006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.0014475</v>
      </c>
      <c r="AG83" s="1" t="n">
        <v>0</v>
      </c>
      <c r="AH83" s="1" t="n">
        <v>2.7625E-006</v>
      </c>
      <c r="AI83" s="1" t="n">
        <v>0</v>
      </c>
      <c r="AJ83" s="1" t="n">
        <v>7.6576E-005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.326E-006</v>
      </c>
      <c r="AR83" s="1" t="n">
        <v>0</v>
      </c>
      <c r="AS83" s="1" t="n">
        <v>0</v>
      </c>
      <c r="AT83" s="1" t="n">
        <v>0</v>
      </c>
      <c r="AU83" s="1" t="n">
        <v>1.2376E-005</v>
      </c>
      <c r="AV83" s="1" t="n">
        <v>0.00041161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2.3426E-00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3.7238E-005</v>
      </c>
      <c r="BL83" s="1" t="n">
        <v>0</v>
      </c>
      <c r="BM83" s="1" t="n">
        <v>0</v>
      </c>
      <c r="BN83" s="1" t="n">
        <v>0</v>
      </c>
      <c r="BO83" s="1" t="n">
        <v>1.3812E-005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4.0885E-006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8.2874E-006</v>
      </c>
      <c r="CA83" s="1" t="n">
        <v>0</v>
      </c>
      <c r="CB83" s="1" t="n">
        <v>0</v>
      </c>
      <c r="CC83" s="1" t="n">
        <v>0</v>
      </c>
      <c r="CD83" s="1" t="n">
        <v>2.7625E-005</v>
      </c>
      <c r="CE83" s="1" t="n">
        <v>0</v>
      </c>
      <c r="CF83" s="1" t="n">
        <v>0</v>
      </c>
      <c r="CG83" s="1" t="n">
        <v>0</v>
      </c>
      <c r="CH83" s="1" t="n">
        <v>8.2874E-006</v>
      </c>
      <c r="CI83" s="1" t="n">
        <v>0</v>
      </c>
      <c r="CJ83" s="1" t="n">
        <v>0</v>
      </c>
      <c r="CK83" s="1" t="n">
        <v>0</v>
      </c>
      <c r="CL83" s="1" t="n">
        <v>2.7625E-005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3.4476E-005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1.326E-006</v>
      </c>
      <c r="CZ83" s="1" t="n">
        <v>0</v>
      </c>
      <c r="DA83" s="1" t="n">
        <v>0</v>
      </c>
      <c r="DB83" s="1" t="n">
        <v>1.9337E-005</v>
      </c>
      <c r="DC83" s="1" t="n">
        <v>0</v>
      </c>
      <c r="DD83" s="1" t="n">
        <v>0</v>
      </c>
      <c r="DE83" s="1" t="n">
        <v>0</v>
      </c>
      <c r="DF83" s="1" t="n">
        <v>1.7901E-005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3.0387E-005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1.2376E-005</v>
      </c>
      <c r="DR83" s="1" t="n">
        <v>3.1713E-005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1.326E-006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1.326E-006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2.7625E-006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2.21E-005</v>
      </c>
      <c r="FA83" s="1" t="n">
        <v>0</v>
      </c>
      <c r="FB83" s="1" t="n">
        <v>1.326E-006</v>
      </c>
      <c r="FC83" s="1" t="n">
        <v>0</v>
      </c>
      <c r="FD83" s="1" t="n">
        <v>1.3812E-005</v>
      </c>
      <c r="FE83" s="1" t="n">
        <v>1.5138E-005</v>
      </c>
      <c r="FF83" s="1" t="n">
        <v>1.105E-005</v>
      </c>
      <c r="FG83" s="1" t="n">
        <v>0</v>
      </c>
      <c r="FH83" s="1" t="n">
        <v>0</v>
      </c>
      <c r="FI83" s="1" t="n">
        <v>1.9337E-005</v>
      </c>
      <c r="FJ83" s="1" t="n">
        <v>1.2376E-005</v>
      </c>
      <c r="FK83" s="1" t="n">
        <v>3.1713E-005</v>
      </c>
      <c r="FL83" s="1" t="n">
        <v>3.8675E-005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1.6575E-005</v>
      </c>
      <c r="FT83" s="1" t="n">
        <v>1.326E-006</v>
      </c>
      <c r="FU83" s="1" t="n">
        <v>0</v>
      </c>
      <c r="FV83" s="1" t="n">
        <v>0</v>
      </c>
      <c r="FW83" s="1" t="n">
        <v>6.851E-006</v>
      </c>
      <c r="FX83" s="1" t="n">
        <v>0</v>
      </c>
      <c r="FY83" s="1" t="n">
        <v>0</v>
      </c>
      <c r="FZ83" s="1" t="n">
        <v>1.105E-005</v>
      </c>
      <c r="GA83" s="1" t="n">
        <v>1.6575E-005</v>
      </c>
      <c r="GB83" s="1" t="n">
        <v>1.105E-005</v>
      </c>
      <c r="GC83" s="1" t="n">
        <v>0</v>
      </c>
      <c r="GD83" s="1" t="n">
        <v>9.6134E-006</v>
      </c>
      <c r="GE83" s="1" t="n">
        <v>1.326E-006</v>
      </c>
      <c r="GF83" s="1" t="n">
        <v>0</v>
      </c>
      <c r="GG83" s="1" t="n">
        <v>2.7625E-006</v>
      </c>
      <c r="GH83" s="1" t="n">
        <v>5.525E-006</v>
      </c>
      <c r="GI83" s="1" t="n">
        <v>0</v>
      </c>
      <c r="GJ83" s="1" t="n">
        <v>1.326E-006</v>
      </c>
      <c r="GK83" s="1" t="n">
        <v>8.2874E-006</v>
      </c>
      <c r="GL83" s="1" t="n">
        <v>1.326E-006</v>
      </c>
      <c r="GM83" s="1" t="n">
        <v>0</v>
      </c>
      <c r="GN83" s="1" t="n">
        <v>0</v>
      </c>
      <c r="GO83" s="1" t="n">
        <v>1.6575E-005</v>
      </c>
      <c r="GP83" s="1" t="n">
        <v>0</v>
      </c>
      <c r="GQ83" s="1" t="n">
        <v>1.2376E-005</v>
      </c>
      <c r="GR83" s="1" t="n">
        <v>1.6575E-005</v>
      </c>
      <c r="GS83" s="1" t="n">
        <v>5.1051E-005</v>
      </c>
      <c r="GT83" s="1" t="n">
        <v>0</v>
      </c>
      <c r="GU83" s="1" t="n">
        <v>3.4476E-005</v>
      </c>
      <c r="GV83" s="1" t="n">
        <v>0</v>
      </c>
    </row>
    <row r="84" customFormat="false" ht="12.75" hidden="false" customHeight="false" outlineLevel="0" collapsed="false">
      <c r="A84" s="1" t="n">
        <v>84.548</v>
      </c>
      <c r="B84" s="1" t="n">
        <v>497.648162841797</v>
      </c>
      <c r="C84" s="1" t="n">
        <v>588.738647460938</v>
      </c>
      <c r="D84" s="1" t="n">
        <v>0</v>
      </c>
      <c r="E84" s="1" t="n">
        <v>0</v>
      </c>
      <c r="F84" s="1" t="n">
        <v>0</v>
      </c>
      <c r="G84" s="1" t="n">
        <v>39.4680442810059</v>
      </c>
      <c r="H84" s="1" t="n">
        <v>0.000370174006093293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7625E-005</v>
      </c>
      <c r="S84" s="1" t="n">
        <v>0</v>
      </c>
      <c r="T84" s="1" t="n">
        <v>0.00011459</v>
      </c>
      <c r="U84" s="1" t="n">
        <v>0.00055382</v>
      </c>
      <c r="V84" s="1" t="n">
        <v>0.0025152</v>
      </c>
      <c r="W84" s="1" t="n">
        <v>4.0885E-00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.0015124</v>
      </c>
      <c r="AG84" s="1" t="n">
        <v>5.525E-006</v>
      </c>
      <c r="AH84" s="1" t="n">
        <v>0</v>
      </c>
      <c r="AI84" s="1" t="n">
        <v>0</v>
      </c>
      <c r="AJ84" s="1" t="n">
        <v>8.42E-005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.00037017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4.0885E-006</v>
      </c>
      <c r="BD84" s="1" t="n">
        <v>5.525E-006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9.6134E-006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1.2376E-005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1.9337E-005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4.0885E-006</v>
      </c>
      <c r="EV84" s="1" t="n">
        <v>4.6962E-005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2.6188E-005</v>
      </c>
      <c r="FB84" s="1" t="n">
        <v>0</v>
      </c>
      <c r="FC84" s="1" t="n">
        <v>0</v>
      </c>
      <c r="FD84" s="1" t="n">
        <v>1.6575E-005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2.6188E-005</v>
      </c>
      <c r="GI84" s="1" t="n">
        <v>2.4862E-005</v>
      </c>
      <c r="GJ84" s="1" t="n">
        <v>0</v>
      </c>
      <c r="GK84" s="1" t="n">
        <v>0</v>
      </c>
      <c r="GL84" s="1" t="n">
        <v>0</v>
      </c>
      <c r="GM84" s="1" t="n">
        <v>3.7238E-005</v>
      </c>
      <c r="GN84" s="1" t="n">
        <v>0</v>
      </c>
      <c r="GO84" s="1" t="n">
        <v>5.3813E-005</v>
      </c>
      <c r="GP84" s="1" t="n">
        <v>0</v>
      </c>
      <c r="GQ84" s="1" t="n">
        <v>0</v>
      </c>
      <c r="GR84" s="1" t="n">
        <v>5.525E-006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85.753</v>
      </c>
      <c r="B85" s="1" t="n">
        <v>502.895843505859</v>
      </c>
      <c r="C85" s="1" t="n">
        <v>594.845458984375</v>
      </c>
      <c r="D85" s="1" t="n">
        <v>0</v>
      </c>
      <c r="E85" s="1" t="n">
        <v>0</v>
      </c>
      <c r="F85" s="1" t="n">
        <v>0</v>
      </c>
      <c r="G85" s="1" t="n">
        <v>39.4965858459473</v>
      </c>
      <c r="H85" s="1" t="n">
        <v>0.00037293697823770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.8011E-005</v>
      </c>
      <c r="S85" s="1" t="n">
        <v>0</v>
      </c>
      <c r="T85" s="1" t="n">
        <v>7.1824E-005</v>
      </c>
      <c r="U85" s="1" t="n">
        <v>0.00056631</v>
      </c>
      <c r="V85" s="1" t="n">
        <v>0.0025443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.0014172</v>
      </c>
      <c r="AG85" s="1" t="n">
        <v>0</v>
      </c>
      <c r="AH85" s="1" t="n">
        <v>0</v>
      </c>
      <c r="AI85" s="1" t="n">
        <v>0</v>
      </c>
      <c r="AJ85" s="1" t="n">
        <v>6.0774E-00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.105E-005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.00037294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4.199E-006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9.7239E-006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1.4365E-006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86.993</v>
      </c>
      <c r="B86" s="1" t="n">
        <v>507.943756103516</v>
      </c>
      <c r="C86" s="1" t="n">
        <v>601.491577148438</v>
      </c>
      <c r="D86" s="1" t="n">
        <v>0</v>
      </c>
      <c r="E86" s="1" t="n">
        <v>0</v>
      </c>
      <c r="F86" s="1" t="n">
        <v>0</v>
      </c>
      <c r="G86" s="1" t="n">
        <v>39.4659233093262</v>
      </c>
      <c r="H86" s="1" t="n">
        <v>0.000362549995770678</v>
      </c>
      <c r="I86" s="1" t="n">
        <v>0</v>
      </c>
      <c r="J86" s="1" t="n">
        <v>0</v>
      </c>
      <c r="K86" s="1" t="n">
        <v>0</v>
      </c>
      <c r="L86" s="1" t="n">
        <v>1.3812E-005</v>
      </c>
      <c r="M86" s="1" t="n">
        <v>0</v>
      </c>
      <c r="N86" s="1" t="n">
        <v>0</v>
      </c>
      <c r="O86" s="1" t="n">
        <v>0</v>
      </c>
      <c r="P86" s="1" t="n">
        <v>2.0774E-005</v>
      </c>
      <c r="Q86" s="1" t="n">
        <v>0</v>
      </c>
      <c r="R86" s="1" t="n">
        <v>8.9836E-005</v>
      </c>
      <c r="S86" s="1" t="n">
        <v>0</v>
      </c>
      <c r="T86" s="1" t="n">
        <v>0.00011746</v>
      </c>
      <c r="U86" s="1" t="n">
        <v>0.00062432</v>
      </c>
      <c r="V86" s="1" t="n">
        <v>0.0025844</v>
      </c>
      <c r="W86" s="1" t="n">
        <v>5.525E-00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.001449</v>
      </c>
      <c r="AG86" s="1" t="n">
        <v>0</v>
      </c>
      <c r="AH86" s="1" t="n">
        <v>0</v>
      </c>
      <c r="AI86" s="1" t="n">
        <v>0</v>
      </c>
      <c r="AJ86" s="1" t="n">
        <v>5.525E-005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.4365E-006</v>
      </c>
      <c r="AQ86" s="1" t="n">
        <v>0</v>
      </c>
      <c r="AR86" s="1" t="n">
        <v>9.7239E-006</v>
      </c>
      <c r="AS86" s="1" t="n">
        <v>0</v>
      </c>
      <c r="AT86" s="1" t="n">
        <v>0</v>
      </c>
      <c r="AU86" s="1" t="n">
        <v>0</v>
      </c>
      <c r="AV86" s="1" t="n">
        <v>0.00036255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9.7239E-006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1.4365E-006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2.0774E-005</v>
      </c>
      <c r="GI86" s="1" t="n">
        <v>0</v>
      </c>
      <c r="GJ86" s="1" t="n">
        <v>0</v>
      </c>
      <c r="GK86" s="1" t="n">
        <v>0</v>
      </c>
      <c r="GL86" s="1" t="n">
        <v>1.105E-005</v>
      </c>
      <c r="GM86" s="1" t="n">
        <v>1.5249E-005</v>
      </c>
      <c r="GN86" s="1" t="n">
        <v>0</v>
      </c>
      <c r="GO86" s="1" t="n">
        <v>0</v>
      </c>
      <c r="GP86" s="1" t="n">
        <v>0</v>
      </c>
      <c r="GQ86" s="1" t="n">
        <v>6.9615E-006</v>
      </c>
      <c r="GR86" s="1" t="n">
        <v>5.525E-006</v>
      </c>
      <c r="GS86" s="1" t="n">
        <v>0</v>
      </c>
      <c r="GT86" s="1" t="n">
        <v>0</v>
      </c>
      <c r="GU86" s="1" t="n">
        <v>4.199E-006</v>
      </c>
      <c r="GV86" s="1" t="n">
        <v>0</v>
      </c>
    </row>
    <row r="87" customFormat="false" ht="12.75" hidden="false" customHeight="false" outlineLevel="0" collapsed="false">
      <c r="A87" s="1" t="n">
        <v>88.15</v>
      </c>
      <c r="B87" s="1" t="n">
        <v>514.030822753906</v>
      </c>
      <c r="C87" s="1" t="n">
        <v>608.722900390625</v>
      </c>
      <c r="D87" s="1" t="n">
        <v>0</v>
      </c>
      <c r="E87" s="1" t="n">
        <v>0</v>
      </c>
      <c r="F87" s="1" t="n">
        <v>0</v>
      </c>
      <c r="G87" s="1" t="n">
        <v>39.4823188781738</v>
      </c>
      <c r="H87" s="1" t="n">
        <v>0.00037569898995570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5.8012E-005</v>
      </c>
      <c r="S87" s="1" t="n">
        <v>4.199E-006</v>
      </c>
      <c r="T87" s="1" t="n">
        <v>0.00013127</v>
      </c>
      <c r="U87" s="1" t="n">
        <v>0.00059604</v>
      </c>
      <c r="V87" s="1" t="n">
        <v>0.0025498</v>
      </c>
      <c r="W87" s="1" t="n">
        <v>1.6575E-005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.001442</v>
      </c>
      <c r="AG87" s="1" t="n">
        <v>0</v>
      </c>
      <c r="AH87" s="1" t="n">
        <v>6.63E-007</v>
      </c>
      <c r="AI87" s="1" t="n">
        <v>4.199E-006</v>
      </c>
      <c r="AJ87" s="1" t="n">
        <v>9.1162E-005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.4365E-006</v>
      </c>
      <c r="AR87" s="1" t="n">
        <v>0</v>
      </c>
      <c r="AS87" s="1" t="n">
        <v>0</v>
      </c>
      <c r="AT87" s="1" t="n">
        <v>2.9061E-005</v>
      </c>
      <c r="AU87" s="1" t="n">
        <v>2.6299E-005</v>
      </c>
      <c r="AV87" s="1" t="n">
        <v>0.0003757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1.4365E-006</v>
      </c>
      <c r="BB87" s="1" t="n">
        <v>5.525E-006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1.2486E-005</v>
      </c>
      <c r="CF87" s="1" t="n">
        <v>2.7625E-006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1.3812E-005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1.5249E-005</v>
      </c>
      <c r="DP87" s="1" t="n">
        <v>0</v>
      </c>
      <c r="DQ87" s="1" t="n">
        <v>0</v>
      </c>
      <c r="DR87" s="1" t="n">
        <v>0</v>
      </c>
      <c r="DS87" s="1" t="n">
        <v>4.199E-006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4.199E-006</v>
      </c>
      <c r="DY87" s="1" t="n">
        <v>2.7625E-006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2.7625E-006</v>
      </c>
      <c r="ES87" s="1" t="n">
        <v>1.105E-005</v>
      </c>
      <c r="ET87" s="1" t="n">
        <v>0</v>
      </c>
      <c r="EU87" s="1" t="n">
        <v>0</v>
      </c>
      <c r="EV87" s="1" t="n">
        <v>0</v>
      </c>
      <c r="EW87" s="1" t="n">
        <v>9.7239E-006</v>
      </c>
      <c r="EX87" s="1" t="n">
        <v>0</v>
      </c>
      <c r="EY87" s="1" t="n">
        <v>0</v>
      </c>
      <c r="EZ87" s="1" t="n">
        <v>0</v>
      </c>
      <c r="FA87" s="1" t="n">
        <v>4.199E-006</v>
      </c>
      <c r="FB87" s="1" t="n">
        <v>0</v>
      </c>
      <c r="FC87" s="1" t="n">
        <v>2.7625E-006</v>
      </c>
      <c r="FD87" s="1" t="n">
        <v>6.9615E-006</v>
      </c>
      <c r="FE87" s="1" t="n">
        <v>2.6299E-005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1.6575E-005</v>
      </c>
      <c r="FM87" s="1" t="n">
        <v>2.3536E-005</v>
      </c>
      <c r="FN87" s="1" t="n">
        <v>0</v>
      </c>
      <c r="FO87" s="1" t="n">
        <v>0</v>
      </c>
      <c r="FP87" s="1" t="n">
        <v>1.9337E-005</v>
      </c>
      <c r="FQ87" s="1" t="n">
        <v>0</v>
      </c>
      <c r="FR87" s="1" t="n">
        <v>1.105E-005</v>
      </c>
      <c r="FS87" s="1" t="n">
        <v>0</v>
      </c>
      <c r="FT87" s="1" t="n">
        <v>3.5912E-005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2.7625E-005</v>
      </c>
      <c r="GD87" s="1" t="n">
        <v>2.3536E-005</v>
      </c>
      <c r="GE87" s="1" t="n">
        <v>0</v>
      </c>
      <c r="GF87" s="1" t="n">
        <v>0</v>
      </c>
      <c r="GG87" s="1" t="n">
        <v>0</v>
      </c>
      <c r="GH87" s="1" t="n">
        <v>9.7239E-006</v>
      </c>
      <c r="GI87" s="1" t="n">
        <v>0</v>
      </c>
      <c r="GJ87" s="1" t="n">
        <v>1.2486E-005</v>
      </c>
      <c r="GK87" s="1" t="n">
        <v>0</v>
      </c>
      <c r="GL87" s="1" t="n">
        <v>0</v>
      </c>
      <c r="GM87" s="1" t="n">
        <v>0</v>
      </c>
      <c r="GN87" s="1" t="n">
        <v>5.525E-006</v>
      </c>
      <c r="GO87" s="1" t="n">
        <v>1.4365E-006</v>
      </c>
      <c r="GP87" s="1" t="n">
        <v>0</v>
      </c>
      <c r="GQ87" s="1" t="n">
        <v>0</v>
      </c>
      <c r="GR87" s="1" t="n">
        <v>1.105E-005</v>
      </c>
      <c r="GS87" s="1" t="n">
        <v>4.0111E-005</v>
      </c>
      <c r="GT87" s="1" t="n">
        <v>2.7625E-006</v>
      </c>
      <c r="GU87" s="1" t="n">
        <v>1.2486E-005</v>
      </c>
      <c r="GV87" s="1" t="n">
        <v>0</v>
      </c>
    </row>
    <row r="88" customFormat="false" ht="12.75" hidden="false" customHeight="false" outlineLevel="0" collapsed="false">
      <c r="A88" s="1" t="n">
        <v>89.343</v>
      </c>
      <c r="B88" s="1" t="n">
        <v>520.013244628906</v>
      </c>
      <c r="C88" s="1" t="n">
        <v>614.896728515625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.00042398800724186</v>
      </c>
      <c r="I88" s="1" t="n">
        <v>0</v>
      </c>
      <c r="J88" s="1" t="n">
        <v>0</v>
      </c>
      <c r="K88" s="1" t="n">
        <v>0</v>
      </c>
      <c r="L88" s="1" t="n">
        <v>2.21E-005</v>
      </c>
      <c r="M88" s="1" t="n">
        <v>0</v>
      </c>
      <c r="N88" s="1" t="n">
        <v>0</v>
      </c>
      <c r="O88" s="1" t="n">
        <v>0</v>
      </c>
      <c r="P88" s="1" t="n">
        <v>3.5912E-005</v>
      </c>
      <c r="Q88" s="1" t="n">
        <v>1.2376E-005</v>
      </c>
      <c r="R88" s="1" t="n">
        <v>0.00011183</v>
      </c>
      <c r="S88" s="1" t="n">
        <v>0</v>
      </c>
      <c r="T88" s="1" t="n">
        <v>0.00015602</v>
      </c>
      <c r="U88" s="1" t="n">
        <v>0.00065327</v>
      </c>
      <c r="V88" s="1" t="n">
        <v>0.0026879</v>
      </c>
      <c r="W88" s="1" t="n">
        <v>1.2376E-005</v>
      </c>
      <c r="X88" s="1" t="n">
        <v>2.3426E-005</v>
      </c>
      <c r="Y88" s="1" t="n">
        <v>0</v>
      </c>
      <c r="Z88" s="1" t="n">
        <v>0</v>
      </c>
      <c r="AA88" s="1" t="n">
        <v>1.7901E-005</v>
      </c>
      <c r="AB88" s="1" t="n">
        <v>0</v>
      </c>
      <c r="AC88" s="1" t="n">
        <v>0</v>
      </c>
      <c r="AD88" s="1" t="n">
        <v>0</v>
      </c>
      <c r="AE88" s="1" t="n">
        <v>4.1437E-005</v>
      </c>
      <c r="AF88" s="1" t="n">
        <v>0.0014765</v>
      </c>
      <c r="AG88" s="1" t="n">
        <v>5.3813E-005</v>
      </c>
      <c r="AH88" s="1" t="n">
        <v>9.6134E-006</v>
      </c>
      <c r="AI88" s="1" t="n">
        <v>0</v>
      </c>
      <c r="AJ88" s="1" t="n">
        <v>8.42E-005</v>
      </c>
      <c r="AK88" s="1" t="n">
        <v>0</v>
      </c>
      <c r="AL88" s="1" t="n">
        <v>2.8951E-005</v>
      </c>
      <c r="AM88" s="1" t="n">
        <v>1.105E-005</v>
      </c>
      <c r="AN88" s="1" t="n">
        <v>5.525E-006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2376E-005</v>
      </c>
      <c r="AT88" s="1" t="n">
        <v>0</v>
      </c>
      <c r="AU88" s="1" t="n">
        <v>0</v>
      </c>
      <c r="AV88" s="1" t="n">
        <v>0.00042399</v>
      </c>
      <c r="AW88" s="1" t="n">
        <v>0</v>
      </c>
      <c r="AX88" s="1" t="n">
        <v>6.851E-006</v>
      </c>
      <c r="AY88" s="1" t="n">
        <v>0</v>
      </c>
      <c r="AZ88" s="1" t="n">
        <v>0</v>
      </c>
      <c r="BA88" s="1" t="n">
        <v>1.326E-006</v>
      </c>
      <c r="BB88" s="1" t="n">
        <v>0</v>
      </c>
      <c r="BC88" s="1" t="n">
        <v>0</v>
      </c>
      <c r="BD88" s="1" t="n">
        <v>2.7625E-005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8.2874E-006</v>
      </c>
      <c r="BO88" s="1" t="n">
        <v>2.0663E-005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3.1713E-005</v>
      </c>
      <c r="BX88" s="1" t="n">
        <v>0</v>
      </c>
      <c r="BY88" s="1" t="n">
        <v>8.2874E-006</v>
      </c>
      <c r="BZ88" s="1" t="n">
        <v>6.851E-006</v>
      </c>
      <c r="CA88" s="1" t="n">
        <v>0</v>
      </c>
      <c r="CB88" s="1" t="n">
        <v>0</v>
      </c>
      <c r="CC88" s="1" t="n">
        <v>0</v>
      </c>
      <c r="CD88" s="1" t="n">
        <v>2.21E-005</v>
      </c>
      <c r="CE88" s="1" t="n">
        <v>5.525E-006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1.3812E-005</v>
      </c>
      <c r="CL88" s="1" t="n">
        <v>2.6188E-005</v>
      </c>
      <c r="CM88" s="1" t="n">
        <v>1.326E-006</v>
      </c>
      <c r="CN88" s="1" t="n">
        <v>3.5912E-005</v>
      </c>
      <c r="CO88" s="1" t="n">
        <v>1.3812E-005</v>
      </c>
      <c r="CP88" s="1" t="n">
        <v>2.0663E-005</v>
      </c>
      <c r="CQ88" s="1" t="n">
        <v>1.326E-006</v>
      </c>
      <c r="CR88" s="1" t="n">
        <v>0</v>
      </c>
      <c r="CS88" s="1" t="n">
        <v>0</v>
      </c>
      <c r="CT88" s="1" t="n">
        <v>0</v>
      </c>
      <c r="CU88" s="1" t="n">
        <v>1.3812E-005</v>
      </c>
      <c r="CV88" s="1" t="n">
        <v>4.0885E-006</v>
      </c>
      <c r="CW88" s="1" t="n">
        <v>0</v>
      </c>
      <c r="CX88" s="1" t="n">
        <v>0</v>
      </c>
      <c r="CY88" s="1" t="n">
        <v>8.2874E-006</v>
      </c>
      <c r="CZ88" s="1" t="n">
        <v>1.7901E-005</v>
      </c>
      <c r="DA88" s="1" t="n">
        <v>2.3426E-005</v>
      </c>
      <c r="DB88" s="1" t="n">
        <v>6.851E-006</v>
      </c>
      <c r="DC88" s="1" t="n">
        <v>0</v>
      </c>
      <c r="DD88" s="1" t="n">
        <v>2.0663E-005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4.0885E-006</v>
      </c>
      <c r="DM88" s="1" t="n">
        <v>0</v>
      </c>
      <c r="DN88" s="1" t="n">
        <v>0</v>
      </c>
      <c r="DO88" s="1" t="n">
        <v>1.3812E-005</v>
      </c>
      <c r="DP88" s="1" t="n">
        <v>0</v>
      </c>
      <c r="DQ88" s="1" t="n">
        <v>0</v>
      </c>
      <c r="DR88" s="1" t="n">
        <v>4.7515E-006</v>
      </c>
      <c r="DS88" s="1" t="n">
        <v>2.7625E-005</v>
      </c>
      <c r="DT88" s="1" t="n">
        <v>1.105E-005</v>
      </c>
      <c r="DU88" s="1" t="n">
        <v>1.7901E-005</v>
      </c>
      <c r="DV88" s="1" t="n">
        <v>2.3426E-005</v>
      </c>
      <c r="DW88" s="1" t="n">
        <v>4.0885E-006</v>
      </c>
      <c r="DX88" s="1" t="n">
        <v>2.7625E-006</v>
      </c>
      <c r="DY88" s="1" t="n">
        <v>0</v>
      </c>
      <c r="DZ88" s="1" t="n">
        <v>0</v>
      </c>
      <c r="EA88" s="1" t="n">
        <v>6.851E-006</v>
      </c>
      <c r="EB88" s="1" t="n">
        <v>0</v>
      </c>
      <c r="EC88" s="1" t="n">
        <v>2.0663E-005</v>
      </c>
      <c r="ED88" s="1" t="n">
        <v>0</v>
      </c>
      <c r="EE88" s="1" t="n">
        <v>3.7238E-005</v>
      </c>
      <c r="EF88" s="1" t="n">
        <v>3.315E-005</v>
      </c>
      <c r="EG88" s="1" t="n">
        <v>0</v>
      </c>
      <c r="EH88" s="1" t="n">
        <v>0</v>
      </c>
      <c r="EI88" s="1" t="n">
        <v>0</v>
      </c>
      <c r="EJ88" s="1" t="n">
        <v>1.6575E-005</v>
      </c>
      <c r="EK88" s="1" t="n">
        <v>0</v>
      </c>
      <c r="EL88" s="1" t="n">
        <v>9.6134E-006</v>
      </c>
      <c r="EM88" s="1" t="n">
        <v>1.105E-005</v>
      </c>
      <c r="EN88" s="1" t="n">
        <v>1.9337E-005</v>
      </c>
      <c r="EO88" s="1" t="n">
        <v>0</v>
      </c>
      <c r="EP88" s="1" t="n">
        <v>1.105E-005</v>
      </c>
      <c r="EQ88" s="1" t="n">
        <v>1.2376E-005</v>
      </c>
      <c r="ER88" s="1" t="n">
        <v>4.0001E-005</v>
      </c>
      <c r="ES88" s="1" t="n">
        <v>0</v>
      </c>
      <c r="ET88" s="1" t="n">
        <v>0</v>
      </c>
      <c r="EU88" s="1" t="n">
        <v>1.105E-005</v>
      </c>
      <c r="EV88" s="1" t="n">
        <v>2.0663E-005</v>
      </c>
      <c r="EW88" s="1" t="n">
        <v>0</v>
      </c>
      <c r="EX88" s="1" t="n">
        <v>8.2874E-006</v>
      </c>
      <c r="EY88" s="1" t="n">
        <v>0</v>
      </c>
      <c r="EZ88" s="1" t="n">
        <v>0</v>
      </c>
      <c r="FA88" s="1" t="n">
        <v>0</v>
      </c>
      <c r="FB88" s="1" t="n">
        <v>2.9614E-005</v>
      </c>
      <c r="FC88" s="1" t="n">
        <v>2.7625E-006</v>
      </c>
      <c r="FD88" s="1" t="n">
        <v>1.326E-006</v>
      </c>
      <c r="FE88" s="1" t="n">
        <v>0</v>
      </c>
      <c r="FF88" s="1" t="n">
        <v>1.105E-005</v>
      </c>
      <c r="FG88" s="1" t="n">
        <v>4.5526E-005</v>
      </c>
      <c r="FH88" s="1" t="n">
        <v>2.8951E-005</v>
      </c>
      <c r="FI88" s="1" t="n">
        <v>2.4862E-005</v>
      </c>
      <c r="FJ88" s="1" t="n">
        <v>1.6575E-005</v>
      </c>
      <c r="FK88" s="1" t="n">
        <v>0</v>
      </c>
      <c r="FL88" s="1" t="n">
        <v>1.105E-005</v>
      </c>
      <c r="FM88" s="1" t="n">
        <v>2.8951E-005</v>
      </c>
      <c r="FN88" s="1" t="n">
        <v>0</v>
      </c>
      <c r="FO88" s="1" t="n">
        <v>0</v>
      </c>
      <c r="FP88" s="1" t="n">
        <v>1.2376E-005</v>
      </c>
      <c r="FQ88" s="1" t="n">
        <v>2.21E-005</v>
      </c>
      <c r="FR88" s="1" t="n">
        <v>2.0663E-005</v>
      </c>
      <c r="FS88" s="1" t="n">
        <v>0</v>
      </c>
      <c r="FT88" s="1" t="n">
        <v>0</v>
      </c>
      <c r="FU88" s="1" t="n">
        <v>2.0663E-005</v>
      </c>
      <c r="FV88" s="1" t="n">
        <v>0</v>
      </c>
      <c r="FW88" s="1" t="n">
        <v>4.9725E-005</v>
      </c>
      <c r="FX88" s="1" t="n">
        <v>2.4862E-005</v>
      </c>
      <c r="FY88" s="1" t="n">
        <v>4.2763E-005</v>
      </c>
      <c r="FZ88" s="1" t="n">
        <v>2.4862E-005</v>
      </c>
      <c r="GA88" s="1" t="n">
        <v>0</v>
      </c>
      <c r="GB88" s="1" t="n">
        <v>1.0276E-005</v>
      </c>
      <c r="GC88" s="1" t="n">
        <v>3.315E-005</v>
      </c>
      <c r="GD88" s="1" t="n">
        <v>0</v>
      </c>
      <c r="GE88" s="1" t="n">
        <v>9.6134E-006</v>
      </c>
      <c r="GF88" s="1" t="n">
        <v>0</v>
      </c>
      <c r="GG88" s="1" t="n">
        <v>3.1713E-005</v>
      </c>
      <c r="GH88" s="1" t="n">
        <v>3.8675E-005</v>
      </c>
      <c r="GI88" s="1" t="n">
        <v>4.1437E-005</v>
      </c>
      <c r="GJ88" s="1" t="n">
        <v>1.9337E-005</v>
      </c>
      <c r="GK88" s="1" t="n">
        <v>5.3813E-005</v>
      </c>
      <c r="GL88" s="1" t="n">
        <v>0</v>
      </c>
      <c r="GM88" s="1" t="n">
        <v>2.4862E-005</v>
      </c>
      <c r="GN88" s="1" t="n">
        <v>2.0663E-005</v>
      </c>
      <c r="GO88" s="1" t="n">
        <v>3.5912E-005</v>
      </c>
      <c r="GP88" s="1" t="n">
        <v>3.5912E-005</v>
      </c>
      <c r="GQ88" s="1" t="n">
        <v>9.6134E-006</v>
      </c>
      <c r="GR88" s="1" t="n">
        <v>4.1437E-005</v>
      </c>
      <c r="GS88" s="1" t="n">
        <v>5.525E-006</v>
      </c>
      <c r="GT88" s="1" t="n">
        <v>3.0387E-005</v>
      </c>
      <c r="GU88" s="1" t="n">
        <v>9.6134E-006</v>
      </c>
      <c r="GV88" s="1" t="n">
        <v>0</v>
      </c>
    </row>
    <row r="89" customFormat="false" ht="12.75" hidden="false" customHeight="false" outlineLevel="0" collapsed="false">
      <c r="A89" s="1" t="n">
        <v>90.542</v>
      </c>
      <c r="B89" s="1" t="n">
        <v>525.952270507813</v>
      </c>
      <c r="C89" s="1" t="n">
        <v>622.049682617188</v>
      </c>
      <c r="D89" s="1" t="n">
        <v>0</v>
      </c>
      <c r="E89" s="1" t="n">
        <v>0</v>
      </c>
      <c r="F89" s="1" t="n">
        <v>0</v>
      </c>
      <c r="G89" s="1" t="n">
        <v>39.498706817627</v>
      </c>
      <c r="H89" s="1" t="n">
        <v>0.000355035997927189</v>
      </c>
      <c r="I89" s="1" t="n">
        <v>0</v>
      </c>
      <c r="J89" s="1" t="n">
        <v>3.5912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2.6299E-005</v>
      </c>
      <c r="P89" s="1" t="n">
        <v>1.8011E-005</v>
      </c>
      <c r="Q89" s="1" t="n">
        <v>1.105E-005</v>
      </c>
      <c r="R89" s="1" t="n">
        <v>6.9062E-005</v>
      </c>
      <c r="S89" s="1" t="n">
        <v>2.6299E-005</v>
      </c>
      <c r="T89" s="1" t="n">
        <v>0.00016022</v>
      </c>
      <c r="U89" s="1" t="n">
        <v>0.00064786</v>
      </c>
      <c r="V89" s="1" t="n">
        <v>0.0026562</v>
      </c>
      <c r="W89" s="1" t="n">
        <v>3.7349E-005</v>
      </c>
      <c r="X89" s="1" t="n">
        <v>4.199E-006</v>
      </c>
      <c r="Y89" s="1" t="n">
        <v>0</v>
      </c>
      <c r="Z89" s="1" t="n">
        <v>1.105E-00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8.2874E-006</v>
      </c>
      <c r="AF89" s="1" t="n">
        <v>0.0014517</v>
      </c>
      <c r="AG89" s="1" t="n">
        <v>9.7239E-006</v>
      </c>
      <c r="AH89" s="1" t="n">
        <v>0</v>
      </c>
      <c r="AI89" s="1" t="n">
        <v>0</v>
      </c>
      <c r="AJ89" s="1" t="n">
        <v>0.00011746</v>
      </c>
      <c r="AK89" s="1" t="n">
        <v>0</v>
      </c>
      <c r="AL89" s="1" t="n">
        <v>0</v>
      </c>
      <c r="AM89" s="1" t="n">
        <v>0</v>
      </c>
      <c r="AN89" s="1" t="n">
        <v>2.3536E-005</v>
      </c>
      <c r="AO89" s="1" t="n">
        <v>8.2874E-006</v>
      </c>
      <c r="AP89" s="1" t="n">
        <v>9.7239E-006</v>
      </c>
      <c r="AQ89" s="1" t="n">
        <v>4.0111E-005</v>
      </c>
      <c r="AR89" s="1" t="n">
        <v>1.2486E-005</v>
      </c>
      <c r="AS89" s="1" t="n">
        <v>1.8011E-005</v>
      </c>
      <c r="AT89" s="1" t="n">
        <v>0</v>
      </c>
      <c r="AU89" s="1" t="n">
        <v>0</v>
      </c>
      <c r="AV89" s="1" t="n">
        <v>0.00035504</v>
      </c>
      <c r="AW89" s="1" t="n">
        <v>1.1713E-005</v>
      </c>
      <c r="AX89" s="1" t="n">
        <v>0</v>
      </c>
      <c r="AY89" s="1" t="n">
        <v>0</v>
      </c>
      <c r="AZ89" s="1" t="n">
        <v>4.0111E-005</v>
      </c>
      <c r="BA89" s="1" t="n">
        <v>0</v>
      </c>
      <c r="BB89" s="1" t="n">
        <v>0</v>
      </c>
      <c r="BC89" s="1" t="n">
        <v>2.4862E-005</v>
      </c>
      <c r="BD89" s="1" t="n">
        <v>0</v>
      </c>
      <c r="BE89" s="1" t="n">
        <v>0</v>
      </c>
      <c r="BF89" s="1" t="n">
        <v>7.3261E-005</v>
      </c>
      <c r="BG89" s="1" t="n">
        <v>0</v>
      </c>
      <c r="BH89" s="1" t="n">
        <v>5.525E-006</v>
      </c>
      <c r="BI89" s="1" t="n">
        <v>2.21E-005</v>
      </c>
      <c r="BJ89" s="1" t="n">
        <v>9.7239E-006</v>
      </c>
      <c r="BK89" s="1" t="n">
        <v>1.6575E-005</v>
      </c>
      <c r="BL89" s="1" t="n">
        <v>0</v>
      </c>
      <c r="BM89" s="1" t="n">
        <v>2.21E-005</v>
      </c>
      <c r="BN89" s="1" t="n">
        <v>0</v>
      </c>
      <c r="BO89" s="1" t="n">
        <v>0</v>
      </c>
      <c r="BP89" s="1" t="n">
        <v>0</v>
      </c>
      <c r="BQ89" s="1" t="n">
        <v>1.3812E-005</v>
      </c>
      <c r="BR89" s="1" t="n">
        <v>2.3536E-005</v>
      </c>
      <c r="BS89" s="1" t="n">
        <v>0</v>
      </c>
      <c r="BT89" s="1" t="n">
        <v>2.3536E-005</v>
      </c>
      <c r="BU89" s="1" t="n">
        <v>0</v>
      </c>
      <c r="BV89" s="1" t="n">
        <v>2.21E-005</v>
      </c>
      <c r="BW89" s="1" t="n">
        <v>2.0774E-005</v>
      </c>
      <c r="BX89" s="1" t="n">
        <v>0</v>
      </c>
      <c r="BY89" s="1" t="n">
        <v>2.7625E-006</v>
      </c>
      <c r="BZ89" s="1" t="n">
        <v>8.2874E-006</v>
      </c>
      <c r="CA89" s="1" t="n">
        <v>1.3812E-005</v>
      </c>
      <c r="CB89" s="1" t="n">
        <v>6.9615E-006</v>
      </c>
      <c r="CC89" s="1" t="n">
        <v>2.21E-005</v>
      </c>
      <c r="CD89" s="1" t="n">
        <v>1.5249E-005</v>
      </c>
      <c r="CE89" s="1" t="n">
        <v>0</v>
      </c>
      <c r="CF89" s="1" t="n">
        <v>5.525E-006</v>
      </c>
      <c r="CG89" s="1" t="n">
        <v>1.3812E-005</v>
      </c>
      <c r="CH89" s="1" t="n">
        <v>3.7349E-005</v>
      </c>
      <c r="CI89" s="1" t="n">
        <v>0</v>
      </c>
      <c r="CJ89" s="1" t="n">
        <v>0</v>
      </c>
      <c r="CK89" s="1" t="n">
        <v>0</v>
      </c>
      <c r="CL89" s="1" t="n">
        <v>1.6575E-005</v>
      </c>
      <c r="CM89" s="1" t="n">
        <v>2.0774E-005</v>
      </c>
      <c r="CN89" s="1" t="n">
        <v>0</v>
      </c>
      <c r="CO89" s="1" t="n">
        <v>3.5912E-005</v>
      </c>
      <c r="CP89" s="1" t="n">
        <v>0</v>
      </c>
      <c r="CQ89" s="1" t="n">
        <v>0</v>
      </c>
      <c r="CR89" s="1" t="n">
        <v>4.1437E-005</v>
      </c>
      <c r="CS89" s="1" t="n">
        <v>2.7625E-005</v>
      </c>
      <c r="CT89" s="1" t="n">
        <v>2.0774E-005</v>
      </c>
      <c r="CU89" s="1" t="n">
        <v>2.0774E-005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1.3812E-005</v>
      </c>
      <c r="DB89" s="1" t="n">
        <v>2.7625E-006</v>
      </c>
      <c r="DC89" s="1" t="n">
        <v>0</v>
      </c>
      <c r="DD89" s="1" t="n">
        <v>5.525E-006</v>
      </c>
      <c r="DE89" s="1" t="n">
        <v>4.1437E-005</v>
      </c>
      <c r="DF89" s="1" t="n">
        <v>0</v>
      </c>
      <c r="DG89" s="1" t="n">
        <v>0</v>
      </c>
      <c r="DH89" s="1" t="n">
        <v>5.525E-006</v>
      </c>
      <c r="DI89" s="1" t="n">
        <v>0</v>
      </c>
      <c r="DJ89" s="1" t="n">
        <v>0</v>
      </c>
      <c r="DK89" s="1" t="n">
        <v>3.0387E-005</v>
      </c>
      <c r="DL89" s="1" t="n">
        <v>3.7349E-005</v>
      </c>
      <c r="DM89" s="1" t="n">
        <v>0</v>
      </c>
      <c r="DN89" s="1" t="n">
        <v>0</v>
      </c>
      <c r="DO89" s="1" t="n">
        <v>6.9615E-006</v>
      </c>
      <c r="DP89" s="1" t="n">
        <v>4.5636E-005</v>
      </c>
      <c r="DQ89" s="1" t="n">
        <v>0</v>
      </c>
      <c r="DR89" s="1" t="n">
        <v>2.21E-005</v>
      </c>
      <c r="DS89" s="1" t="n">
        <v>1.8011E-005</v>
      </c>
      <c r="DT89" s="1" t="n">
        <v>2.4862E-005</v>
      </c>
      <c r="DU89" s="1" t="n">
        <v>3.1824E-005</v>
      </c>
      <c r="DV89" s="1" t="n">
        <v>0</v>
      </c>
      <c r="DW89" s="1" t="n">
        <v>8.2874E-006</v>
      </c>
      <c r="DX89" s="1" t="n">
        <v>0</v>
      </c>
      <c r="DY89" s="1" t="n">
        <v>3.5912E-005</v>
      </c>
      <c r="DZ89" s="1" t="n">
        <v>0</v>
      </c>
      <c r="EA89" s="1" t="n">
        <v>3.4586E-005</v>
      </c>
      <c r="EB89" s="1" t="n">
        <v>5.1161E-005</v>
      </c>
      <c r="EC89" s="1" t="n">
        <v>3.7349E-005</v>
      </c>
      <c r="ED89" s="1" t="n">
        <v>0</v>
      </c>
      <c r="EE89" s="1" t="n">
        <v>1.6575E-005</v>
      </c>
      <c r="EF89" s="1" t="n">
        <v>3.1824E-005</v>
      </c>
      <c r="EG89" s="1" t="n">
        <v>1.3812E-005</v>
      </c>
      <c r="EH89" s="1" t="n">
        <v>2.4862E-005</v>
      </c>
      <c r="EI89" s="1" t="n">
        <v>5.6686E-005</v>
      </c>
      <c r="EJ89" s="1" t="n">
        <v>2.3536E-005</v>
      </c>
      <c r="EK89" s="1" t="n">
        <v>0</v>
      </c>
      <c r="EL89" s="1" t="n">
        <v>1.3812E-005</v>
      </c>
      <c r="EM89" s="1" t="n">
        <v>3.7349E-005</v>
      </c>
      <c r="EN89" s="1" t="n">
        <v>4.42E-005</v>
      </c>
      <c r="EO89" s="1" t="n">
        <v>1.2486E-005</v>
      </c>
      <c r="EP89" s="1" t="n">
        <v>1.6575E-005</v>
      </c>
      <c r="EQ89" s="1" t="n">
        <v>1.3812E-005</v>
      </c>
      <c r="ER89" s="1" t="n">
        <v>2.0995E-006</v>
      </c>
      <c r="ES89" s="1" t="n">
        <v>2.3536E-005</v>
      </c>
      <c r="ET89" s="1" t="n">
        <v>1.3812E-005</v>
      </c>
      <c r="EU89" s="1" t="n">
        <v>1.4475E-005</v>
      </c>
      <c r="EV89" s="1" t="n">
        <v>2.7625E-006</v>
      </c>
      <c r="EW89" s="1" t="n">
        <v>1.9337E-005</v>
      </c>
      <c r="EX89" s="1" t="n">
        <v>0</v>
      </c>
      <c r="EY89" s="1" t="n">
        <v>1.3812E-005</v>
      </c>
      <c r="EZ89" s="1" t="n">
        <v>0</v>
      </c>
      <c r="FA89" s="1" t="n">
        <v>4.862E-006</v>
      </c>
      <c r="FB89" s="1" t="n">
        <v>2.3536E-005</v>
      </c>
      <c r="FC89" s="1" t="n">
        <v>4.5636E-005</v>
      </c>
      <c r="FD89" s="1" t="n">
        <v>3.315E-005</v>
      </c>
      <c r="FE89" s="1" t="n">
        <v>3.1824E-005</v>
      </c>
      <c r="FF89" s="1" t="n">
        <v>1.2486E-005</v>
      </c>
      <c r="FG89" s="1" t="n">
        <v>4.2874E-005</v>
      </c>
      <c r="FH89" s="1" t="n">
        <v>3.0387E-005</v>
      </c>
      <c r="FI89" s="1" t="n">
        <v>6.3537E-005</v>
      </c>
      <c r="FJ89" s="1" t="n">
        <v>1.6575E-005</v>
      </c>
      <c r="FK89" s="1" t="n">
        <v>5.6686E-005</v>
      </c>
      <c r="FL89" s="1" t="n">
        <v>0</v>
      </c>
      <c r="FM89" s="1" t="n">
        <v>3.8675E-005</v>
      </c>
      <c r="FN89" s="1" t="n">
        <v>2.3536E-005</v>
      </c>
      <c r="FO89" s="1" t="n">
        <v>1.6575E-005</v>
      </c>
      <c r="FP89" s="1" t="n">
        <v>3.1824E-005</v>
      </c>
      <c r="FQ89" s="1" t="n">
        <v>4.6962E-005</v>
      </c>
      <c r="FR89" s="1" t="n">
        <v>1.105E-005</v>
      </c>
      <c r="FS89" s="1" t="n">
        <v>2.7625E-005</v>
      </c>
      <c r="FT89" s="1" t="n">
        <v>0</v>
      </c>
      <c r="FU89" s="1" t="n">
        <v>0</v>
      </c>
      <c r="FV89" s="1" t="n">
        <v>3.7349E-005</v>
      </c>
      <c r="FW89" s="1" t="n">
        <v>1.2486E-005</v>
      </c>
      <c r="FX89" s="1" t="n">
        <v>5.1161E-005</v>
      </c>
      <c r="FY89" s="1" t="n">
        <v>3.4586E-005</v>
      </c>
      <c r="FZ89" s="1" t="n">
        <v>2.7625E-005</v>
      </c>
      <c r="GA89" s="1" t="n">
        <v>2.0774E-005</v>
      </c>
      <c r="GB89" s="1" t="n">
        <v>6.9615E-006</v>
      </c>
      <c r="GC89" s="1" t="n">
        <v>2.6299E-005</v>
      </c>
      <c r="GD89" s="1" t="n">
        <v>0</v>
      </c>
      <c r="GE89" s="1" t="n">
        <v>4.0111E-005</v>
      </c>
      <c r="GF89" s="1" t="n">
        <v>3.4586E-005</v>
      </c>
      <c r="GG89" s="1" t="n">
        <v>4.8399E-005</v>
      </c>
      <c r="GH89" s="1" t="n">
        <v>9.7239E-006</v>
      </c>
      <c r="GI89" s="1" t="n">
        <v>4.9725E-005</v>
      </c>
      <c r="GJ89" s="1" t="n">
        <v>1.105E-005</v>
      </c>
      <c r="GK89" s="1" t="n">
        <v>8.2874E-005</v>
      </c>
      <c r="GL89" s="1" t="n">
        <v>0</v>
      </c>
      <c r="GM89" s="1" t="n">
        <v>2.4862E-005</v>
      </c>
      <c r="GN89" s="1" t="n">
        <v>1.3812E-005</v>
      </c>
      <c r="GO89" s="1" t="n">
        <v>2.0774E-005</v>
      </c>
      <c r="GP89" s="1" t="n">
        <v>3.5912E-005</v>
      </c>
      <c r="GQ89" s="1" t="n">
        <v>1.2486E-005</v>
      </c>
      <c r="GR89" s="1" t="n">
        <v>1.9337E-005</v>
      </c>
      <c r="GS89" s="1" t="n">
        <v>4.0111E-005</v>
      </c>
      <c r="GT89" s="1" t="n">
        <v>1.9337E-005</v>
      </c>
      <c r="GU89" s="1" t="n">
        <v>2.6299E-005</v>
      </c>
      <c r="GV89" s="1" t="n">
        <v>0</v>
      </c>
    </row>
    <row r="90" customFormat="false" ht="12.75" hidden="false" customHeight="false" outlineLevel="0" collapsed="false">
      <c r="A90" s="1" t="n">
        <v>91.741</v>
      </c>
      <c r="B90" s="1" t="n">
        <v>530.951904296875</v>
      </c>
      <c r="C90" s="1" t="n">
        <v>628.741882324219</v>
      </c>
      <c r="D90" s="1" t="n">
        <v>0</v>
      </c>
      <c r="E90" s="1" t="n">
        <v>0</v>
      </c>
      <c r="F90" s="1" t="n">
        <v>0</v>
      </c>
      <c r="G90" s="1" t="n">
        <v>39.4998359680176</v>
      </c>
      <c r="H90" s="1" t="n">
        <v>0.00033569798688404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6.2211E-005</v>
      </c>
      <c r="S90" s="1" t="n">
        <v>5.525E-006</v>
      </c>
      <c r="T90" s="1" t="n">
        <v>0.00010089</v>
      </c>
      <c r="U90" s="1" t="n">
        <v>0.00058565</v>
      </c>
      <c r="V90" s="1" t="n">
        <v>0.0026645</v>
      </c>
      <c r="W90" s="1" t="n">
        <v>1.9337E-005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.0013951</v>
      </c>
      <c r="AG90" s="1" t="n">
        <v>1.8011E-005</v>
      </c>
      <c r="AH90" s="1" t="n">
        <v>0</v>
      </c>
      <c r="AI90" s="1" t="n">
        <v>0</v>
      </c>
      <c r="AJ90" s="1" t="n">
        <v>8.2874E-005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5.525E-006</v>
      </c>
      <c r="AU90" s="1" t="n">
        <v>0</v>
      </c>
      <c r="AV90" s="1" t="n">
        <v>0.0003357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2.6299E-005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1.6575E-005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2.7625E-005</v>
      </c>
      <c r="CA90" s="1" t="n">
        <v>1.3812E-005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.4365E-006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1.6575E-005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1.4365E-006</v>
      </c>
      <c r="DQ90" s="1" t="n">
        <v>0</v>
      </c>
      <c r="DR90" s="1" t="n">
        <v>0</v>
      </c>
      <c r="DS90" s="1" t="n">
        <v>1.4365E-006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2.7625E-006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1.6575E-005</v>
      </c>
      <c r="EI90" s="1" t="n">
        <v>2.4862E-005</v>
      </c>
      <c r="EJ90" s="1" t="n">
        <v>0</v>
      </c>
      <c r="EK90" s="1" t="n">
        <v>0</v>
      </c>
      <c r="EL90" s="1" t="n">
        <v>0</v>
      </c>
      <c r="EM90" s="1" t="n">
        <v>9.7239E-006</v>
      </c>
      <c r="EN90" s="1" t="n">
        <v>4.42E-005</v>
      </c>
      <c r="EO90" s="1" t="n">
        <v>0</v>
      </c>
      <c r="EP90" s="1" t="n">
        <v>0</v>
      </c>
      <c r="EQ90" s="1" t="n">
        <v>0</v>
      </c>
      <c r="ER90" s="1" t="n">
        <v>5.525E-006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5.525E-006</v>
      </c>
      <c r="FJ90" s="1" t="n">
        <v>6.9615E-006</v>
      </c>
      <c r="FK90" s="1" t="n">
        <v>0</v>
      </c>
      <c r="FL90" s="1" t="n">
        <v>0</v>
      </c>
      <c r="FM90" s="1" t="n">
        <v>1.4365E-006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1.105E-005</v>
      </c>
      <c r="FW90" s="1" t="n">
        <v>0</v>
      </c>
      <c r="FX90" s="1" t="n">
        <v>0</v>
      </c>
      <c r="FY90" s="1" t="n">
        <v>0</v>
      </c>
      <c r="FZ90" s="1" t="n">
        <v>2.6299E-005</v>
      </c>
      <c r="GA90" s="1" t="n">
        <v>0</v>
      </c>
      <c r="GB90" s="1" t="n">
        <v>3.5912E-005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.21E-005</v>
      </c>
      <c r="GH90" s="1" t="n">
        <v>0</v>
      </c>
      <c r="GI90" s="1" t="n">
        <v>0</v>
      </c>
      <c r="GJ90" s="1" t="n">
        <v>1.5249E-005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2.7625E-005</v>
      </c>
      <c r="GR90" s="1" t="n">
        <v>6.9615E-006</v>
      </c>
      <c r="GS90" s="1" t="n">
        <v>0</v>
      </c>
      <c r="GT90" s="1" t="n">
        <v>0</v>
      </c>
      <c r="GU90" s="1" t="n">
        <v>3.315E-005</v>
      </c>
      <c r="GV90" s="1" t="n">
        <v>0</v>
      </c>
    </row>
    <row r="91" customFormat="false" ht="12.75" hidden="false" customHeight="false" outlineLevel="0" collapsed="false">
      <c r="A91" s="1" t="n">
        <v>92.94</v>
      </c>
      <c r="B91" s="1" t="n">
        <v>537.40625</v>
      </c>
      <c r="C91" s="1" t="n">
        <v>635.58642578125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.00029006201657466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.4365E-006</v>
      </c>
      <c r="Q91" s="1" t="n">
        <v>0</v>
      </c>
      <c r="R91" s="1" t="n">
        <v>2.7625E-006</v>
      </c>
      <c r="S91" s="1" t="n">
        <v>3.315E-005</v>
      </c>
      <c r="T91" s="1" t="n">
        <v>0.00011879</v>
      </c>
      <c r="U91" s="1" t="n">
        <v>0.00061195</v>
      </c>
      <c r="V91" s="1" t="n">
        <v>0.0026244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.0013674</v>
      </c>
      <c r="AG91" s="1" t="n">
        <v>0</v>
      </c>
      <c r="AH91" s="1" t="n">
        <v>0</v>
      </c>
      <c r="AI91" s="1" t="n">
        <v>0</v>
      </c>
      <c r="AJ91" s="1" t="n">
        <v>0.00010497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.00029006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.2486E-005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.8011E-005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2.6299E-005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1.3812E-005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8.2874E-006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3.315E-005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2.7625E-006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1.4365E-006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94.146</v>
      </c>
      <c r="B92" s="1" t="n">
        <v>543.383850097656</v>
      </c>
      <c r="C92" s="1" t="n">
        <v>642.00347900390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.000371500005712733</v>
      </c>
      <c r="I92" s="1" t="n">
        <v>0</v>
      </c>
      <c r="J92" s="1" t="n">
        <v>1.6575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2.3426E-005</v>
      </c>
      <c r="S92" s="1" t="n">
        <v>1.3812E-005</v>
      </c>
      <c r="T92" s="1" t="n">
        <v>0.0001042</v>
      </c>
      <c r="U92" s="1" t="n">
        <v>0.00062012</v>
      </c>
      <c r="V92" s="1" t="n">
        <v>0.0027196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.0013964</v>
      </c>
      <c r="AG92" s="1" t="n">
        <v>3.8675E-005</v>
      </c>
      <c r="AH92" s="1" t="n">
        <v>1.2376E-005</v>
      </c>
      <c r="AI92" s="1" t="n">
        <v>0</v>
      </c>
      <c r="AJ92" s="1" t="n">
        <v>8.8399E-005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8.2874E-006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.0003715</v>
      </c>
      <c r="AW92" s="1" t="n">
        <v>4.6962E-005</v>
      </c>
      <c r="AX92" s="1" t="n">
        <v>1.6575E-005</v>
      </c>
      <c r="AY92" s="1" t="n">
        <v>0</v>
      </c>
      <c r="AZ92" s="1" t="n">
        <v>0</v>
      </c>
      <c r="BA92" s="1" t="n">
        <v>1.105E-005</v>
      </c>
      <c r="BB92" s="1" t="n">
        <v>1.5138E-005</v>
      </c>
      <c r="BC92" s="1" t="n">
        <v>2.0663E-005</v>
      </c>
      <c r="BD92" s="1" t="n">
        <v>5.525E-006</v>
      </c>
      <c r="BE92" s="1" t="n">
        <v>0</v>
      </c>
      <c r="BF92" s="1" t="n">
        <v>4.0885E-006</v>
      </c>
      <c r="BG92" s="1" t="n">
        <v>0</v>
      </c>
      <c r="BH92" s="1" t="n">
        <v>9.6134E-006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2.0663E-005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2.7625E-006</v>
      </c>
      <c r="BU92" s="1" t="n">
        <v>0</v>
      </c>
      <c r="BV92" s="1" t="n">
        <v>0</v>
      </c>
      <c r="BW92" s="1" t="n">
        <v>0</v>
      </c>
      <c r="BX92" s="1" t="n">
        <v>5.525E-006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2.7625E-006</v>
      </c>
      <c r="CE92" s="1" t="n">
        <v>9.6134E-006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1.9337E-005</v>
      </c>
      <c r="CO92" s="1" t="n">
        <v>2.0663E-005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1.105E-005</v>
      </c>
      <c r="CW92" s="1" t="n">
        <v>2.8951E-005</v>
      </c>
      <c r="CX92" s="1" t="n">
        <v>0</v>
      </c>
      <c r="CY92" s="1" t="n">
        <v>0</v>
      </c>
      <c r="CZ92" s="1" t="n">
        <v>1.2376E-005</v>
      </c>
      <c r="DA92" s="1" t="n">
        <v>0</v>
      </c>
      <c r="DB92" s="1" t="n">
        <v>0</v>
      </c>
      <c r="DC92" s="1" t="n">
        <v>1.105E-005</v>
      </c>
      <c r="DD92" s="1" t="n">
        <v>6.851E-006</v>
      </c>
      <c r="DE92" s="1" t="n">
        <v>0</v>
      </c>
      <c r="DF92" s="1" t="n">
        <v>5.525E-006</v>
      </c>
      <c r="DG92" s="1" t="n">
        <v>0</v>
      </c>
      <c r="DH92" s="1" t="n">
        <v>3.0387E-005</v>
      </c>
      <c r="DI92" s="1" t="n">
        <v>0</v>
      </c>
      <c r="DJ92" s="1" t="n">
        <v>0</v>
      </c>
      <c r="DK92" s="1" t="n">
        <v>8.2874E-006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4.0885E-006</v>
      </c>
      <c r="DQ92" s="1" t="n">
        <v>2.6188E-005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5.525E-006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4.9725E-005</v>
      </c>
      <c r="EG92" s="1" t="n">
        <v>1.5138E-005</v>
      </c>
      <c r="EH92" s="1" t="n">
        <v>0</v>
      </c>
      <c r="EI92" s="1" t="n">
        <v>1.6575E-005</v>
      </c>
      <c r="EJ92" s="1" t="n">
        <v>0</v>
      </c>
      <c r="EK92" s="1" t="n">
        <v>1.9337E-005</v>
      </c>
      <c r="EL92" s="1" t="n">
        <v>0</v>
      </c>
      <c r="EM92" s="1" t="n">
        <v>0</v>
      </c>
      <c r="EN92" s="1" t="n">
        <v>4.0885E-006</v>
      </c>
      <c r="EO92" s="1" t="n">
        <v>0</v>
      </c>
      <c r="EP92" s="1" t="n">
        <v>0</v>
      </c>
      <c r="EQ92" s="1" t="n">
        <v>2.3426E-005</v>
      </c>
      <c r="ER92" s="1" t="n">
        <v>0</v>
      </c>
      <c r="ES92" s="1" t="n">
        <v>0</v>
      </c>
      <c r="ET92" s="1" t="n">
        <v>2.8951E-005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4.0885E-006</v>
      </c>
      <c r="EZ92" s="1" t="n">
        <v>0</v>
      </c>
      <c r="FA92" s="1" t="n">
        <v>0</v>
      </c>
      <c r="FB92" s="1" t="n">
        <v>0</v>
      </c>
      <c r="FC92" s="1" t="n">
        <v>1.1713E-005</v>
      </c>
      <c r="FD92" s="1" t="n">
        <v>0</v>
      </c>
      <c r="FE92" s="1" t="n">
        <v>0</v>
      </c>
      <c r="FF92" s="1" t="n">
        <v>0</v>
      </c>
      <c r="FG92" s="1" t="n">
        <v>1.5138E-005</v>
      </c>
      <c r="FH92" s="1" t="n">
        <v>1.6575E-005</v>
      </c>
      <c r="FI92" s="1" t="n">
        <v>0</v>
      </c>
      <c r="FJ92" s="1" t="n">
        <v>1.6575E-005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8.2874E-006</v>
      </c>
      <c r="FP92" s="1" t="n">
        <v>0</v>
      </c>
      <c r="FQ92" s="1" t="n">
        <v>0</v>
      </c>
      <c r="FR92" s="1" t="n">
        <v>3.315E-005</v>
      </c>
      <c r="FS92" s="1" t="n">
        <v>2.6188E-005</v>
      </c>
      <c r="FT92" s="1" t="n">
        <v>0</v>
      </c>
      <c r="FU92" s="1" t="n">
        <v>0</v>
      </c>
      <c r="FV92" s="1" t="n">
        <v>0</v>
      </c>
      <c r="FW92" s="1" t="n">
        <v>2.7625E-006</v>
      </c>
      <c r="FX92" s="1" t="n">
        <v>1.326E-006</v>
      </c>
      <c r="FY92" s="1" t="n">
        <v>8.2874E-006</v>
      </c>
      <c r="FZ92" s="1" t="n">
        <v>4.0885E-006</v>
      </c>
      <c r="GA92" s="1" t="n">
        <v>0</v>
      </c>
      <c r="GB92" s="1" t="n">
        <v>0</v>
      </c>
      <c r="GC92" s="1" t="n">
        <v>0</v>
      </c>
      <c r="GD92" s="1" t="n">
        <v>1.105E-005</v>
      </c>
      <c r="GE92" s="1" t="n">
        <v>0.00014089</v>
      </c>
      <c r="GF92" s="1" t="n">
        <v>1.9337E-005</v>
      </c>
      <c r="GG92" s="1" t="n">
        <v>6.851E-006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8.2874E-006</v>
      </c>
      <c r="GO92" s="1" t="n">
        <v>4.1437E-005</v>
      </c>
      <c r="GP92" s="1" t="n">
        <v>5.525E-006</v>
      </c>
      <c r="GQ92" s="1" t="n">
        <v>0</v>
      </c>
      <c r="GR92" s="1" t="n">
        <v>3.8675E-005</v>
      </c>
      <c r="GS92" s="1" t="n">
        <v>2.7625E-005</v>
      </c>
      <c r="GT92" s="1" t="n">
        <v>5.525E-006</v>
      </c>
      <c r="GU92" s="1" t="n">
        <v>1.326E-006</v>
      </c>
      <c r="GV92" s="1" t="n">
        <v>0</v>
      </c>
    </row>
    <row r="93" customFormat="false" ht="12.75" hidden="false" customHeight="false" outlineLevel="0" collapsed="false">
      <c r="A93" s="1" t="n">
        <v>95.337</v>
      </c>
      <c r="B93" s="1" t="n">
        <v>548.086486816406</v>
      </c>
      <c r="C93" s="1" t="n">
        <v>645.475219726563</v>
      </c>
      <c r="D93" s="1" t="n">
        <v>0</v>
      </c>
      <c r="E93" s="1" t="n">
        <v>0</v>
      </c>
      <c r="F93" s="1" t="n">
        <v>0</v>
      </c>
      <c r="G93" s="1" t="n">
        <v>39.4892387390137</v>
      </c>
      <c r="H93" s="1" t="n">
        <v>0.000245862000156194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2.7625E-006</v>
      </c>
      <c r="Q93" s="1" t="n">
        <v>0</v>
      </c>
      <c r="R93" s="1" t="n">
        <v>4.6962E-005</v>
      </c>
      <c r="S93" s="1" t="n">
        <v>0</v>
      </c>
      <c r="T93" s="1" t="n">
        <v>0.00010089</v>
      </c>
      <c r="U93" s="1" t="n">
        <v>0.00066444</v>
      </c>
      <c r="V93" s="1" t="n">
        <v>0.0027197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.001384</v>
      </c>
      <c r="AG93" s="1" t="n">
        <v>0</v>
      </c>
      <c r="AH93" s="1" t="n">
        <v>2.3536E-005</v>
      </c>
      <c r="AI93" s="1" t="n">
        <v>0</v>
      </c>
      <c r="AJ93" s="1" t="n">
        <v>5.8012E-00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.105E-005</v>
      </c>
      <c r="AS93" s="1" t="n">
        <v>0</v>
      </c>
      <c r="AT93" s="1" t="n">
        <v>0</v>
      </c>
      <c r="AU93" s="1" t="n">
        <v>0</v>
      </c>
      <c r="AV93" s="1" t="n">
        <v>0.00024586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.4365E-006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2.7625E-005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3.315E-005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5.1161E-005</v>
      </c>
      <c r="DB93" s="1" t="n">
        <v>2.7625E-006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9.7239E-006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2.6299E-005</v>
      </c>
      <c r="EO93" s="1" t="n">
        <v>0</v>
      </c>
      <c r="EP93" s="1" t="n">
        <v>0</v>
      </c>
      <c r="EQ93" s="1" t="n">
        <v>0</v>
      </c>
      <c r="ER93" s="1" t="n">
        <v>1.4365E-006</v>
      </c>
      <c r="ES93" s="1" t="n">
        <v>0</v>
      </c>
      <c r="ET93" s="1" t="n">
        <v>0</v>
      </c>
      <c r="EU93" s="1" t="n">
        <v>0</v>
      </c>
      <c r="EV93" s="1" t="n">
        <v>9.7239E-006</v>
      </c>
      <c r="EW93" s="1" t="n">
        <v>0</v>
      </c>
      <c r="EX93" s="1" t="n">
        <v>0</v>
      </c>
      <c r="EY93" s="1" t="n">
        <v>0</v>
      </c>
      <c r="EZ93" s="1" t="n">
        <v>4.199E-006</v>
      </c>
      <c r="FA93" s="1" t="n">
        <v>0</v>
      </c>
      <c r="FB93" s="1" t="n">
        <v>0</v>
      </c>
      <c r="FC93" s="1" t="n">
        <v>0</v>
      </c>
      <c r="FD93" s="1" t="n">
        <v>1.4365E-006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8.2874E-006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3.8675E-005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3.1824E-005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96.531</v>
      </c>
      <c r="B94" s="1" t="n">
        <v>549.272277832031</v>
      </c>
      <c r="C94" s="1" t="n">
        <v>646.540344238281</v>
      </c>
      <c r="D94" s="1" t="n">
        <v>0</v>
      </c>
      <c r="E94" s="1" t="n">
        <v>0</v>
      </c>
      <c r="F94" s="1" t="n">
        <v>0</v>
      </c>
      <c r="G94" s="1" t="n">
        <v>39.4823188781738</v>
      </c>
      <c r="H94" s="1" t="n">
        <v>0.00025823799660429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7.0388E-005</v>
      </c>
      <c r="S94" s="1" t="n">
        <v>1.6575E-005</v>
      </c>
      <c r="T94" s="1" t="n">
        <v>0.0001105</v>
      </c>
      <c r="U94" s="1" t="n">
        <v>0.00065604</v>
      </c>
      <c r="V94" s="1" t="n">
        <v>0.0027583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013936</v>
      </c>
      <c r="AG94" s="1" t="n">
        <v>1.5138E-005</v>
      </c>
      <c r="AH94" s="1" t="n">
        <v>0</v>
      </c>
      <c r="AI94" s="1" t="n">
        <v>0</v>
      </c>
      <c r="AJ94" s="1" t="n">
        <v>8.9725E-005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.105E-005</v>
      </c>
      <c r="AQ94" s="1" t="n">
        <v>1.326E-006</v>
      </c>
      <c r="AR94" s="1" t="n">
        <v>3.315E-005</v>
      </c>
      <c r="AS94" s="1" t="n">
        <v>0</v>
      </c>
      <c r="AT94" s="1" t="n">
        <v>0</v>
      </c>
      <c r="AU94" s="1" t="n">
        <v>0</v>
      </c>
      <c r="AV94" s="1" t="n">
        <v>0.00025824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9.6134E-006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5.525E-006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1.7901E-005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4.0885E-006</v>
      </c>
      <c r="DC94" s="1" t="n">
        <v>0</v>
      </c>
      <c r="DD94" s="1" t="n">
        <v>0</v>
      </c>
      <c r="DE94" s="1" t="n">
        <v>1.326E-006</v>
      </c>
      <c r="DF94" s="1" t="n">
        <v>0</v>
      </c>
      <c r="DG94" s="1" t="n">
        <v>0</v>
      </c>
      <c r="DH94" s="1" t="n">
        <v>0</v>
      </c>
      <c r="DI94" s="1" t="n">
        <v>2.7625E-006</v>
      </c>
      <c r="DJ94" s="1" t="n">
        <v>8.2874E-006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1.7901E-005</v>
      </c>
      <c r="DR94" s="1" t="n">
        <v>0</v>
      </c>
      <c r="DS94" s="1" t="n">
        <v>1.6575E-005</v>
      </c>
      <c r="DT94" s="1" t="n">
        <v>0</v>
      </c>
      <c r="DU94" s="1" t="n">
        <v>9.6134E-006</v>
      </c>
      <c r="DV94" s="1" t="n">
        <v>0</v>
      </c>
      <c r="DW94" s="1" t="n">
        <v>0</v>
      </c>
      <c r="DX94" s="1" t="n">
        <v>1.105E-005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2.0663E-005</v>
      </c>
      <c r="EL94" s="1" t="n">
        <v>0</v>
      </c>
      <c r="EM94" s="1" t="n">
        <v>0</v>
      </c>
      <c r="EN94" s="1" t="n">
        <v>0</v>
      </c>
      <c r="EO94" s="1" t="n">
        <v>1.5138E-005</v>
      </c>
      <c r="EP94" s="1" t="n">
        <v>0</v>
      </c>
      <c r="EQ94" s="1" t="n">
        <v>2.7625E-006</v>
      </c>
      <c r="ER94" s="1" t="n">
        <v>0</v>
      </c>
      <c r="ES94" s="1" t="n">
        <v>1.2376E-005</v>
      </c>
      <c r="ET94" s="1" t="n">
        <v>0</v>
      </c>
      <c r="EU94" s="1" t="n">
        <v>8.2874E-006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7.315E-005</v>
      </c>
      <c r="FC94" s="1" t="n">
        <v>4.2763E-005</v>
      </c>
      <c r="FD94" s="1" t="n">
        <v>9.6134E-006</v>
      </c>
      <c r="FE94" s="1" t="n">
        <v>6.851E-006</v>
      </c>
      <c r="FF94" s="1" t="n">
        <v>1.3812E-005</v>
      </c>
      <c r="FG94" s="1" t="n">
        <v>0</v>
      </c>
      <c r="FH94" s="1" t="n">
        <v>1.326E-006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4.1437E-005</v>
      </c>
      <c r="FN94" s="1" t="n">
        <v>1.2376E-005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2.4862E-005</v>
      </c>
      <c r="GD94" s="1" t="n">
        <v>0</v>
      </c>
      <c r="GE94" s="1" t="n">
        <v>9.6134E-006</v>
      </c>
      <c r="GF94" s="1" t="n">
        <v>0</v>
      </c>
      <c r="GG94" s="1" t="n">
        <v>0</v>
      </c>
      <c r="GH94" s="1" t="n">
        <v>1.5138E-005</v>
      </c>
      <c r="GI94" s="1" t="n">
        <v>1.6575E-005</v>
      </c>
      <c r="GJ94" s="1" t="n">
        <v>0</v>
      </c>
      <c r="GK94" s="1" t="n">
        <v>0</v>
      </c>
      <c r="GL94" s="1" t="n">
        <v>6.851E-006</v>
      </c>
      <c r="GM94" s="1" t="n">
        <v>0</v>
      </c>
      <c r="GN94" s="1" t="n">
        <v>0</v>
      </c>
      <c r="GO94" s="1" t="n">
        <v>0</v>
      </c>
      <c r="GP94" s="1" t="n">
        <v>2.0663E-005</v>
      </c>
      <c r="GQ94" s="1" t="n">
        <v>0</v>
      </c>
      <c r="GR94" s="1" t="n">
        <v>0</v>
      </c>
      <c r="GS94" s="1" t="n">
        <v>0</v>
      </c>
      <c r="GT94" s="1" t="n">
        <v>1.9337E-005</v>
      </c>
      <c r="GU94" s="1" t="n">
        <v>8.2874E-006</v>
      </c>
      <c r="GV94" s="1" t="n">
        <v>0</v>
      </c>
    </row>
    <row r="95" customFormat="false" ht="12.75" hidden="false" customHeight="false" outlineLevel="0" collapsed="false">
      <c r="A95" s="1" t="n">
        <v>97.726</v>
      </c>
      <c r="B95" s="1" t="n">
        <v>547.830627441406</v>
      </c>
      <c r="C95" s="1" t="n">
        <v>648.305725097656</v>
      </c>
      <c r="D95" s="1" t="n">
        <v>0</v>
      </c>
      <c r="E95" s="1" t="n">
        <v>0</v>
      </c>
      <c r="F95" s="1" t="n">
        <v>0</v>
      </c>
      <c r="G95" s="1" t="n">
        <v>39.4865570068359</v>
      </c>
      <c r="H95" s="1" t="n">
        <v>0.000267962022917345</v>
      </c>
      <c r="I95" s="1" t="n">
        <v>0</v>
      </c>
      <c r="J95" s="1" t="n">
        <v>0</v>
      </c>
      <c r="K95" s="1" t="n">
        <v>0</v>
      </c>
      <c r="L95" s="1" t="n">
        <v>2.7625E-006</v>
      </c>
      <c r="M95" s="1" t="n">
        <v>0</v>
      </c>
      <c r="N95" s="1" t="n">
        <v>0</v>
      </c>
      <c r="O95" s="1" t="n">
        <v>0</v>
      </c>
      <c r="P95" s="1" t="n">
        <v>9.7239E-006</v>
      </c>
      <c r="Q95" s="1" t="n">
        <v>0</v>
      </c>
      <c r="R95" s="1" t="n">
        <v>5.1161E-005</v>
      </c>
      <c r="S95" s="1" t="n">
        <v>2.0774E-005</v>
      </c>
      <c r="T95" s="1" t="n">
        <v>5.3924E-005</v>
      </c>
      <c r="U95" s="1" t="n">
        <v>0.00064642</v>
      </c>
      <c r="V95" s="1" t="n">
        <v>0.0027418</v>
      </c>
      <c r="W95" s="1" t="n">
        <v>2.21E-005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013315</v>
      </c>
      <c r="AG95" s="1" t="n">
        <v>0</v>
      </c>
      <c r="AH95" s="1" t="n">
        <v>6.9615E-006</v>
      </c>
      <c r="AI95" s="1" t="n">
        <v>0</v>
      </c>
      <c r="AJ95" s="1" t="n">
        <v>7.7349E-00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8.2874E-006</v>
      </c>
      <c r="AP95" s="1" t="n">
        <v>0</v>
      </c>
      <c r="AQ95" s="1" t="n">
        <v>8.2874E-006</v>
      </c>
      <c r="AR95" s="1" t="n">
        <v>2.7625E-006</v>
      </c>
      <c r="AS95" s="1" t="n">
        <v>0</v>
      </c>
      <c r="AT95" s="1" t="n">
        <v>0</v>
      </c>
      <c r="AU95" s="1" t="n">
        <v>0</v>
      </c>
      <c r="AV95" s="1" t="n">
        <v>0.00026796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1.105E-005</v>
      </c>
      <c r="CE95" s="1" t="n">
        <v>0</v>
      </c>
      <c r="CF95" s="1" t="n">
        <v>0</v>
      </c>
      <c r="CG95" s="1" t="n">
        <v>0</v>
      </c>
      <c r="CH95" s="1" t="n">
        <v>1.4365E-006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4.199E-006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5.1161E-005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3.1824E-005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5.525E-006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2.4862E-005</v>
      </c>
      <c r="EV95" s="1" t="n">
        <v>5.2487E-005</v>
      </c>
      <c r="EW95" s="1" t="n">
        <v>0</v>
      </c>
      <c r="EX95" s="1" t="n">
        <v>0</v>
      </c>
      <c r="EY95" s="1" t="n">
        <v>0</v>
      </c>
      <c r="EZ95" s="1" t="n">
        <v>4.199E-00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5.525E-006</v>
      </c>
      <c r="FH95" s="1" t="n">
        <v>0</v>
      </c>
      <c r="FI95" s="1" t="n">
        <v>0</v>
      </c>
      <c r="FJ95" s="1" t="n">
        <v>0</v>
      </c>
      <c r="FK95" s="1" t="n">
        <v>3.0387E-005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1.4365E-006</v>
      </c>
      <c r="FR95" s="1" t="n">
        <v>1.8011E-005</v>
      </c>
      <c r="FS95" s="1" t="n">
        <v>0</v>
      </c>
      <c r="FT95" s="1" t="n">
        <v>0</v>
      </c>
      <c r="FU95" s="1" t="n">
        <v>1.105E-005</v>
      </c>
      <c r="FV95" s="1" t="n">
        <v>2.0774E-005</v>
      </c>
      <c r="FW95" s="1" t="n">
        <v>0</v>
      </c>
      <c r="FX95" s="1" t="n">
        <v>0</v>
      </c>
      <c r="FY95" s="1" t="n">
        <v>2.7625E-006</v>
      </c>
      <c r="FZ95" s="1" t="n">
        <v>5.525E-006</v>
      </c>
      <c r="GA95" s="1" t="n">
        <v>1.8011E-005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5.525E-006</v>
      </c>
      <c r="GP95" s="1" t="n">
        <v>0</v>
      </c>
      <c r="GQ95" s="1" t="n">
        <v>2.21E-005</v>
      </c>
      <c r="GR95" s="1" t="n">
        <v>0</v>
      </c>
      <c r="GS95" s="1" t="n">
        <v>0</v>
      </c>
      <c r="GT95" s="1" t="n">
        <v>5.525E-006</v>
      </c>
      <c r="GU95" s="1" t="n">
        <v>1.5249E-005</v>
      </c>
      <c r="GV95" s="1" t="n">
        <v>0</v>
      </c>
    </row>
    <row r="96" customFormat="false" ht="12.75" hidden="false" customHeight="false" outlineLevel="0" collapsed="false">
      <c r="A96" s="1" t="n">
        <v>98.938</v>
      </c>
      <c r="B96" s="1" t="n">
        <v>549.957153320313</v>
      </c>
      <c r="C96" s="1" t="n">
        <v>650.6396484375</v>
      </c>
      <c r="D96" s="1" t="n">
        <v>0</v>
      </c>
      <c r="E96" s="1" t="n">
        <v>0</v>
      </c>
      <c r="F96" s="1" t="n">
        <v>0</v>
      </c>
      <c r="G96" s="1" t="n">
        <v>39.5141105651856</v>
      </c>
      <c r="H96" s="1" t="n">
        <v>0.000262436980847269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.9337E-005</v>
      </c>
      <c r="S96" s="1" t="n">
        <v>0</v>
      </c>
      <c r="T96" s="1" t="n">
        <v>9.2488E-005</v>
      </c>
      <c r="U96" s="1" t="n">
        <v>0.00064499</v>
      </c>
      <c r="V96" s="1" t="n">
        <v>0.0027625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.0013494</v>
      </c>
      <c r="AG96" s="1" t="n">
        <v>1.3812E-005</v>
      </c>
      <c r="AH96" s="1" t="n">
        <v>2.7625E-006</v>
      </c>
      <c r="AI96" s="1" t="n">
        <v>0</v>
      </c>
      <c r="AJ96" s="1" t="n">
        <v>7.4587E-005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.0002624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4.0885E-006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1.326E-006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1.326E-006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1.326E-006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9.6134E-006</v>
      </c>
      <c r="ET96" s="1" t="n">
        <v>0</v>
      </c>
      <c r="EU96" s="1" t="n">
        <v>1.6575E-005</v>
      </c>
      <c r="EV96" s="1" t="n">
        <v>1.326E-006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3.1713E-005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2.7625E-006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1.7901E-005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00.126</v>
      </c>
      <c r="B97" s="1" t="n">
        <v>551.7490234375</v>
      </c>
      <c r="C97" s="1" t="n">
        <v>651.478332519531</v>
      </c>
      <c r="D97" s="1" t="n">
        <v>0</v>
      </c>
      <c r="E97" s="1" t="n">
        <v>0</v>
      </c>
      <c r="F97" s="1" t="n">
        <v>0</v>
      </c>
      <c r="G97" s="1" t="n">
        <v>39.5104370117188</v>
      </c>
      <c r="H97" s="1" t="n">
        <v>0.00021127499348949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.5912E-005</v>
      </c>
      <c r="S97" s="1" t="n">
        <v>0</v>
      </c>
      <c r="T97" s="1" t="n">
        <v>7.7349E-005</v>
      </c>
      <c r="U97" s="1" t="n">
        <v>0.00065946</v>
      </c>
      <c r="V97" s="1" t="n">
        <v>0.0028316</v>
      </c>
      <c r="W97" s="1" t="n">
        <v>2.4862E-00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.001355</v>
      </c>
      <c r="AG97" s="1" t="n">
        <v>6.851E-006</v>
      </c>
      <c r="AH97" s="1" t="n">
        <v>0</v>
      </c>
      <c r="AI97" s="1" t="n">
        <v>0</v>
      </c>
      <c r="AJ97" s="1" t="n">
        <v>6.3537E-005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.326E-006</v>
      </c>
      <c r="AP97" s="1" t="n">
        <v>0</v>
      </c>
      <c r="AQ97" s="1" t="n">
        <v>0</v>
      </c>
      <c r="AR97" s="1" t="n">
        <v>5.525E-006</v>
      </c>
      <c r="AS97" s="1" t="n">
        <v>0</v>
      </c>
      <c r="AT97" s="1" t="n">
        <v>0</v>
      </c>
      <c r="AU97" s="1" t="n">
        <v>0</v>
      </c>
      <c r="AV97" s="1" t="n">
        <v>0.00021127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1.2376E-005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.3812E-005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2.7625E-006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1.6575E-005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8.2874E-006</v>
      </c>
      <c r="DR97" s="1" t="n">
        <v>9.6134E-006</v>
      </c>
      <c r="DS97" s="1" t="n">
        <v>0</v>
      </c>
      <c r="DT97" s="1" t="n">
        <v>1.9337E-005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8.2874E-006</v>
      </c>
      <c r="EJ97" s="1" t="n">
        <v>2.3426E-005</v>
      </c>
      <c r="EK97" s="1" t="n">
        <v>4.0885E-006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4.0885E-006</v>
      </c>
      <c r="ER97" s="1" t="n">
        <v>2.7625E-006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2.0663E-005</v>
      </c>
      <c r="FF97" s="1" t="n">
        <v>0</v>
      </c>
      <c r="FG97" s="1" t="n">
        <v>0</v>
      </c>
      <c r="FH97" s="1" t="n">
        <v>0</v>
      </c>
      <c r="FI97" s="1" t="n">
        <v>8.2874E-006</v>
      </c>
      <c r="FJ97" s="1" t="n">
        <v>0</v>
      </c>
      <c r="FK97" s="1" t="n">
        <v>1.7901E-005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1.5138E-005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1.7901E-005</v>
      </c>
      <c r="FY97" s="1" t="n">
        <v>1.326E-006</v>
      </c>
      <c r="FZ97" s="1" t="n">
        <v>0</v>
      </c>
      <c r="GA97" s="1" t="n">
        <v>2.7625E-006</v>
      </c>
      <c r="GB97" s="1" t="n">
        <v>6.851E-006</v>
      </c>
      <c r="GC97" s="1" t="n">
        <v>8.2874E-006</v>
      </c>
      <c r="GD97" s="1" t="n">
        <v>0</v>
      </c>
      <c r="GE97" s="1" t="n">
        <v>0</v>
      </c>
      <c r="GF97" s="1" t="n">
        <v>1.326E-006</v>
      </c>
      <c r="GG97" s="1" t="n">
        <v>0</v>
      </c>
      <c r="GH97" s="1" t="n">
        <v>0</v>
      </c>
      <c r="GI97" s="1" t="n">
        <v>0</v>
      </c>
      <c r="GJ97" s="1" t="n">
        <v>8.2874E-006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1.105E-005</v>
      </c>
      <c r="GQ97" s="1" t="n">
        <v>3.5912E-005</v>
      </c>
      <c r="GR97" s="1" t="n">
        <v>0</v>
      </c>
      <c r="GS97" s="1" t="n">
        <v>0</v>
      </c>
      <c r="GT97" s="1" t="n">
        <v>6.851E-006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01.326</v>
      </c>
      <c r="B98" s="1" t="n">
        <v>552.892578125</v>
      </c>
      <c r="C98" s="1" t="n">
        <v>651.082336425781</v>
      </c>
      <c r="D98" s="1" t="n">
        <v>0</v>
      </c>
      <c r="E98" s="1" t="n">
        <v>0</v>
      </c>
      <c r="F98" s="1" t="n">
        <v>0</v>
      </c>
      <c r="G98" s="1" t="n">
        <v>39.4717216491699</v>
      </c>
      <c r="H98" s="1" t="n">
        <v>0.00024177298473659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.4586E-005</v>
      </c>
      <c r="S98" s="1" t="n">
        <v>0</v>
      </c>
      <c r="T98" s="1" t="n">
        <v>0.00010774</v>
      </c>
      <c r="U98" s="1" t="n">
        <v>0.00065339</v>
      </c>
      <c r="V98" s="1" t="n">
        <v>0.0028675</v>
      </c>
      <c r="W98" s="1" t="n">
        <v>1.3812E-00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1.5249E-005</v>
      </c>
      <c r="AF98" s="1" t="n">
        <v>0.0013702</v>
      </c>
      <c r="AG98" s="1" t="n">
        <v>0</v>
      </c>
      <c r="AH98" s="1" t="n">
        <v>0</v>
      </c>
      <c r="AI98" s="1" t="n">
        <v>0</v>
      </c>
      <c r="AJ98" s="1" t="n">
        <v>0.0001022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.00024177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6.9615E-006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2.7625E-006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2.7625E-006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1.4365E-006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1.3812E-005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2.4862E-005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5.525E-006</v>
      </c>
      <c r="ES98" s="1" t="n">
        <v>0</v>
      </c>
      <c r="ET98" s="1" t="n">
        <v>0</v>
      </c>
      <c r="EU98" s="1" t="n">
        <v>1.105E-005</v>
      </c>
      <c r="EV98" s="1" t="n">
        <v>0</v>
      </c>
      <c r="EW98" s="1" t="n">
        <v>0</v>
      </c>
      <c r="EX98" s="1" t="n">
        <v>0</v>
      </c>
      <c r="EY98" s="1" t="n">
        <v>1.2486E-005</v>
      </c>
      <c r="EZ98" s="1" t="n">
        <v>0</v>
      </c>
      <c r="FA98" s="1" t="n">
        <v>0</v>
      </c>
      <c r="FB98" s="1" t="n">
        <v>0</v>
      </c>
      <c r="FC98" s="1" t="n">
        <v>8.2874E-006</v>
      </c>
      <c r="FD98" s="1" t="n">
        <v>0</v>
      </c>
      <c r="FE98" s="1" t="n">
        <v>1.4365E-006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3.4255E-006</v>
      </c>
      <c r="FX98" s="1" t="n">
        <v>2.9061E-005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1.9337E-005</v>
      </c>
      <c r="GD98" s="1" t="n">
        <v>0</v>
      </c>
      <c r="GE98" s="1" t="n">
        <v>8.2874E-006</v>
      </c>
      <c r="GF98" s="1" t="n">
        <v>0</v>
      </c>
      <c r="GG98" s="1" t="n">
        <v>2.7625E-00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1.3812E-005</v>
      </c>
      <c r="GQ98" s="1" t="n">
        <v>0</v>
      </c>
      <c r="GR98" s="1" t="n">
        <v>4.199E-006</v>
      </c>
      <c r="GS98" s="1" t="n">
        <v>1.6575E-005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02.521</v>
      </c>
      <c r="B99" s="1" t="n">
        <v>553.267517089844</v>
      </c>
      <c r="C99" s="1" t="n">
        <v>650.097351074219</v>
      </c>
      <c r="D99" s="1" t="n">
        <v>0</v>
      </c>
      <c r="E99" s="1" t="n">
        <v>0</v>
      </c>
      <c r="F99" s="1" t="n">
        <v>0</v>
      </c>
      <c r="G99" s="1" t="n">
        <v>39.504077911377</v>
      </c>
      <c r="H99" s="1" t="n">
        <v>0.0002928239991888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.7901E-005</v>
      </c>
      <c r="Q99" s="1" t="n">
        <v>8.2874E-006</v>
      </c>
      <c r="R99" s="1" t="n">
        <v>5.3813E-005</v>
      </c>
      <c r="S99" s="1" t="n">
        <v>0</v>
      </c>
      <c r="T99" s="1" t="n">
        <v>0.0001063</v>
      </c>
      <c r="U99" s="1" t="n">
        <v>0.00067814</v>
      </c>
      <c r="V99" s="1" t="n">
        <v>0.0029406</v>
      </c>
      <c r="W99" s="1" t="n">
        <v>3.8675E-005</v>
      </c>
      <c r="X99" s="1" t="n">
        <v>4.42E-005</v>
      </c>
      <c r="Y99" s="1" t="n">
        <v>0</v>
      </c>
      <c r="Z99" s="1" t="n">
        <v>2.6188E-005</v>
      </c>
      <c r="AA99" s="1" t="n">
        <v>0</v>
      </c>
      <c r="AB99" s="1" t="n">
        <v>0</v>
      </c>
      <c r="AC99" s="1" t="n">
        <v>0</v>
      </c>
      <c r="AD99" s="1" t="n">
        <v>3.3813E-005</v>
      </c>
      <c r="AE99" s="1" t="n">
        <v>2.0663E-005</v>
      </c>
      <c r="AF99" s="1" t="n">
        <v>0.0013398</v>
      </c>
      <c r="AG99" s="1" t="n">
        <v>1.3812E-005</v>
      </c>
      <c r="AH99" s="1" t="n">
        <v>0</v>
      </c>
      <c r="AI99" s="1" t="n">
        <v>0</v>
      </c>
      <c r="AJ99" s="1" t="n">
        <v>0.00011602</v>
      </c>
      <c r="AK99" s="1" t="n">
        <v>2.3426E-005</v>
      </c>
      <c r="AL99" s="1" t="n">
        <v>0</v>
      </c>
      <c r="AM99" s="1" t="n">
        <v>4.0885E-006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1.9337E-005</v>
      </c>
      <c r="AU99" s="1" t="n">
        <v>0</v>
      </c>
      <c r="AV99" s="1" t="n">
        <v>0.00029282</v>
      </c>
      <c r="AW99" s="1" t="n">
        <v>0</v>
      </c>
      <c r="AX99" s="1" t="n">
        <v>0</v>
      </c>
      <c r="AY99" s="1" t="n">
        <v>3.4476E-005</v>
      </c>
      <c r="AZ99" s="1" t="n">
        <v>0</v>
      </c>
      <c r="BA99" s="1" t="n">
        <v>3.8675E-005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.326E-006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1.326E-006</v>
      </c>
      <c r="BO99" s="1" t="n">
        <v>0</v>
      </c>
      <c r="BP99" s="1" t="n">
        <v>1.326E-006</v>
      </c>
      <c r="BQ99" s="1" t="n">
        <v>0</v>
      </c>
      <c r="BR99" s="1" t="n">
        <v>1.6575E-005</v>
      </c>
      <c r="BS99" s="1" t="n">
        <v>1.326E-006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2.4862E-005</v>
      </c>
      <c r="BY99" s="1" t="n">
        <v>5.525E-006</v>
      </c>
      <c r="BZ99" s="1" t="n">
        <v>1.6575E-005</v>
      </c>
      <c r="CA99" s="1" t="n">
        <v>0</v>
      </c>
      <c r="CB99" s="1" t="n">
        <v>0</v>
      </c>
      <c r="CC99" s="1" t="n">
        <v>0</v>
      </c>
      <c r="CD99" s="1" t="n">
        <v>3.1713E-005</v>
      </c>
      <c r="CE99" s="1" t="n">
        <v>0</v>
      </c>
      <c r="CF99" s="1" t="n">
        <v>9.6134E-006</v>
      </c>
      <c r="CG99" s="1" t="n">
        <v>1.6575E-005</v>
      </c>
      <c r="CH99" s="1" t="n">
        <v>0</v>
      </c>
      <c r="CI99" s="1" t="n">
        <v>0</v>
      </c>
      <c r="CJ99" s="1" t="n">
        <v>2.7625E-006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2.7625E-005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.105E-005</v>
      </c>
      <c r="CV99" s="1" t="n">
        <v>0</v>
      </c>
      <c r="CW99" s="1" t="n">
        <v>1.7901E-005</v>
      </c>
      <c r="CX99" s="1" t="n">
        <v>4.6962E-005</v>
      </c>
      <c r="CY99" s="1" t="n">
        <v>0</v>
      </c>
      <c r="CZ99" s="1" t="n">
        <v>0</v>
      </c>
      <c r="DA99" s="1" t="n">
        <v>0</v>
      </c>
      <c r="DB99" s="1" t="n">
        <v>2.0663E-005</v>
      </c>
      <c r="DC99" s="1" t="n">
        <v>3.0387E-005</v>
      </c>
      <c r="DD99" s="1" t="n">
        <v>2.7625E-005</v>
      </c>
      <c r="DE99" s="1" t="n">
        <v>0</v>
      </c>
      <c r="DF99" s="1" t="n">
        <v>0</v>
      </c>
      <c r="DG99" s="1" t="n">
        <v>0</v>
      </c>
      <c r="DH99" s="1" t="n">
        <v>2.7625E-006</v>
      </c>
      <c r="DI99" s="1" t="n">
        <v>0</v>
      </c>
      <c r="DJ99" s="1" t="n">
        <v>2.3426E-005</v>
      </c>
      <c r="DK99" s="1" t="n">
        <v>0</v>
      </c>
      <c r="DL99" s="1" t="n">
        <v>3.315E-005</v>
      </c>
      <c r="DM99" s="1" t="n">
        <v>0</v>
      </c>
      <c r="DN99" s="1" t="n">
        <v>0</v>
      </c>
      <c r="DO99" s="1" t="n">
        <v>1.7901E-005</v>
      </c>
      <c r="DP99" s="1" t="n">
        <v>2.3426E-005</v>
      </c>
      <c r="DQ99" s="1" t="n">
        <v>4.1437E-005</v>
      </c>
      <c r="DR99" s="1" t="n">
        <v>1.7901E-005</v>
      </c>
      <c r="DS99" s="1" t="n">
        <v>0</v>
      </c>
      <c r="DT99" s="1" t="n">
        <v>0</v>
      </c>
      <c r="DU99" s="1" t="n">
        <v>1.326E-006</v>
      </c>
      <c r="DV99" s="1" t="n">
        <v>4.0885E-006</v>
      </c>
      <c r="DW99" s="1" t="n">
        <v>0</v>
      </c>
      <c r="DX99" s="1" t="n">
        <v>3.1713E-005</v>
      </c>
      <c r="DY99" s="1" t="n">
        <v>0</v>
      </c>
      <c r="DZ99" s="1" t="n">
        <v>8.2874E-006</v>
      </c>
      <c r="EA99" s="1" t="n">
        <v>0</v>
      </c>
      <c r="EB99" s="1" t="n">
        <v>1.6575E-005</v>
      </c>
      <c r="EC99" s="1" t="n">
        <v>2.3426E-005</v>
      </c>
      <c r="ED99" s="1" t="n">
        <v>0</v>
      </c>
      <c r="EE99" s="1" t="n">
        <v>0</v>
      </c>
      <c r="EF99" s="1" t="n">
        <v>0</v>
      </c>
      <c r="EG99" s="1" t="n">
        <v>2.0663E-005</v>
      </c>
      <c r="EH99" s="1" t="n">
        <v>0</v>
      </c>
      <c r="EI99" s="1" t="n">
        <v>1.3812E-005</v>
      </c>
      <c r="EJ99" s="1" t="n">
        <v>1.5138E-005</v>
      </c>
      <c r="EK99" s="1" t="n">
        <v>1.7901E-005</v>
      </c>
      <c r="EL99" s="1" t="n">
        <v>0</v>
      </c>
      <c r="EM99" s="1" t="n">
        <v>0</v>
      </c>
      <c r="EN99" s="1" t="n">
        <v>1.7901E-005</v>
      </c>
      <c r="EO99" s="1" t="n">
        <v>1.105E-005</v>
      </c>
      <c r="EP99" s="1" t="n">
        <v>1.2376E-005</v>
      </c>
      <c r="EQ99" s="1" t="n">
        <v>4.6962E-005</v>
      </c>
      <c r="ER99" s="1" t="n">
        <v>1.2376E-005</v>
      </c>
      <c r="ES99" s="1" t="n">
        <v>0</v>
      </c>
      <c r="ET99" s="1" t="n">
        <v>8.2874E-006</v>
      </c>
      <c r="EU99" s="1" t="n">
        <v>0</v>
      </c>
      <c r="EV99" s="1" t="n">
        <v>0</v>
      </c>
      <c r="EW99" s="1" t="n">
        <v>9.6134E-006</v>
      </c>
      <c r="EX99" s="1" t="n">
        <v>0</v>
      </c>
      <c r="EY99" s="1" t="n">
        <v>2.7625E-005</v>
      </c>
      <c r="EZ99" s="1" t="n">
        <v>3.4476E-005</v>
      </c>
      <c r="FA99" s="1" t="n">
        <v>1.7901E-005</v>
      </c>
      <c r="FB99" s="1" t="n">
        <v>5.525E-006</v>
      </c>
      <c r="FC99" s="1" t="n">
        <v>4.6962E-005</v>
      </c>
      <c r="FD99" s="1" t="n">
        <v>2.8951E-005</v>
      </c>
      <c r="FE99" s="1" t="n">
        <v>4.42E-005</v>
      </c>
      <c r="FF99" s="1" t="n">
        <v>8.2874E-006</v>
      </c>
      <c r="FG99" s="1" t="n">
        <v>1.9337E-005</v>
      </c>
      <c r="FH99" s="1" t="n">
        <v>2.8951E-005</v>
      </c>
      <c r="FI99" s="1" t="n">
        <v>0</v>
      </c>
      <c r="FJ99" s="1" t="n">
        <v>2.7625E-005</v>
      </c>
      <c r="FK99" s="1" t="n">
        <v>0</v>
      </c>
      <c r="FL99" s="1" t="n">
        <v>2.7625E-005</v>
      </c>
      <c r="FM99" s="1" t="n">
        <v>0</v>
      </c>
      <c r="FN99" s="1" t="n">
        <v>0</v>
      </c>
      <c r="FO99" s="1" t="n">
        <v>0</v>
      </c>
      <c r="FP99" s="1" t="n">
        <v>1.2376E-005</v>
      </c>
      <c r="FQ99" s="1" t="n">
        <v>0</v>
      </c>
      <c r="FR99" s="1" t="n">
        <v>4.5526E-005</v>
      </c>
      <c r="FS99" s="1" t="n">
        <v>0</v>
      </c>
      <c r="FT99" s="1" t="n">
        <v>5.3813E-005</v>
      </c>
      <c r="FU99" s="1" t="n">
        <v>1.6575E-005</v>
      </c>
      <c r="FV99" s="1" t="n">
        <v>3.5912E-005</v>
      </c>
      <c r="FW99" s="1" t="n">
        <v>2.4862E-005</v>
      </c>
      <c r="FX99" s="1" t="n">
        <v>2.0663E-005</v>
      </c>
      <c r="FY99" s="1" t="n">
        <v>0</v>
      </c>
      <c r="FZ99" s="1" t="n">
        <v>9.6134E-006</v>
      </c>
      <c r="GA99" s="1" t="n">
        <v>9.6134E-006</v>
      </c>
      <c r="GB99" s="1" t="n">
        <v>1.6575E-005</v>
      </c>
      <c r="GC99" s="1" t="n">
        <v>2.7625E-005</v>
      </c>
      <c r="GD99" s="1" t="n">
        <v>1.9337E-005</v>
      </c>
      <c r="GE99" s="1" t="n">
        <v>2.6188E-005</v>
      </c>
      <c r="GF99" s="1" t="n">
        <v>2.6188E-005</v>
      </c>
      <c r="GG99" s="1" t="n">
        <v>0</v>
      </c>
      <c r="GH99" s="1" t="n">
        <v>0</v>
      </c>
      <c r="GI99" s="1" t="n">
        <v>6.851E-006</v>
      </c>
      <c r="GJ99" s="1" t="n">
        <v>0</v>
      </c>
      <c r="GK99" s="1" t="n">
        <v>0</v>
      </c>
      <c r="GL99" s="1" t="n">
        <v>0</v>
      </c>
      <c r="GM99" s="1" t="n">
        <v>3.8675E-005</v>
      </c>
      <c r="GN99" s="1" t="n">
        <v>0</v>
      </c>
      <c r="GO99" s="1" t="n">
        <v>0</v>
      </c>
      <c r="GP99" s="1" t="n">
        <v>0</v>
      </c>
      <c r="GQ99" s="1" t="n">
        <v>2.0663E-005</v>
      </c>
      <c r="GR99" s="1" t="n">
        <v>0</v>
      </c>
      <c r="GS99" s="1" t="n">
        <v>5.525E-005</v>
      </c>
      <c r="GT99" s="1" t="n">
        <v>9.6134E-006</v>
      </c>
      <c r="GU99" s="1" t="n">
        <v>2.8951E-005</v>
      </c>
      <c r="GV99" s="1" t="n">
        <v>0</v>
      </c>
    </row>
    <row r="100" customFormat="false" ht="12.75" hidden="false" customHeight="false" outlineLevel="0" collapsed="false">
      <c r="A100" s="1" t="n">
        <v>103.739</v>
      </c>
      <c r="B100" s="1" t="n">
        <v>553.450256347656</v>
      </c>
      <c r="C100" s="1" t="n">
        <v>648.964965820313</v>
      </c>
      <c r="D100" s="1" t="n">
        <v>0</v>
      </c>
      <c r="E100" s="1" t="n">
        <v>0</v>
      </c>
      <c r="F100" s="1" t="n">
        <v>0</v>
      </c>
      <c r="G100" s="1" t="n">
        <v>39.4707298278809</v>
      </c>
      <c r="H100" s="1" t="n">
        <v>0.00022928700491320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5.9338E-005</v>
      </c>
      <c r="S100" s="1" t="n">
        <v>2.7625E-006</v>
      </c>
      <c r="T100" s="1" t="n">
        <v>7.8675E-005</v>
      </c>
      <c r="U100" s="1" t="n">
        <v>0.00071549</v>
      </c>
      <c r="V100" s="1" t="n">
        <v>0.0029421</v>
      </c>
      <c r="W100" s="1" t="n">
        <v>2.7625E-00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2.21E-005</v>
      </c>
      <c r="AD100" s="1" t="n">
        <v>0</v>
      </c>
      <c r="AE100" s="1" t="n">
        <v>0</v>
      </c>
      <c r="AF100" s="1" t="n">
        <v>0.0013246</v>
      </c>
      <c r="AG100" s="1" t="n">
        <v>0</v>
      </c>
      <c r="AH100" s="1" t="n">
        <v>1.105E-005</v>
      </c>
      <c r="AI100" s="1" t="n">
        <v>2.7625E-006</v>
      </c>
      <c r="AJ100" s="1" t="n">
        <v>0.00010497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.00022929</v>
      </c>
      <c r="AW100" s="1" t="n">
        <v>1.6575E-005</v>
      </c>
      <c r="AX100" s="1" t="n">
        <v>1.105E-005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9.6134E-006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1.3812E-005</v>
      </c>
      <c r="BU100" s="1" t="n">
        <v>0</v>
      </c>
      <c r="BV100" s="1" t="n">
        <v>0</v>
      </c>
      <c r="BW100" s="1" t="n">
        <v>1.326E-006</v>
      </c>
      <c r="BX100" s="1" t="n">
        <v>1.6575E-005</v>
      </c>
      <c r="BY100" s="1" t="n">
        <v>0</v>
      </c>
      <c r="BZ100" s="1" t="n">
        <v>0</v>
      </c>
      <c r="CA100" s="1" t="n">
        <v>0</v>
      </c>
      <c r="CB100" s="1" t="n">
        <v>2.3426E-005</v>
      </c>
      <c r="CC100" s="1" t="n">
        <v>0</v>
      </c>
      <c r="CD100" s="1" t="n">
        <v>0</v>
      </c>
      <c r="CE100" s="1" t="n">
        <v>0</v>
      </c>
      <c r="CF100" s="1" t="n">
        <v>3.0387E-005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1.7901E-005</v>
      </c>
      <c r="CT100" s="1" t="n">
        <v>0</v>
      </c>
      <c r="CU100" s="1" t="n">
        <v>8.2874E-006</v>
      </c>
      <c r="CV100" s="1" t="n">
        <v>2.7625E-006</v>
      </c>
      <c r="CW100" s="1" t="n">
        <v>1.326E-006</v>
      </c>
      <c r="CX100" s="1" t="n">
        <v>2.21E-005</v>
      </c>
      <c r="CY100" s="1" t="n">
        <v>6.851E-006</v>
      </c>
      <c r="CZ100" s="1" t="n">
        <v>6.851E-006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9.6134E-006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8.2874E-006</v>
      </c>
      <c r="DR100" s="1" t="n">
        <v>2.8951E-005</v>
      </c>
      <c r="DS100" s="1" t="n">
        <v>5.525E-006</v>
      </c>
      <c r="DT100" s="1" t="n">
        <v>8.2874E-006</v>
      </c>
      <c r="DU100" s="1" t="n">
        <v>2.0663E-005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1.2376E-005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1.105E-005</v>
      </c>
      <c r="EG100" s="1" t="n">
        <v>1.6575E-005</v>
      </c>
      <c r="EH100" s="1" t="n">
        <v>0</v>
      </c>
      <c r="EI100" s="1" t="n">
        <v>0</v>
      </c>
      <c r="EJ100" s="1" t="n">
        <v>0</v>
      </c>
      <c r="EK100" s="1" t="n">
        <v>5.525E-006</v>
      </c>
      <c r="EL100" s="1" t="n">
        <v>0</v>
      </c>
      <c r="EM100" s="1" t="n">
        <v>0</v>
      </c>
      <c r="EN100" s="1" t="n">
        <v>9.6134E-006</v>
      </c>
      <c r="EO100" s="1" t="n">
        <v>9.6134E-006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1.7901E-005</v>
      </c>
      <c r="EU100" s="1" t="n">
        <v>0</v>
      </c>
      <c r="EV100" s="1" t="n">
        <v>2.4862E-005</v>
      </c>
      <c r="EW100" s="1" t="n">
        <v>0</v>
      </c>
      <c r="EX100" s="1" t="n">
        <v>1.5138E-005</v>
      </c>
      <c r="EY100" s="1" t="n">
        <v>0</v>
      </c>
      <c r="EZ100" s="1" t="n">
        <v>0</v>
      </c>
      <c r="FA100" s="1" t="n">
        <v>8.2874E-006</v>
      </c>
      <c r="FB100" s="1" t="n">
        <v>0</v>
      </c>
      <c r="FC100" s="1" t="n">
        <v>2.8951E-005</v>
      </c>
      <c r="FD100" s="1" t="n">
        <v>1.326E-006</v>
      </c>
      <c r="FE100" s="1" t="n">
        <v>8.2874E-006</v>
      </c>
      <c r="FF100" s="1" t="n">
        <v>1.326E-006</v>
      </c>
      <c r="FG100" s="1" t="n">
        <v>9.6134E-006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1.326E-006</v>
      </c>
      <c r="FM100" s="1" t="n">
        <v>0</v>
      </c>
      <c r="FN100" s="1" t="n">
        <v>0</v>
      </c>
      <c r="FO100" s="1" t="n">
        <v>1.3812E-005</v>
      </c>
      <c r="FP100" s="1" t="n">
        <v>4.6962E-005</v>
      </c>
      <c r="FQ100" s="1" t="n">
        <v>3.5912E-005</v>
      </c>
      <c r="FR100" s="1" t="n">
        <v>2.21E-005</v>
      </c>
      <c r="FS100" s="1" t="n">
        <v>3.1713E-005</v>
      </c>
      <c r="FT100" s="1" t="n">
        <v>0</v>
      </c>
      <c r="FU100" s="1" t="n">
        <v>0</v>
      </c>
      <c r="FV100" s="1" t="n">
        <v>1.3812E-005</v>
      </c>
      <c r="FW100" s="1" t="n">
        <v>0</v>
      </c>
      <c r="FX100" s="1" t="n">
        <v>3.5912E-005</v>
      </c>
      <c r="FY100" s="1" t="n">
        <v>1.326E-006</v>
      </c>
      <c r="FZ100" s="1" t="n">
        <v>5.525E-006</v>
      </c>
      <c r="GA100" s="1" t="n">
        <v>0</v>
      </c>
      <c r="GB100" s="1" t="n">
        <v>2.3426E-005</v>
      </c>
      <c r="GC100" s="1" t="n">
        <v>1.7901E-005</v>
      </c>
      <c r="GD100" s="1" t="n">
        <v>1.326E-006</v>
      </c>
      <c r="GE100" s="1" t="n">
        <v>5.6576E-005</v>
      </c>
      <c r="GF100" s="1" t="n">
        <v>0</v>
      </c>
      <c r="GG100" s="1" t="n">
        <v>1.5138E-005</v>
      </c>
      <c r="GH100" s="1" t="n">
        <v>5.525E-006</v>
      </c>
      <c r="GI100" s="1" t="n">
        <v>0</v>
      </c>
      <c r="GJ100" s="1" t="n">
        <v>2.7625E-005</v>
      </c>
      <c r="GK100" s="1" t="n">
        <v>3.0387E-005</v>
      </c>
      <c r="GL100" s="1" t="n">
        <v>0</v>
      </c>
      <c r="GM100" s="1" t="n">
        <v>2.0663E-005</v>
      </c>
      <c r="GN100" s="1" t="n">
        <v>3.5912E-005</v>
      </c>
      <c r="GO100" s="1" t="n">
        <v>3.0387E-005</v>
      </c>
      <c r="GP100" s="1" t="n">
        <v>0</v>
      </c>
      <c r="GQ100" s="1" t="n">
        <v>3.5912E-005</v>
      </c>
      <c r="GR100" s="1" t="n">
        <v>0</v>
      </c>
      <c r="GS100" s="1" t="n">
        <v>6.851E-006</v>
      </c>
      <c r="GT100" s="1" t="n">
        <v>2.7625E-005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04.927</v>
      </c>
      <c r="B101" s="1" t="n">
        <v>553.379516601563</v>
      </c>
      <c r="C101" s="1" t="n">
        <v>647.739074707031</v>
      </c>
      <c r="D101" s="1" t="n">
        <v>0</v>
      </c>
      <c r="E101" s="1" t="n">
        <v>0</v>
      </c>
      <c r="F101" s="1" t="n">
        <v>0</v>
      </c>
      <c r="G101" s="1" t="n">
        <v>39.4775123596191</v>
      </c>
      <c r="H101" s="1" t="n">
        <v>0.00022232500487007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4.1437E-005</v>
      </c>
      <c r="U101" s="1" t="n">
        <v>0.00066709</v>
      </c>
      <c r="V101" s="1" t="n">
        <v>0.0029323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.0012804</v>
      </c>
      <c r="AG101" s="1" t="n">
        <v>0</v>
      </c>
      <c r="AH101" s="1" t="n">
        <v>0</v>
      </c>
      <c r="AI101" s="1" t="n">
        <v>0</v>
      </c>
      <c r="AJ101" s="1" t="n">
        <v>8.8399E-005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.00022233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5.525E-006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.7625E-00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9.6134E-006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2.7625E-006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4.0885E-006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1.2376E-005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9.6134E-006</v>
      </c>
      <c r="FG101" s="1" t="n">
        <v>8.2874E-006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5.525E-006</v>
      </c>
      <c r="FX101" s="1" t="n">
        <v>6.851E-006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1.105E-005</v>
      </c>
      <c r="GP101" s="1" t="n">
        <v>4.0885E-006</v>
      </c>
      <c r="GQ101" s="1" t="n">
        <v>0</v>
      </c>
      <c r="GR101" s="1" t="n">
        <v>0</v>
      </c>
      <c r="GS101" s="1" t="n">
        <v>5.525E-006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06.122</v>
      </c>
      <c r="B102" s="1" t="n">
        <v>553.268676757813</v>
      </c>
      <c r="C102" s="1" t="n">
        <v>646.552001953125</v>
      </c>
      <c r="D102" s="1" t="n">
        <v>0</v>
      </c>
      <c r="E102" s="1" t="n">
        <v>0</v>
      </c>
      <c r="F102" s="1" t="n">
        <v>0</v>
      </c>
      <c r="G102" s="1" t="n">
        <v>39.4919281005859</v>
      </c>
      <c r="H102" s="1" t="n">
        <v>0.000250061013503</v>
      </c>
      <c r="I102" s="1" t="n">
        <v>5.525E-00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5.525E-005</v>
      </c>
      <c r="S102" s="1" t="n">
        <v>0</v>
      </c>
      <c r="T102" s="1" t="n">
        <v>8.0112E-005</v>
      </c>
      <c r="U102" s="1" t="n">
        <v>0.00066996</v>
      </c>
      <c r="V102" s="1" t="n">
        <v>0.0029476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8.2874E-006</v>
      </c>
      <c r="AF102" s="1" t="n">
        <v>0.0012928</v>
      </c>
      <c r="AG102" s="1" t="n">
        <v>0</v>
      </c>
      <c r="AH102" s="1" t="n">
        <v>0</v>
      </c>
      <c r="AI102" s="1" t="n">
        <v>0</v>
      </c>
      <c r="AJ102" s="1" t="n">
        <v>8.4311E-005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.00025006</v>
      </c>
      <c r="AW102" s="1" t="n">
        <v>0</v>
      </c>
      <c r="AX102" s="1" t="n">
        <v>0</v>
      </c>
      <c r="AY102" s="1" t="n">
        <v>0</v>
      </c>
      <c r="AZ102" s="1" t="n">
        <v>1.4365E-006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1.4365E-006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4.199E-006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2.7625E-006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07.316</v>
      </c>
      <c r="B103" s="1" t="n">
        <v>553.084777832031</v>
      </c>
      <c r="C103" s="1" t="n">
        <v>645.396789550781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.00023337501625064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3.315E-005</v>
      </c>
      <c r="S103" s="1" t="n">
        <v>0</v>
      </c>
      <c r="T103" s="1" t="n">
        <v>5.6576E-005</v>
      </c>
      <c r="U103" s="1" t="n">
        <v>0.00067957</v>
      </c>
      <c r="V103" s="1" t="n">
        <v>0.0029682</v>
      </c>
      <c r="W103" s="1" t="n">
        <v>2.7625E-006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.0013149</v>
      </c>
      <c r="AG103" s="1" t="n">
        <v>0</v>
      </c>
      <c r="AH103" s="1" t="n">
        <v>0</v>
      </c>
      <c r="AI103" s="1" t="n">
        <v>0</v>
      </c>
      <c r="AJ103" s="1" t="n">
        <v>3.0387E-005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.00023338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4.0885E-006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2.7625E-006</v>
      </c>
      <c r="DO103" s="1" t="n">
        <v>0</v>
      </c>
      <c r="DP103" s="1" t="n">
        <v>0</v>
      </c>
      <c r="DQ103" s="1" t="n">
        <v>2.8951E-005</v>
      </c>
      <c r="DR103" s="1" t="n">
        <v>0</v>
      </c>
      <c r="DS103" s="1" t="n">
        <v>2.3426E-005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9.6134E-006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1.326E-006</v>
      </c>
      <c r="ET103" s="1" t="n">
        <v>0</v>
      </c>
      <c r="EU103" s="1" t="n">
        <v>0</v>
      </c>
      <c r="EV103" s="1" t="n">
        <v>0</v>
      </c>
      <c r="EW103" s="1" t="n">
        <v>4.0885E-006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2.7625E-006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2.0663E-005</v>
      </c>
      <c r="FT103" s="1" t="n">
        <v>0</v>
      </c>
      <c r="FU103" s="1" t="n">
        <v>0</v>
      </c>
      <c r="FV103" s="1" t="n">
        <v>0</v>
      </c>
      <c r="FW103" s="1" t="n">
        <v>1.5138E-005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1.7901E-005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8.2874E-006</v>
      </c>
      <c r="GV103" s="1" t="n">
        <v>0</v>
      </c>
    </row>
    <row r="104" customFormat="false" ht="12.75" hidden="false" customHeight="false" outlineLevel="0" collapsed="false">
      <c r="A104" s="1" t="n">
        <v>108.54</v>
      </c>
      <c r="B104" s="1" t="n">
        <v>552.971557617188</v>
      </c>
      <c r="C104" s="1" t="n">
        <v>644.320068359375</v>
      </c>
      <c r="D104" s="1" t="n">
        <v>0</v>
      </c>
      <c r="E104" s="1" t="n">
        <v>0</v>
      </c>
      <c r="F104" s="1" t="n">
        <v>0</v>
      </c>
      <c r="G104" s="1" t="n">
        <v>39.4717216491699</v>
      </c>
      <c r="H104" s="1" t="n">
        <v>0.0002182369935326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4.8399E-005</v>
      </c>
      <c r="S104" s="1" t="n">
        <v>0</v>
      </c>
      <c r="T104" s="1" t="n">
        <v>3.8675E-005</v>
      </c>
      <c r="U104" s="1" t="n">
        <v>0.00069482</v>
      </c>
      <c r="V104" s="1" t="n">
        <v>0.0029476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.0012818</v>
      </c>
      <c r="AG104" s="1" t="n">
        <v>0</v>
      </c>
      <c r="AH104" s="1" t="n">
        <v>0</v>
      </c>
      <c r="AI104" s="1" t="n">
        <v>0</v>
      </c>
      <c r="AJ104" s="1" t="n">
        <v>4.0111E-005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.00021824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3.315E-005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1.2486E-005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09.723</v>
      </c>
      <c r="B105" s="1" t="n">
        <v>552.721618652344</v>
      </c>
      <c r="C105" s="1" t="n">
        <v>643.325439453125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.000237573985941708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8.2874E-006</v>
      </c>
      <c r="Q105" s="1" t="n">
        <v>0</v>
      </c>
      <c r="R105" s="1" t="n">
        <v>1.5249E-005</v>
      </c>
      <c r="S105" s="1" t="n">
        <v>0</v>
      </c>
      <c r="T105" s="1" t="n">
        <v>9.2598E-005</v>
      </c>
      <c r="U105" s="1" t="n">
        <v>0.00068234</v>
      </c>
      <c r="V105" s="1" t="n">
        <v>0.0030098</v>
      </c>
      <c r="W105" s="1" t="n">
        <v>2.9061E-005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.001286</v>
      </c>
      <c r="AG105" s="1" t="n">
        <v>4.199E-006</v>
      </c>
      <c r="AH105" s="1" t="n">
        <v>2.21E-005</v>
      </c>
      <c r="AI105" s="1" t="n">
        <v>0</v>
      </c>
      <c r="AJ105" s="1" t="n">
        <v>7.6023E-0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4.199E-006</v>
      </c>
      <c r="AT105" s="1" t="n">
        <v>0</v>
      </c>
      <c r="AU105" s="1" t="n">
        <v>0</v>
      </c>
      <c r="AV105" s="1" t="n">
        <v>0.00023757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2.7625E-006</v>
      </c>
      <c r="BG105" s="1" t="n">
        <v>0</v>
      </c>
      <c r="BH105" s="1" t="n">
        <v>3.315E-005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1.2486E-005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1.105E-005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9.7239E-006</v>
      </c>
      <c r="EM105" s="1" t="n">
        <v>0</v>
      </c>
      <c r="EN105" s="1" t="n">
        <v>1.6575E-005</v>
      </c>
      <c r="EO105" s="1" t="n">
        <v>9.7239E-006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1.4365E-006</v>
      </c>
      <c r="EY105" s="1" t="n">
        <v>0</v>
      </c>
      <c r="EZ105" s="1" t="n">
        <v>0</v>
      </c>
      <c r="FA105" s="1" t="n">
        <v>4.199E-006</v>
      </c>
      <c r="FB105" s="1" t="n">
        <v>1.4365E-006</v>
      </c>
      <c r="FC105" s="1" t="n">
        <v>0</v>
      </c>
      <c r="FD105" s="1" t="n">
        <v>1.4365E-006</v>
      </c>
      <c r="FE105" s="1" t="n">
        <v>0</v>
      </c>
      <c r="FF105" s="1" t="n">
        <v>0</v>
      </c>
      <c r="FG105" s="1" t="n">
        <v>1.5249E-005</v>
      </c>
      <c r="FH105" s="1" t="n">
        <v>0</v>
      </c>
      <c r="FI105" s="1" t="n">
        <v>9.7239E-006</v>
      </c>
      <c r="FJ105" s="1" t="n">
        <v>9.7239E-006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1.4365E-006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9.7239E-006</v>
      </c>
      <c r="FV105" s="1" t="n">
        <v>1.3812E-005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2.7625E-006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9.7239E-006</v>
      </c>
      <c r="GP105" s="1" t="n">
        <v>0</v>
      </c>
      <c r="GQ105" s="1" t="n">
        <v>0</v>
      </c>
      <c r="GR105" s="1" t="n">
        <v>0</v>
      </c>
      <c r="GS105" s="1" t="n">
        <v>1.9337E-005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10.917</v>
      </c>
      <c r="B106" s="1" t="n">
        <v>552.525939941406</v>
      </c>
      <c r="C106" s="1" t="n">
        <v>642.377807617188</v>
      </c>
      <c r="D106" s="1" t="n">
        <v>0</v>
      </c>
      <c r="E106" s="1" t="n">
        <v>0</v>
      </c>
      <c r="F106" s="1" t="n">
        <v>0</v>
      </c>
      <c r="G106" s="1" t="n">
        <v>39.4834480285645</v>
      </c>
      <c r="H106" s="1" t="n">
        <v>0.000279012019746006</v>
      </c>
      <c r="I106" s="1" t="n">
        <v>9.6134E-006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.5138E-005</v>
      </c>
      <c r="Q106" s="1" t="n">
        <v>1.105E-005</v>
      </c>
      <c r="R106" s="1" t="n">
        <v>2.7625E-005</v>
      </c>
      <c r="S106" s="1" t="n">
        <v>0</v>
      </c>
      <c r="T106" s="1" t="n">
        <v>0.00012984</v>
      </c>
      <c r="U106" s="1" t="n">
        <v>0.00071129</v>
      </c>
      <c r="V106" s="1" t="n">
        <v>0.0030387</v>
      </c>
      <c r="W106" s="1" t="n">
        <v>2.8951E-005</v>
      </c>
      <c r="X106" s="1" t="n">
        <v>8.2874E-006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.0663E-005</v>
      </c>
      <c r="AF106" s="1" t="n">
        <v>0.0012818</v>
      </c>
      <c r="AG106" s="1" t="n">
        <v>0</v>
      </c>
      <c r="AH106" s="1" t="n">
        <v>0</v>
      </c>
      <c r="AI106" s="1" t="n">
        <v>2.21E-005</v>
      </c>
      <c r="AJ106" s="1" t="n">
        <v>0.00011735</v>
      </c>
      <c r="AK106" s="1" t="n">
        <v>0</v>
      </c>
      <c r="AL106" s="1" t="n">
        <v>0</v>
      </c>
      <c r="AM106" s="1" t="n">
        <v>2.3426E-005</v>
      </c>
      <c r="AN106" s="1" t="n">
        <v>0</v>
      </c>
      <c r="AO106" s="1" t="n">
        <v>0</v>
      </c>
      <c r="AP106" s="1" t="n">
        <v>2.3426E-005</v>
      </c>
      <c r="AQ106" s="1" t="n">
        <v>5.525E-006</v>
      </c>
      <c r="AR106" s="1" t="n">
        <v>2.8951E-005</v>
      </c>
      <c r="AS106" s="1" t="n">
        <v>4.2763E-005</v>
      </c>
      <c r="AT106" s="1" t="n">
        <v>0</v>
      </c>
      <c r="AU106" s="1" t="n">
        <v>0</v>
      </c>
      <c r="AV106" s="1" t="n">
        <v>0.00027901</v>
      </c>
      <c r="AW106" s="1" t="n">
        <v>0</v>
      </c>
      <c r="AX106" s="1" t="n">
        <v>1.326E-006</v>
      </c>
      <c r="AY106" s="1" t="n">
        <v>8.2874E-006</v>
      </c>
      <c r="AZ106" s="1" t="n">
        <v>0</v>
      </c>
      <c r="BA106" s="1" t="n">
        <v>0</v>
      </c>
      <c r="BB106" s="1" t="n">
        <v>0</v>
      </c>
      <c r="BC106" s="1" t="n">
        <v>4.0885E-006</v>
      </c>
      <c r="BD106" s="1" t="n">
        <v>8.2874E-006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1.2376E-005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2.7625E-005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.9337E-005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1.326E-006</v>
      </c>
      <c r="CN106" s="1" t="n">
        <v>1.5138E-005</v>
      </c>
      <c r="CO106" s="1" t="n">
        <v>0</v>
      </c>
      <c r="CP106" s="1" t="n">
        <v>0</v>
      </c>
      <c r="CQ106" s="1" t="n">
        <v>2.4862E-005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8.2874E-006</v>
      </c>
      <c r="CW106" s="1" t="n">
        <v>4.1437E-005</v>
      </c>
      <c r="CX106" s="1" t="n">
        <v>6.851E-006</v>
      </c>
      <c r="CY106" s="1" t="n">
        <v>0</v>
      </c>
      <c r="CZ106" s="1" t="n">
        <v>1.326E-006</v>
      </c>
      <c r="DA106" s="1" t="n">
        <v>0</v>
      </c>
      <c r="DB106" s="1" t="n">
        <v>8.2874E-006</v>
      </c>
      <c r="DC106" s="1" t="n">
        <v>1.326E-006</v>
      </c>
      <c r="DD106" s="1" t="n">
        <v>0</v>
      </c>
      <c r="DE106" s="1" t="n">
        <v>0</v>
      </c>
      <c r="DF106" s="1" t="n">
        <v>3.315E-005</v>
      </c>
      <c r="DG106" s="1" t="n">
        <v>0</v>
      </c>
      <c r="DH106" s="1" t="n">
        <v>5.525E-006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4.6962E-005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1.3812E-005</v>
      </c>
      <c r="DW106" s="1" t="n">
        <v>8.2874E-006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5.525E-006</v>
      </c>
      <c r="EC106" s="1" t="n">
        <v>2.7625E-005</v>
      </c>
      <c r="ED106" s="1" t="n">
        <v>1.6575E-005</v>
      </c>
      <c r="EE106" s="1" t="n">
        <v>1.326E-006</v>
      </c>
      <c r="EF106" s="1" t="n">
        <v>0</v>
      </c>
      <c r="EG106" s="1" t="n">
        <v>1.7901E-005</v>
      </c>
      <c r="EH106" s="1" t="n">
        <v>9.6134E-006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9.6134E-006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2.6188E-005</v>
      </c>
      <c r="EU106" s="1" t="n">
        <v>1.326E-006</v>
      </c>
      <c r="EV106" s="1" t="n">
        <v>0</v>
      </c>
      <c r="EW106" s="1" t="n">
        <v>2.21E-005</v>
      </c>
      <c r="EX106" s="1" t="n">
        <v>4.9725E-005</v>
      </c>
      <c r="EY106" s="1" t="n">
        <v>0.00012011</v>
      </c>
      <c r="EZ106" s="1" t="n">
        <v>0</v>
      </c>
      <c r="FA106" s="1" t="n">
        <v>2.8951E-005</v>
      </c>
      <c r="FB106" s="1" t="n">
        <v>1.3812E-005</v>
      </c>
      <c r="FC106" s="1" t="n">
        <v>0</v>
      </c>
      <c r="FD106" s="1" t="n">
        <v>1.2376E-005</v>
      </c>
      <c r="FE106" s="1" t="n">
        <v>1.7901E-005</v>
      </c>
      <c r="FF106" s="1" t="n">
        <v>0</v>
      </c>
      <c r="FG106" s="1" t="n">
        <v>0</v>
      </c>
      <c r="FH106" s="1" t="n">
        <v>1.2376E-005</v>
      </c>
      <c r="FI106" s="1" t="n">
        <v>9.6134E-006</v>
      </c>
      <c r="FJ106" s="1" t="n">
        <v>0</v>
      </c>
      <c r="FK106" s="1" t="n">
        <v>0</v>
      </c>
      <c r="FL106" s="1" t="n">
        <v>0</v>
      </c>
      <c r="FM106" s="1" t="n">
        <v>2.7625E-006</v>
      </c>
      <c r="FN106" s="1" t="n">
        <v>4.42E-005</v>
      </c>
      <c r="FO106" s="1" t="n">
        <v>0</v>
      </c>
      <c r="FP106" s="1" t="n">
        <v>1.5138E-005</v>
      </c>
      <c r="FQ106" s="1" t="n">
        <v>3.1713E-005</v>
      </c>
      <c r="FR106" s="1" t="n">
        <v>0</v>
      </c>
      <c r="FS106" s="1" t="n">
        <v>6.851E-006</v>
      </c>
      <c r="FT106" s="1" t="n">
        <v>1.2376E-005</v>
      </c>
      <c r="FU106" s="1" t="n">
        <v>3.0387E-005</v>
      </c>
      <c r="FV106" s="1" t="n">
        <v>0</v>
      </c>
      <c r="FW106" s="1" t="n">
        <v>2.8951E-005</v>
      </c>
      <c r="FX106" s="1" t="n">
        <v>9.6134E-006</v>
      </c>
      <c r="FY106" s="1" t="n">
        <v>1.9337E-005</v>
      </c>
      <c r="FZ106" s="1" t="n">
        <v>1.3812E-005</v>
      </c>
      <c r="GA106" s="1" t="n">
        <v>0</v>
      </c>
      <c r="GB106" s="1" t="n">
        <v>0</v>
      </c>
      <c r="GC106" s="1" t="n">
        <v>0</v>
      </c>
      <c r="GD106" s="1" t="n">
        <v>4.6962E-005</v>
      </c>
      <c r="GE106" s="1" t="n">
        <v>2.4862E-005</v>
      </c>
      <c r="GF106" s="1" t="n">
        <v>0</v>
      </c>
      <c r="GG106" s="1" t="n">
        <v>0</v>
      </c>
      <c r="GH106" s="1" t="n">
        <v>0</v>
      </c>
      <c r="GI106" s="1" t="n">
        <v>2.21E-005</v>
      </c>
      <c r="GJ106" s="1" t="n">
        <v>0</v>
      </c>
      <c r="GK106" s="1" t="n">
        <v>0</v>
      </c>
      <c r="GL106" s="1" t="n">
        <v>1.7901E-005</v>
      </c>
      <c r="GM106" s="1" t="n">
        <v>4.0885E-006</v>
      </c>
      <c r="GN106" s="1" t="n">
        <v>4.2763E-005</v>
      </c>
      <c r="GO106" s="1" t="n">
        <v>1.2376E-005</v>
      </c>
      <c r="GP106" s="1" t="n">
        <v>1.5138E-005</v>
      </c>
      <c r="GQ106" s="1" t="n">
        <v>4.0885E-006</v>
      </c>
      <c r="GR106" s="1" t="n">
        <v>5.525E-006</v>
      </c>
      <c r="GS106" s="1" t="n">
        <v>2.4862E-005</v>
      </c>
      <c r="GT106" s="1" t="n">
        <v>2.0663E-005</v>
      </c>
      <c r="GU106" s="1" t="n">
        <v>1.2376E-005</v>
      </c>
      <c r="GV106" s="1" t="n">
        <v>0</v>
      </c>
    </row>
    <row r="107" customFormat="false" ht="12.75" hidden="false" customHeight="false" outlineLevel="0" collapsed="false">
      <c r="A107" s="1" t="n">
        <v>112.123</v>
      </c>
      <c r="B107" s="1" t="n">
        <v>552.445739746094</v>
      </c>
      <c r="C107" s="1" t="n">
        <v>641.430297851563</v>
      </c>
      <c r="D107" s="1" t="n">
        <v>0</v>
      </c>
      <c r="E107" s="1" t="n">
        <v>0</v>
      </c>
      <c r="F107" s="1" t="n">
        <v>0</v>
      </c>
      <c r="G107" s="1" t="n">
        <v>39.4775123596191</v>
      </c>
      <c r="H107" s="1" t="n">
        <v>0.000236247986322269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2.6299E-005</v>
      </c>
      <c r="S107" s="1" t="n">
        <v>0</v>
      </c>
      <c r="T107" s="1" t="n">
        <v>6.2874E-005</v>
      </c>
      <c r="U107" s="1" t="n">
        <v>0.00073073</v>
      </c>
      <c r="V107" s="1" t="n">
        <v>0.0030526</v>
      </c>
      <c r="W107" s="1" t="n">
        <v>9.7239E-00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.525E-006</v>
      </c>
      <c r="AF107" s="1" t="n">
        <v>0.0012514</v>
      </c>
      <c r="AG107" s="1" t="n">
        <v>2.7625E-005</v>
      </c>
      <c r="AH107" s="1" t="n">
        <v>0</v>
      </c>
      <c r="AI107" s="1" t="n">
        <v>0</v>
      </c>
      <c r="AJ107" s="1" t="n">
        <v>0.00013956</v>
      </c>
      <c r="AK107" s="1" t="n">
        <v>2.7625E-00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.00023625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1.9337E-005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1.4365E-006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5.525E-006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4.5636E-005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1.4365E-006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5.525E-006</v>
      </c>
      <c r="DM107" s="1" t="n">
        <v>0</v>
      </c>
      <c r="DN107" s="1" t="n">
        <v>0</v>
      </c>
      <c r="DO107" s="1" t="n">
        <v>0</v>
      </c>
      <c r="DP107" s="1" t="n">
        <v>1.6575E-005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.2486E-005</v>
      </c>
      <c r="DV107" s="1" t="n">
        <v>0</v>
      </c>
      <c r="DW107" s="1" t="n">
        <v>3.5912E-005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.9337E-005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6.9615E-006</v>
      </c>
      <c r="EV107" s="1" t="n">
        <v>4.199E-006</v>
      </c>
      <c r="EW107" s="1" t="n">
        <v>0</v>
      </c>
      <c r="EX107" s="1" t="n">
        <v>0</v>
      </c>
      <c r="EY107" s="1" t="n">
        <v>1.5249E-005</v>
      </c>
      <c r="EZ107" s="1" t="n">
        <v>5.525E-006</v>
      </c>
      <c r="FA107" s="1" t="n">
        <v>1.9337E-005</v>
      </c>
      <c r="FB107" s="1" t="n">
        <v>0</v>
      </c>
      <c r="FC107" s="1" t="n">
        <v>0</v>
      </c>
      <c r="FD107" s="1" t="n">
        <v>0</v>
      </c>
      <c r="FE107" s="1" t="n">
        <v>2.3536E-005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4.0111E-005</v>
      </c>
      <c r="FM107" s="1" t="n">
        <v>9.7239E-006</v>
      </c>
      <c r="FN107" s="1" t="n">
        <v>0</v>
      </c>
      <c r="FO107" s="1" t="n">
        <v>0</v>
      </c>
      <c r="FP107" s="1" t="n">
        <v>1.4365E-006</v>
      </c>
      <c r="FQ107" s="1" t="n">
        <v>0</v>
      </c>
      <c r="FR107" s="1" t="n">
        <v>0</v>
      </c>
      <c r="FS107" s="1" t="n">
        <v>0</v>
      </c>
      <c r="FT107" s="1" t="n">
        <v>2.7625E-006</v>
      </c>
      <c r="FU107" s="1" t="n">
        <v>0</v>
      </c>
      <c r="FV107" s="1" t="n">
        <v>0</v>
      </c>
      <c r="FW107" s="1" t="n">
        <v>0</v>
      </c>
      <c r="FX107" s="1" t="n">
        <v>4.199E-006</v>
      </c>
      <c r="FY107" s="1" t="n">
        <v>0</v>
      </c>
      <c r="FZ107" s="1" t="n">
        <v>0</v>
      </c>
      <c r="GA107" s="1" t="n">
        <v>2.9061E-005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1.2486E-005</v>
      </c>
      <c r="GG107" s="1" t="n">
        <v>2.3536E-005</v>
      </c>
      <c r="GH107" s="1" t="n">
        <v>2.6299E-005</v>
      </c>
      <c r="GI107" s="1" t="n">
        <v>0</v>
      </c>
      <c r="GJ107" s="1" t="n">
        <v>0</v>
      </c>
      <c r="GK107" s="1" t="n">
        <v>3.0387E-005</v>
      </c>
      <c r="GL107" s="1" t="n">
        <v>0</v>
      </c>
      <c r="GM107" s="1" t="n">
        <v>0</v>
      </c>
      <c r="GN107" s="1" t="n">
        <v>1.2486E-005</v>
      </c>
      <c r="GO107" s="1" t="n">
        <v>0</v>
      </c>
      <c r="GP107" s="1" t="n">
        <v>0</v>
      </c>
      <c r="GQ107" s="1" t="n">
        <v>0</v>
      </c>
      <c r="GR107" s="1" t="n">
        <v>1.105E-005</v>
      </c>
      <c r="GS107" s="1" t="n">
        <v>2.7625E-006</v>
      </c>
      <c r="GT107" s="1" t="n">
        <v>5.525E-006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13.33</v>
      </c>
      <c r="B108" s="1" t="n">
        <v>552.221740722656</v>
      </c>
      <c r="C108" s="1" t="n">
        <v>640.579956054688</v>
      </c>
      <c r="D108" s="1" t="n">
        <v>0</v>
      </c>
      <c r="E108" s="1" t="n">
        <v>0</v>
      </c>
      <c r="F108" s="1" t="n">
        <v>0</v>
      </c>
      <c r="G108" s="1" t="n">
        <v>39.4647941589356</v>
      </c>
      <c r="H108" s="1" t="n">
        <v>0.000289288000203669</v>
      </c>
      <c r="I108" s="1" t="n">
        <v>3.1713E-005</v>
      </c>
      <c r="J108" s="1" t="n">
        <v>1.9337E-005</v>
      </c>
      <c r="K108" s="1" t="n">
        <v>6.851E-006</v>
      </c>
      <c r="L108" s="1" t="n">
        <v>2.8951E-005</v>
      </c>
      <c r="M108" s="1" t="n">
        <v>1.5138E-005</v>
      </c>
      <c r="N108" s="1" t="n">
        <v>1.326E-006</v>
      </c>
      <c r="O108" s="1" t="n">
        <v>1.1713E-005</v>
      </c>
      <c r="P108" s="1" t="n">
        <v>3.0387E-005</v>
      </c>
      <c r="Q108" s="1" t="n">
        <v>2.6188E-005</v>
      </c>
      <c r="R108" s="1" t="n">
        <v>7.7349E-005</v>
      </c>
      <c r="S108" s="1" t="n">
        <v>3.1713E-005</v>
      </c>
      <c r="T108" s="1" t="n">
        <v>0.00012011</v>
      </c>
      <c r="U108" s="1" t="n">
        <v>0.00077759</v>
      </c>
      <c r="V108" s="1" t="n">
        <v>0.0031299</v>
      </c>
      <c r="W108" s="1" t="n">
        <v>2.3426E-005</v>
      </c>
      <c r="X108" s="1" t="n">
        <v>2.8951E-005</v>
      </c>
      <c r="Y108" s="1" t="n">
        <v>1.9337E-005</v>
      </c>
      <c r="Z108" s="1" t="n">
        <v>2.4862E-005</v>
      </c>
      <c r="AA108" s="1" t="n">
        <v>2.0663E-005</v>
      </c>
      <c r="AB108" s="1" t="n">
        <v>0</v>
      </c>
      <c r="AC108" s="1" t="n">
        <v>0</v>
      </c>
      <c r="AD108" s="1" t="n">
        <v>4.1437E-005</v>
      </c>
      <c r="AE108" s="1" t="n">
        <v>5.8012E-005</v>
      </c>
      <c r="AF108" s="1" t="n">
        <v>0.0012846</v>
      </c>
      <c r="AG108" s="1" t="n">
        <v>2.4862E-005</v>
      </c>
      <c r="AH108" s="1" t="n">
        <v>2.7625E-005</v>
      </c>
      <c r="AI108" s="1" t="n">
        <v>2.3426E-005</v>
      </c>
      <c r="AJ108" s="1" t="n">
        <v>0.00013116</v>
      </c>
      <c r="AK108" s="1" t="n">
        <v>1.2376E-005</v>
      </c>
      <c r="AL108" s="1" t="n">
        <v>4.2763E-005</v>
      </c>
      <c r="AM108" s="1" t="n">
        <v>3.7238E-005</v>
      </c>
      <c r="AN108" s="1" t="n">
        <v>2.8951E-005</v>
      </c>
      <c r="AO108" s="1" t="n">
        <v>4.6962E-005</v>
      </c>
      <c r="AP108" s="1" t="n">
        <v>0</v>
      </c>
      <c r="AQ108" s="1" t="n">
        <v>4.1437E-005</v>
      </c>
      <c r="AR108" s="1" t="n">
        <v>2.4862E-005</v>
      </c>
      <c r="AS108" s="1" t="n">
        <v>7.0388E-005</v>
      </c>
      <c r="AT108" s="1" t="n">
        <v>4.1437E-005</v>
      </c>
      <c r="AU108" s="1" t="n">
        <v>2.21E-005</v>
      </c>
      <c r="AV108" s="1" t="n">
        <v>0.00028929</v>
      </c>
      <c r="AW108" s="1" t="n">
        <v>0</v>
      </c>
      <c r="AX108" s="1" t="n">
        <v>1.3812E-005</v>
      </c>
      <c r="AY108" s="1" t="n">
        <v>0</v>
      </c>
      <c r="AZ108" s="1" t="n">
        <v>0</v>
      </c>
      <c r="BA108" s="1" t="n">
        <v>0</v>
      </c>
      <c r="BB108" s="1" t="n">
        <v>1.7901E-005</v>
      </c>
      <c r="BC108" s="1" t="n">
        <v>1.7901E-005</v>
      </c>
      <c r="BD108" s="1" t="n">
        <v>4.0885E-006</v>
      </c>
      <c r="BE108" s="1" t="n">
        <v>0</v>
      </c>
      <c r="BF108" s="1" t="n">
        <v>4.1437E-005</v>
      </c>
      <c r="BG108" s="1" t="n">
        <v>1.326E-006</v>
      </c>
      <c r="BH108" s="1" t="n">
        <v>0</v>
      </c>
      <c r="BI108" s="1" t="n">
        <v>1.326E-006</v>
      </c>
      <c r="BJ108" s="1" t="n">
        <v>4.2763E-005</v>
      </c>
      <c r="BK108" s="1" t="n">
        <v>2.0663E-005</v>
      </c>
      <c r="BL108" s="1" t="n">
        <v>4.0001E-005</v>
      </c>
      <c r="BM108" s="1" t="n">
        <v>1.6575E-005</v>
      </c>
      <c r="BN108" s="1" t="n">
        <v>3.7238E-005</v>
      </c>
      <c r="BO108" s="1" t="n">
        <v>1.2376E-005</v>
      </c>
      <c r="BP108" s="1" t="n">
        <v>0</v>
      </c>
      <c r="BQ108" s="1" t="n">
        <v>1.9337E-005</v>
      </c>
      <c r="BR108" s="1" t="n">
        <v>1.2376E-005</v>
      </c>
      <c r="BS108" s="1" t="n">
        <v>1.3812E-005</v>
      </c>
      <c r="BT108" s="1" t="n">
        <v>3.4476E-005</v>
      </c>
      <c r="BU108" s="1" t="n">
        <v>4.6962E-005</v>
      </c>
      <c r="BV108" s="1" t="n">
        <v>9.6134E-006</v>
      </c>
      <c r="BW108" s="1" t="n">
        <v>0</v>
      </c>
      <c r="BX108" s="1" t="n">
        <v>3.315E-005</v>
      </c>
      <c r="BY108" s="1" t="n">
        <v>3.0387E-005</v>
      </c>
      <c r="BZ108" s="1" t="n">
        <v>1.105E-005</v>
      </c>
      <c r="CA108" s="1" t="n">
        <v>4.0001E-005</v>
      </c>
      <c r="CB108" s="1" t="n">
        <v>2.8951E-005</v>
      </c>
      <c r="CC108" s="1" t="n">
        <v>1.326E-006</v>
      </c>
      <c r="CD108" s="1" t="n">
        <v>7.5913E-005</v>
      </c>
      <c r="CE108" s="1" t="n">
        <v>0</v>
      </c>
      <c r="CF108" s="1" t="n">
        <v>5.6576E-005</v>
      </c>
      <c r="CG108" s="1" t="n">
        <v>2.3426E-005</v>
      </c>
      <c r="CH108" s="1" t="n">
        <v>3.9338E-005</v>
      </c>
      <c r="CI108" s="1" t="n">
        <v>2.6188E-005</v>
      </c>
      <c r="CJ108" s="1" t="n">
        <v>1.326E-006</v>
      </c>
      <c r="CK108" s="1" t="n">
        <v>0</v>
      </c>
      <c r="CL108" s="1" t="n">
        <v>9.6134E-006</v>
      </c>
      <c r="CM108" s="1" t="n">
        <v>2.7625E-005</v>
      </c>
      <c r="CN108" s="1" t="n">
        <v>0</v>
      </c>
      <c r="CO108" s="1" t="n">
        <v>4.9725E-005</v>
      </c>
      <c r="CP108" s="1" t="n">
        <v>4.6962E-005</v>
      </c>
      <c r="CQ108" s="1" t="n">
        <v>2.8951E-005</v>
      </c>
      <c r="CR108" s="1" t="n">
        <v>2.0663E-005</v>
      </c>
      <c r="CS108" s="1" t="n">
        <v>0</v>
      </c>
      <c r="CT108" s="1" t="n">
        <v>2.7625E-006</v>
      </c>
      <c r="CU108" s="1" t="n">
        <v>4.6962E-005</v>
      </c>
      <c r="CV108" s="1" t="n">
        <v>2.4862E-005</v>
      </c>
      <c r="CW108" s="1" t="n">
        <v>1.6575E-005</v>
      </c>
      <c r="CX108" s="1" t="n">
        <v>0</v>
      </c>
      <c r="CY108" s="1" t="n">
        <v>0</v>
      </c>
      <c r="CZ108" s="1" t="n">
        <v>2.0663E-005</v>
      </c>
      <c r="DA108" s="1" t="n">
        <v>2.21E-005</v>
      </c>
      <c r="DB108" s="1" t="n">
        <v>3.4476E-005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5.525E-005</v>
      </c>
      <c r="DH108" s="1" t="n">
        <v>4.5526E-005</v>
      </c>
      <c r="DI108" s="1" t="n">
        <v>2.4862E-005</v>
      </c>
      <c r="DJ108" s="1" t="n">
        <v>4.1437E-005</v>
      </c>
      <c r="DK108" s="1" t="n">
        <v>1.3812E-005</v>
      </c>
      <c r="DL108" s="1" t="n">
        <v>2.3426E-005</v>
      </c>
      <c r="DM108" s="1" t="n">
        <v>4.0664E-005</v>
      </c>
      <c r="DN108" s="1" t="n">
        <v>4.2763E-005</v>
      </c>
      <c r="DO108" s="1" t="n">
        <v>6.7625E-005</v>
      </c>
      <c r="DP108" s="1" t="n">
        <v>5.525E-005</v>
      </c>
      <c r="DQ108" s="1" t="n">
        <v>6.851E-006</v>
      </c>
      <c r="DR108" s="1" t="n">
        <v>4.0001E-005</v>
      </c>
      <c r="DS108" s="1" t="n">
        <v>1.7901E-005</v>
      </c>
      <c r="DT108" s="1" t="n">
        <v>3.315E-005</v>
      </c>
      <c r="DU108" s="1" t="n">
        <v>5.6576E-005</v>
      </c>
      <c r="DV108" s="1" t="n">
        <v>0</v>
      </c>
      <c r="DW108" s="1" t="n">
        <v>0</v>
      </c>
      <c r="DX108" s="1" t="n">
        <v>1.2376E-005</v>
      </c>
      <c r="DY108" s="1" t="n">
        <v>2.21E-005</v>
      </c>
      <c r="DZ108" s="1" t="n">
        <v>0</v>
      </c>
      <c r="EA108" s="1" t="n">
        <v>5.6576E-005</v>
      </c>
      <c r="EB108" s="1" t="n">
        <v>3.5912E-005</v>
      </c>
      <c r="EC108" s="1" t="n">
        <v>2.3426E-005</v>
      </c>
      <c r="ED108" s="1" t="n">
        <v>2.7625E-006</v>
      </c>
      <c r="EE108" s="1" t="n">
        <v>2.7625E-005</v>
      </c>
      <c r="EF108" s="1" t="n">
        <v>1.5138E-005</v>
      </c>
      <c r="EG108" s="1" t="n">
        <v>0</v>
      </c>
      <c r="EH108" s="1" t="n">
        <v>2.8951E-005</v>
      </c>
      <c r="EI108" s="1" t="n">
        <v>2.3426E-005</v>
      </c>
      <c r="EJ108" s="1" t="n">
        <v>8.2874E-006</v>
      </c>
      <c r="EK108" s="1" t="n">
        <v>1.326E-006</v>
      </c>
      <c r="EL108" s="1" t="n">
        <v>1.5138E-005</v>
      </c>
      <c r="EM108" s="1" t="n">
        <v>2.8951E-005</v>
      </c>
      <c r="EN108" s="1" t="n">
        <v>2.6188E-005</v>
      </c>
      <c r="EO108" s="1" t="n">
        <v>4.0001E-005</v>
      </c>
      <c r="EP108" s="1" t="n">
        <v>2.6188E-005</v>
      </c>
      <c r="EQ108" s="1" t="n">
        <v>2.8951E-005</v>
      </c>
      <c r="ER108" s="1" t="n">
        <v>8.2874E-006</v>
      </c>
      <c r="ES108" s="1" t="n">
        <v>3.7238E-005</v>
      </c>
      <c r="ET108" s="1" t="n">
        <v>6.6299E-005</v>
      </c>
      <c r="EU108" s="1" t="n">
        <v>4.5526E-005</v>
      </c>
      <c r="EV108" s="1" t="n">
        <v>6.21E-005</v>
      </c>
      <c r="EW108" s="1" t="n">
        <v>2.4862E-005</v>
      </c>
      <c r="EX108" s="1" t="n">
        <v>2.8951E-005</v>
      </c>
      <c r="EY108" s="1" t="n">
        <v>1.6575E-005</v>
      </c>
      <c r="EZ108" s="1" t="n">
        <v>7.1824E-005</v>
      </c>
      <c r="FA108" s="1" t="n">
        <v>2.8951E-005</v>
      </c>
      <c r="FB108" s="1" t="n">
        <v>2.6188E-005</v>
      </c>
      <c r="FC108" s="1" t="n">
        <v>5.1051E-005</v>
      </c>
      <c r="FD108" s="1" t="n">
        <v>3.315E-005</v>
      </c>
      <c r="FE108" s="1" t="n">
        <v>1.3812E-005</v>
      </c>
      <c r="FF108" s="1" t="n">
        <v>3.0387E-005</v>
      </c>
      <c r="FG108" s="1" t="n">
        <v>4.1437E-005</v>
      </c>
      <c r="FH108" s="1" t="n">
        <v>2.8951E-005</v>
      </c>
      <c r="FI108" s="1" t="n">
        <v>1.7901E-005</v>
      </c>
      <c r="FJ108" s="1" t="n">
        <v>2.4862E-005</v>
      </c>
      <c r="FK108" s="1" t="n">
        <v>1.9337E-005</v>
      </c>
      <c r="FL108" s="1" t="n">
        <v>3.315E-005</v>
      </c>
      <c r="FM108" s="1" t="n">
        <v>4.1437E-005</v>
      </c>
      <c r="FN108" s="1" t="n">
        <v>1.105E-005</v>
      </c>
      <c r="FO108" s="1" t="n">
        <v>6.0774E-005</v>
      </c>
      <c r="FP108" s="1" t="n">
        <v>4.6962E-005</v>
      </c>
      <c r="FQ108" s="1" t="n">
        <v>3.1713E-005</v>
      </c>
      <c r="FR108" s="1" t="n">
        <v>2.6188E-005</v>
      </c>
      <c r="FS108" s="1" t="n">
        <v>4.9725E-005</v>
      </c>
      <c r="FT108" s="1" t="n">
        <v>1.9337E-005</v>
      </c>
      <c r="FU108" s="1" t="n">
        <v>4.9725E-005</v>
      </c>
      <c r="FV108" s="1" t="n">
        <v>5.3813E-005</v>
      </c>
      <c r="FW108" s="1" t="n">
        <v>3.0387E-005</v>
      </c>
      <c r="FX108" s="1" t="n">
        <v>6.0774E-005</v>
      </c>
      <c r="FY108" s="1" t="n">
        <v>3.0387E-005</v>
      </c>
      <c r="FZ108" s="1" t="n">
        <v>1.3812E-005</v>
      </c>
      <c r="GA108" s="1" t="n">
        <v>2.7625E-005</v>
      </c>
      <c r="GB108" s="1" t="n">
        <v>4.0001E-005</v>
      </c>
      <c r="GC108" s="1" t="n">
        <v>2.8951E-005</v>
      </c>
      <c r="GD108" s="1" t="n">
        <v>4.5526E-005</v>
      </c>
      <c r="GE108" s="1" t="n">
        <v>6.4863E-005</v>
      </c>
      <c r="GF108" s="1" t="n">
        <v>8.2874E-006</v>
      </c>
      <c r="GG108" s="1" t="n">
        <v>3.5912E-005</v>
      </c>
      <c r="GH108" s="1" t="n">
        <v>4.9725E-005</v>
      </c>
      <c r="GI108" s="1" t="n">
        <v>0</v>
      </c>
      <c r="GJ108" s="1" t="n">
        <v>4.1437E-005</v>
      </c>
      <c r="GK108" s="1" t="n">
        <v>3.7238E-005</v>
      </c>
      <c r="GL108" s="1" t="n">
        <v>2.8951E-005</v>
      </c>
      <c r="GM108" s="1" t="n">
        <v>4.5526E-005</v>
      </c>
      <c r="GN108" s="1" t="n">
        <v>3.315E-005</v>
      </c>
      <c r="GO108" s="1" t="n">
        <v>3.7238E-005</v>
      </c>
      <c r="GP108" s="1" t="n">
        <v>2.3426E-005</v>
      </c>
      <c r="GQ108" s="1" t="n">
        <v>0</v>
      </c>
      <c r="GR108" s="1" t="n">
        <v>3.8675E-005</v>
      </c>
      <c r="GS108" s="1" t="n">
        <v>2.4862E-005</v>
      </c>
      <c r="GT108" s="1" t="n">
        <v>5.2487E-005</v>
      </c>
      <c r="GU108" s="1" t="n">
        <v>5.9338E-005</v>
      </c>
      <c r="GV108" s="1" t="n">
        <v>0</v>
      </c>
    </row>
    <row r="109" customFormat="false" ht="12.75" hidden="false" customHeight="false" outlineLevel="0" collapsed="false">
      <c r="A109" s="1" t="n">
        <v>114.518</v>
      </c>
      <c r="B109" s="1" t="n">
        <v>552.092041015625</v>
      </c>
      <c r="C109" s="1" t="n">
        <v>639.795227050781</v>
      </c>
      <c r="D109" s="1" t="n">
        <v>0</v>
      </c>
      <c r="E109" s="1" t="n">
        <v>0</v>
      </c>
      <c r="F109" s="1" t="n">
        <v>0</v>
      </c>
      <c r="G109" s="1" t="n">
        <v>39.4701614379883</v>
      </c>
      <c r="H109" s="1" t="n">
        <v>0.000219563007703982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1.2376E-005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3.5912E-005</v>
      </c>
      <c r="S109" s="1" t="n">
        <v>0</v>
      </c>
      <c r="T109" s="1" t="n">
        <v>8.1438E-005</v>
      </c>
      <c r="U109" s="1" t="n">
        <v>0.00072377</v>
      </c>
      <c r="V109" s="1" t="n">
        <v>0.0030691</v>
      </c>
      <c r="W109" s="1" t="n">
        <v>5.8012E-00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2.7625E-006</v>
      </c>
      <c r="AE109" s="1" t="n">
        <v>3.4476E-005</v>
      </c>
      <c r="AF109" s="1" t="n">
        <v>0.0013273</v>
      </c>
      <c r="AG109" s="1" t="n">
        <v>6.851E-006</v>
      </c>
      <c r="AH109" s="1" t="n">
        <v>0</v>
      </c>
      <c r="AI109" s="1" t="n">
        <v>0</v>
      </c>
      <c r="AJ109" s="1" t="n">
        <v>7.6576E-005</v>
      </c>
      <c r="AK109" s="1" t="n">
        <v>0</v>
      </c>
      <c r="AL109" s="1" t="n">
        <v>1.105E-005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5.525E-006</v>
      </c>
      <c r="AT109" s="1" t="n">
        <v>0</v>
      </c>
      <c r="AU109" s="1" t="n">
        <v>0</v>
      </c>
      <c r="AV109" s="1" t="n">
        <v>0.00021956</v>
      </c>
      <c r="AW109" s="1" t="n">
        <v>5.525E-006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1.3812E-005</v>
      </c>
      <c r="BC109" s="1" t="n">
        <v>2.7625E-006</v>
      </c>
      <c r="BD109" s="1" t="n">
        <v>1.326E-006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6.851E-006</v>
      </c>
      <c r="BJ109" s="1" t="n">
        <v>0</v>
      </c>
      <c r="BK109" s="1" t="n">
        <v>4.4863E-005</v>
      </c>
      <c r="BL109" s="1" t="n">
        <v>0</v>
      </c>
      <c r="BM109" s="1" t="n">
        <v>9.6134E-006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6.851E-006</v>
      </c>
      <c r="CL109" s="1" t="n">
        <v>4.0885E-006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2.7625E-006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8.2874E-006</v>
      </c>
      <c r="DI109" s="1" t="n">
        <v>0</v>
      </c>
      <c r="DJ109" s="1" t="n">
        <v>0</v>
      </c>
      <c r="DK109" s="1" t="n">
        <v>0</v>
      </c>
      <c r="DL109" s="1" t="n">
        <v>2.3426E-005</v>
      </c>
      <c r="DM109" s="1" t="n">
        <v>0</v>
      </c>
      <c r="DN109" s="1" t="n">
        <v>0</v>
      </c>
      <c r="DO109" s="1" t="n">
        <v>0</v>
      </c>
      <c r="DP109" s="1" t="n">
        <v>6.851E-006</v>
      </c>
      <c r="DQ109" s="1" t="n">
        <v>1.7901E-005</v>
      </c>
      <c r="DR109" s="1" t="n">
        <v>8.2874E-006</v>
      </c>
      <c r="DS109" s="1" t="n">
        <v>1.326E-006</v>
      </c>
      <c r="DT109" s="1" t="n">
        <v>1.105E-005</v>
      </c>
      <c r="DU109" s="1" t="n">
        <v>0</v>
      </c>
      <c r="DV109" s="1" t="n">
        <v>1.9337E-005</v>
      </c>
      <c r="DW109" s="1" t="n">
        <v>1.5138E-005</v>
      </c>
      <c r="DX109" s="1" t="n">
        <v>0</v>
      </c>
      <c r="DY109" s="1" t="n">
        <v>1.9337E-005</v>
      </c>
      <c r="DZ109" s="1" t="n">
        <v>0</v>
      </c>
      <c r="EA109" s="1" t="n">
        <v>3.1713E-005</v>
      </c>
      <c r="EB109" s="1" t="n">
        <v>1.326E-006</v>
      </c>
      <c r="EC109" s="1" t="n">
        <v>1.3812E-005</v>
      </c>
      <c r="ED109" s="1" t="n">
        <v>1.3812E-005</v>
      </c>
      <c r="EE109" s="1" t="n">
        <v>0</v>
      </c>
      <c r="EF109" s="1" t="n">
        <v>0</v>
      </c>
      <c r="EG109" s="1" t="n">
        <v>1.7901E-005</v>
      </c>
      <c r="EH109" s="1" t="n">
        <v>0</v>
      </c>
      <c r="EI109" s="1" t="n">
        <v>0</v>
      </c>
      <c r="EJ109" s="1" t="n">
        <v>0</v>
      </c>
      <c r="EK109" s="1" t="n">
        <v>1.3812E-005</v>
      </c>
      <c r="EL109" s="1" t="n">
        <v>0</v>
      </c>
      <c r="EM109" s="1" t="n">
        <v>1.7901E-005</v>
      </c>
      <c r="EN109" s="1" t="n">
        <v>9.6134E-006</v>
      </c>
      <c r="EO109" s="1" t="n">
        <v>0</v>
      </c>
      <c r="EP109" s="1" t="n">
        <v>0</v>
      </c>
      <c r="EQ109" s="1" t="n">
        <v>0</v>
      </c>
      <c r="ER109" s="1" t="n">
        <v>2.21E-005</v>
      </c>
      <c r="ES109" s="1" t="n">
        <v>0</v>
      </c>
      <c r="ET109" s="1" t="n">
        <v>1.6575E-005</v>
      </c>
      <c r="EU109" s="1" t="n">
        <v>0</v>
      </c>
      <c r="EV109" s="1" t="n">
        <v>0</v>
      </c>
      <c r="EW109" s="1" t="n">
        <v>0</v>
      </c>
      <c r="EX109" s="1" t="n">
        <v>3.8675E-005</v>
      </c>
      <c r="EY109" s="1" t="n">
        <v>7.4587E-005</v>
      </c>
      <c r="EZ109" s="1" t="n">
        <v>1.3812E-005</v>
      </c>
      <c r="FA109" s="1" t="n">
        <v>3.8675E-005</v>
      </c>
      <c r="FB109" s="1" t="n">
        <v>0</v>
      </c>
      <c r="FC109" s="1" t="n">
        <v>3.0387E-005</v>
      </c>
      <c r="FD109" s="1" t="n">
        <v>9.6134E-006</v>
      </c>
      <c r="FE109" s="1" t="n">
        <v>1.7901E-005</v>
      </c>
      <c r="FF109" s="1" t="n">
        <v>1.9337E-005</v>
      </c>
      <c r="FG109" s="1" t="n">
        <v>0</v>
      </c>
      <c r="FH109" s="1" t="n">
        <v>1.326E-006</v>
      </c>
      <c r="FI109" s="1" t="n">
        <v>0</v>
      </c>
      <c r="FJ109" s="1" t="n">
        <v>0</v>
      </c>
      <c r="FK109" s="1" t="n">
        <v>1.5138E-005</v>
      </c>
      <c r="FL109" s="1" t="n">
        <v>2.4862E-005</v>
      </c>
      <c r="FM109" s="1" t="n">
        <v>6.851E-006</v>
      </c>
      <c r="FN109" s="1" t="n">
        <v>0</v>
      </c>
      <c r="FO109" s="1" t="n">
        <v>2.7625E-005</v>
      </c>
      <c r="FP109" s="1" t="n">
        <v>0</v>
      </c>
      <c r="FQ109" s="1" t="n">
        <v>0</v>
      </c>
      <c r="FR109" s="1" t="n">
        <v>6.21E-005</v>
      </c>
      <c r="FS109" s="1" t="n">
        <v>1.2376E-005</v>
      </c>
      <c r="FT109" s="1" t="n">
        <v>0</v>
      </c>
      <c r="FU109" s="1" t="n">
        <v>8.2874E-006</v>
      </c>
      <c r="FV109" s="1" t="n">
        <v>1.7901E-005</v>
      </c>
      <c r="FW109" s="1" t="n">
        <v>1.6575E-005</v>
      </c>
      <c r="FX109" s="1" t="n">
        <v>8.2874E-006</v>
      </c>
      <c r="FY109" s="1" t="n">
        <v>4.6962E-005</v>
      </c>
      <c r="FZ109" s="1" t="n">
        <v>8.2874E-006</v>
      </c>
      <c r="GA109" s="1" t="n">
        <v>0</v>
      </c>
      <c r="GB109" s="1" t="n">
        <v>0</v>
      </c>
      <c r="GC109" s="1" t="n">
        <v>3.1713E-005</v>
      </c>
      <c r="GD109" s="1" t="n">
        <v>0</v>
      </c>
      <c r="GE109" s="1" t="n">
        <v>1.7901E-005</v>
      </c>
      <c r="GF109" s="1" t="n">
        <v>2.7625E-006</v>
      </c>
      <c r="GG109" s="1" t="n">
        <v>0</v>
      </c>
      <c r="GH109" s="1" t="n">
        <v>2.0663E-005</v>
      </c>
      <c r="GI109" s="1" t="n">
        <v>1.326E-006</v>
      </c>
      <c r="GJ109" s="1" t="n">
        <v>0</v>
      </c>
      <c r="GK109" s="1" t="n">
        <v>2.7625E-005</v>
      </c>
      <c r="GL109" s="1" t="n">
        <v>1.5138E-005</v>
      </c>
      <c r="GM109" s="1" t="n">
        <v>0</v>
      </c>
      <c r="GN109" s="1" t="n">
        <v>1.5138E-005</v>
      </c>
      <c r="GO109" s="1" t="n">
        <v>9.6134E-006</v>
      </c>
      <c r="GP109" s="1" t="n">
        <v>3.105E-005</v>
      </c>
      <c r="GQ109" s="1" t="n">
        <v>2.8951E-005</v>
      </c>
      <c r="GR109" s="1" t="n">
        <v>0</v>
      </c>
      <c r="GS109" s="1" t="n">
        <v>2.8951E-005</v>
      </c>
      <c r="GT109" s="1" t="n">
        <v>2.0663E-005</v>
      </c>
      <c r="GU109" s="1" t="n">
        <v>1.7901E-005</v>
      </c>
      <c r="GV109" s="1" t="n">
        <v>0</v>
      </c>
    </row>
    <row r="110" customFormat="false" ht="12.75" hidden="false" customHeight="false" outlineLevel="0" collapsed="false">
      <c r="A110" s="1" t="n">
        <v>115.712</v>
      </c>
      <c r="B110" s="1" t="n">
        <v>551.984741210938</v>
      </c>
      <c r="C110" s="1" t="n">
        <v>639.116943359375</v>
      </c>
      <c r="D110" s="1" t="n">
        <v>0</v>
      </c>
      <c r="E110" s="1" t="n">
        <v>0</v>
      </c>
      <c r="F110" s="1" t="n">
        <v>0</v>
      </c>
      <c r="G110" s="1" t="n">
        <v>39.4955978393555</v>
      </c>
      <c r="H110" s="1" t="n">
        <v>0.0001870759879238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.105E-005</v>
      </c>
      <c r="S110" s="1" t="n">
        <v>0</v>
      </c>
      <c r="T110" s="1" t="n">
        <v>7.5913E-005</v>
      </c>
      <c r="U110" s="1" t="n">
        <v>0.00073615</v>
      </c>
      <c r="V110" s="1" t="n">
        <v>0.003036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0012044</v>
      </c>
      <c r="AG110" s="1" t="n">
        <v>0</v>
      </c>
      <c r="AH110" s="1" t="n">
        <v>0</v>
      </c>
      <c r="AI110" s="1" t="n">
        <v>0</v>
      </c>
      <c r="AJ110" s="1" t="n">
        <v>2.8951E-005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.0001870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2.7625E-006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16.919</v>
      </c>
      <c r="B111" s="1" t="n">
        <v>551.848083496094</v>
      </c>
      <c r="C111" s="1" t="n">
        <v>638.408325195313</v>
      </c>
      <c r="D111" s="1" t="n">
        <v>0</v>
      </c>
      <c r="E111" s="1" t="n">
        <v>0</v>
      </c>
      <c r="F111" s="1" t="n">
        <v>0</v>
      </c>
      <c r="G111" s="1" t="n">
        <v>39.4944686889648</v>
      </c>
      <c r="H111" s="1" t="n">
        <v>0.0002886250149458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.7625E-006</v>
      </c>
      <c r="N111" s="1" t="n">
        <v>2.21E-005</v>
      </c>
      <c r="O111" s="1" t="n">
        <v>0</v>
      </c>
      <c r="P111" s="1" t="n">
        <v>1.2376E-005</v>
      </c>
      <c r="Q111" s="1" t="n">
        <v>0</v>
      </c>
      <c r="R111" s="1" t="n">
        <v>6.21E-005</v>
      </c>
      <c r="S111" s="1" t="n">
        <v>1.9337E-005</v>
      </c>
      <c r="T111" s="1" t="n">
        <v>0.00012011</v>
      </c>
      <c r="U111" s="1" t="n">
        <v>0.00076521</v>
      </c>
      <c r="V111" s="1" t="n">
        <v>0.003134</v>
      </c>
      <c r="W111" s="1" t="n">
        <v>4.1437E-005</v>
      </c>
      <c r="X111" s="1" t="n">
        <v>1.3812E-005</v>
      </c>
      <c r="Y111" s="1" t="n">
        <v>1.6575E-005</v>
      </c>
      <c r="Z111" s="1" t="n">
        <v>0</v>
      </c>
      <c r="AA111" s="1" t="n">
        <v>0</v>
      </c>
      <c r="AB111" s="1" t="n">
        <v>0</v>
      </c>
      <c r="AC111" s="1" t="n">
        <v>6.851E-006</v>
      </c>
      <c r="AD111" s="1" t="n">
        <v>0</v>
      </c>
      <c r="AE111" s="1" t="n">
        <v>4.42E-005</v>
      </c>
      <c r="AF111" s="1" t="n">
        <v>0.0012444</v>
      </c>
      <c r="AG111" s="1" t="n">
        <v>0</v>
      </c>
      <c r="AH111" s="1" t="n">
        <v>0</v>
      </c>
      <c r="AI111" s="1" t="n">
        <v>0</v>
      </c>
      <c r="AJ111" s="1" t="n">
        <v>0.00012155</v>
      </c>
      <c r="AK111" s="1" t="n">
        <v>1.5138E-005</v>
      </c>
      <c r="AL111" s="1" t="n">
        <v>1.326E-006</v>
      </c>
      <c r="AM111" s="1" t="n">
        <v>1.9337E-005</v>
      </c>
      <c r="AN111" s="1" t="n">
        <v>2.3426E-005</v>
      </c>
      <c r="AO111" s="1" t="n">
        <v>1.9337E-005</v>
      </c>
      <c r="AP111" s="1" t="n">
        <v>0</v>
      </c>
      <c r="AQ111" s="1" t="n">
        <v>0</v>
      </c>
      <c r="AR111" s="1" t="n">
        <v>1.2376E-005</v>
      </c>
      <c r="AS111" s="1" t="n">
        <v>3.0387E-005</v>
      </c>
      <c r="AT111" s="1" t="n">
        <v>0</v>
      </c>
      <c r="AU111" s="1" t="n">
        <v>3.5912E-005</v>
      </c>
      <c r="AV111" s="1" t="n">
        <v>0.00028863</v>
      </c>
      <c r="AW111" s="1" t="n">
        <v>1.9337E-005</v>
      </c>
      <c r="AX111" s="1" t="n">
        <v>1.5138E-005</v>
      </c>
      <c r="AY111" s="1" t="n">
        <v>2.7625E-005</v>
      </c>
      <c r="AZ111" s="1" t="n">
        <v>5.1051E-005</v>
      </c>
      <c r="BA111" s="1" t="n">
        <v>3.315E-005</v>
      </c>
      <c r="BB111" s="1" t="n">
        <v>5.8012E-005</v>
      </c>
      <c r="BC111" s="1" t="n">
        <v>8.2874E-006</v>
      </c>
      <c r="BD111" s="1" t="n">
        <v>6.851E-006</v>
      </c>
      <c r="BE111" s="1" t="n">
        <v>0</v>
      </c>
      <c r="BF111" s="1" t="n">
        <v>2.5525E-005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3.5912E-005</v>
      </c>
      <c r="BL111" s="1" t="n">
        <v>3.1713E-005</v>
      </c>
      <c r="BM111" s="1" t="n">
        <v>0</v>
      </c>
      <c r="BN111" s="1" t="n">
        <v>1.105E-005</v>
      </c>
      <c r="BO111" s="1" t="n">
        <v>0</v>
      </c>
      <c r="BP111" s="1" t="n">
        <v>1.9337E-005</v>
      </c>
      <c r="BQ111" s="1" t="n">
        <v>1.9337E-005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1.105E-005</v>
      </c>
      <c r="BX111" s="1" t="n">
        <v>1.9337E-005</v>
      </c>
      <c r="BY111" s="1" t="n">
        <v>3.315E-005</v>
      </c>
      <c r="BZ111" s="1" t="n">
        <v>2.8951E-005</v>
      </c>
      <c r="CA111" s="1" t="n">
        <v>1.326E-006</v>
      </c>
      <c r="CB111" s="1" t="n">
        <v>0</v>
      </c>
      <c r="CC111" s="1" t="n">
        <v>0</v>
      </c>
      <c r="CD111" s="1" t="n">
        <v>0</v>
      </c>
      <c r="CE111" s="1" t="n">
        <v>2.0663E-005</v>
      </c>
      <c r="CF111" s="1" t="n">
        <v>4.0885E-006</v>
      </c>
      <c r="CG111" s="1" t="n">
        <v>1.326E-006</v>
      </c>
      <c r="CH111" s="1" t="n">
        <v>0</v>
      </c>
      <c r="CI111" s="1" t="n">
        <v>0</v>
      </c>
      <c r="CJ111" s="1" t="n">
        <v>0</v>
      </c>
      <c r="CK111" s="1" t="n">
        <v>2.7625E-005</v>
      </c>
      <c r="CL111" s="1" t="n">
        <v>1.105E-005</v>
      </c>
      <c r="CM111" s="1" t="n">
        <v>6.851E-006</v>
      </c>
      <c r="CN111" s="1" t="n">
        <v>1.326E-006</v>
      </c>
      <c r="CO111" s="1" t="n">
        <v>0</v>
      </c>
      <c r="CP111" s="1" t="n">
        <v>5.525E-006</v>
      </c>
      <c r="CQ111" s="1" t="n">
        <v>0</v>
      </c>
      <c r="CR111" s="1" t="n">
        <v>2.6188E-005</v>
      </c>
      <c r="CS111" s="1" t="n">
        <v>6.851E-006</v>
      </c>
      <c r="CT111" s="1" t="n">
        <v>2.7625E-005</v>
      </c>
      <c r="CU111" s="1" t="n">
        <v>3.315E-005</v>
      </c>
      <c r="CV111" s="1" t="n">
        <v>1.7901E-005</v>
      </c>
      <c r="CW111" s="1" t="n">
        <v>2.3426E-005</v>
      </c>
      <c r="CX111" s="1" t="n">
        <v>0</v>
      </c>
      <c r="CY111" s="1" t="n">
        <v>0</v>
      </c>
      <c r="CZ111" s="1" t="n">
        <v>0</v>
      </c>
      <c r="DA111" s="1" t="n">
        <v>3.7238E-005</v>
      </c>
      <c r="DB111" s="1" t="n">
        <v>1.5138E-005</v>
      </c>
      <c r="DC111" s="1" t="n">
        <v>8.2874E-006</v>
      </c>
      <c r="DD111" s="1" t="n">
        <v>9.6134E-006</v>
      </c>
      <c r="DE111" s="1" t="n">
        <v>2.4862E-005</v>
      </c>
      <c r="DF111" s="1" t="n">
        <v>0</v>
      </c>
      <c r="DG111" s="1" t="n">
        <v>2.4862E-005</v>
      </c>
      <c r="DH111" s="1" t="n">
        <v>3.0387E-005</v>
      </c>
      <c r="DI111" s="1" t="n">
        <v>3.315E-005</v>
      </c>
      <c r="DJ111" s="1" t="n">
        <v>4.1437E-005</v>
      </c>
      <c r="DK111" s="1" t="n">
        <v>1.3812E-005</v>
      </c>
      <c r="DL111" s="1" t="n">
        <v>2.5525E-005</v>
      </c>
      <c r="DM111" s="1" t="n">
        <v>6.851E-006</v>
      </c>
      <c r="DN111" s="1" t="n">
        <v>6.6299E-005</v>
      </c>
      <c r="DO111" s="1" t="n">
        <v>8.42E-005</v>
      </c>
      <c r="DP111" s="1" t="n">
        <v>5.525E-005</v>
      </c>
      <c r="DQ111" s="1" t="n">
        <v>2.6188E-005</v>
      </c>
      <c r="DR111" s="1" t="n">
        <v>3.8675E-005</v>
      </c>
      <c r="DS111" s="1" t="n">
        <v>1.105E-005</v>
      </c>
      <c r="DT111" s="1" t="n">
        <v>2.0663E-005</v>
      </c>
      <c r="DU111" s="1" t="n">
        <v>4.9725E-005</v>
      </c>
      <c r="DV111" s="1" t="n">
        <v>3.8675E-005</v>
      </c>
      <c r="DW111" s="1" t="n">
        <v>2.3426E-005</v>
      </c>
      <c r="DX111" s="1" t="n">
        <v>8.2874E-006</v>
      </c>
      <c r="DY111" s="1" t="n">
        <v>1.5138E-005</v>
      </c>
      <c r="DZ111" s="1" t="n">
        <v>2.0663E-005</v>
      </c>
      <c r="EA111" s="1" t="n">
        <v>3.4476E-005</v>
      </c>
      <c r="EB111" s="1" t="n">
        <v>3.315E-005</v>
      </c>
      <c r="EC111" s="1" t="n">
        <v>0</v>
      </c>
      <c r="ED111" s="1" t="n">
        <v>0</v>
      </c>
      <c r="EE111" s="1" t="n">
        <v>2.3426E-005</v>
      </c>
      <c r="EF111" s="1" t="n">
        <v>2.3426E-005</v>
      </c>
      <c r="EG111" s="1" t="n">
        <v>2.0663E-005</v>
      </c>
      <c r="EH111" s="1" t="n">
        <v>8.2874E-006</v>
      </c>
      <c r="EI111" s="1" t="n">
        <v>1.2376E-005</v>
      </c>
      <c r="EJ111" s="1" t="n">
        <v>1.105E-005</v>
      </c>
      <c r="EK111" s="1" t="n">
        <v>2.7625E-005</v>
      </c>
      <c r="EL111" s="1" t="n">
        <v>1.9337E-005</v>
      </c>
      <c r="EM111" s="1" t="n">
        <v>4.1437E-005</v>
      </c>
      <c r="EN111" s="1" t="n">
        <v>2.7625E-006</v>
      </c>
      <c r="EO111" s="1" t="n">
        <v>0</v>
      </c>
      <c r="EP111" s="1" t="n">
        <v>1.7901E-005</v>
      </c>
      <c r="EQ111" s="1" t="n">
        <v>4.0885E-006</v>
      </c>
      <c r="ER111" s="1" t="n">
        <v>2.3426E-005</v>
      </c>
      <c r="ES111" s="1" t="n">
        <v>3.105E-005</v>
      </c>
      <c r="ET111" s="1" t="n">
        <v>3.315E-005</v>
      </c>
      <c r="EU111" s="1" t="n">
        <v>0</v>
      </c>
      <c r="EV111" s="1" t="n">
        <v>3.0387E-005</v>
      </c>
      <c r="EW111" s="1" t="n">
        <v>3.315E-005</v>
      </c>
      <c r="EX111" s="1" t="n">
        <v>3.0387E-005</v>
      </c>
      <c r="EY111" s="1" t="n">
        <v>2.8951E-005</v>
      </c>
      <c r="EZ111" s="1" t="n">
        <v>8.2874E-006</v>
      </c>
      <c r="FA111" s="1" t="n">
        <v>2.0663E-005</v>
      </c>
      <c r="FB111" s="1" t="n">
        <v>0</v>
      </c>
      <c r="FC111" s="1" t="n">
        <v>2.0663E-005</v>
      </c>
      <c r="FD111" s="1" t="n">
        <v>2.0663E-005</v>
      </c>
      <c r="FE111" s="1" t="n">
        <v>3.1713E-005</v>
      </c>
      <c r="FF111" s="1" t="n">
        <v>6.4863E-005</v>
      </c>
      <c r="FG111" s="1" t="n">
        <v>2.7625E-005</v>
      </c>
      <c r="FH111" s="1" t="n">
        <v>2.6188E-005</v>
      </c>
      <c r="FI111" s="1" t="n">
        <v>2.7625E-006</v>
      </c>
      <c r="FJ111" s="1" t="n">
        <v>0</v>
      </c>
      <c r="FK111" s="1" t="n">
        <v>6.9062E-005</v>
      </c>
      <c r="FL111" s="1" t="n">
        <v>1.326E-006</v>
      </c>
      <c r="FM111" s="1" t="n">
        <v>0</v>
      </c>
      <c r="FN111" s="1" t="n">
        <v>4.42E-005</v>
      </c>
      <c r="FO111" s="1" t="n">
        <v>5.525E-005</v>
      </c>
      <c r="FP111" s="1" t="n">
        <v>2.7625E-006</v>
      </c>
      <c r="FQ111" s="1" t="n">
        <v>2.4862E-005</v>
      </c>
      <c r="FR111" s="1" t="n">
        <v>2.0663E-005</v>
      </c>
      <c r="FS111" s="1" t="n">
        <v>0</v>
      </c>
      <c r="FT111" s="1" t="n">
        <v>6.0774E-005</v>
      </c>
      <c r="FU111" s="1" t="n">
        <v>4.0885E-006</v>
      </c>
      <c r="FV111" s="1" t="n">
        <v>0</v>
      </c>
      <c r="FW111" s="1" t="n">
        <v>2.4862E-005</v>
      </c>
      <c r="FX111" s="1" t="n">
        <v>3.315E-005</v>
      </c>
      <c r="FY111" s="1" t="n">
        <v>4.0885E-006</v>
      </c>
      <c r="FZ111" s="1" t="n">
        <v>5.525E-006</v>
      </c>
      <c r="GA111" s="1" t="n">
        <v>9.6134E-006</v>
      </c>
      <c r="GB111" s="1" t="n">
        <v>4.6962E-005</v>
      </c>
      <c r="GC111" s="1" t="n">
        <v>2.8951E-005</v>
      </c>
      <c r="GD111" s="1" t="n">
        <v>2.8951E-005</v>
      </c>
      <c r="GE111" s="1" t="n">
        <v>2.0663E-005</v>
      </c>
      <c r="GF111" s="1" t="n">
        <v>2.8951E-005</v>
      </c>
      <c r="GG111" s="1" t="n">
        <v>2.8951E-005</v>
      </c>
      <c r="GH111" s="1" t="n">
        <v>3.0387E-005</v>
      </c>
      <c r="GI111" s="1" t="n">
        <v>5.525E-006</v>
      </c>
      <c r="GJ111" s="1" t="n">
        <v>1.2376E-005</v>
      </c>
      <c r="GK111" s="1" t="n">
        <v>3.4476E-005</v>
      </c>
      <c r="GL111" s="1" t="n">
        <v>4.8288E-005</v>
      </c>
      <c r="GM111" s="1" t="n">
        <v>3.5912E-005</v>
      </c>
      <c r="GN111" s="1" t="n">
        <v>7.4587E-005</v>
      </c>
      <c r="GO111" s="1" t="n">
        <v>2.7625E-005</v>
      </c>
      <c r="GP111" s="1" t="n">
        <v>7.7349E-005</v>
      </c>
      <c r="GQ111" s="1" t="n">
        <v>6.21E-005</v>
      </c>
      <c r="GR111" s="1" t="n">
        <v>4.8288E-005</v>
      </c>
      <c r="GS111" s="1" t="n">
        <v>8.0112E-005</v>
      </c>
      <c r="GT111" s="1" t="n">
        <v>6.9062E-005</v>
      </c>
      <c r="GU111" s="1" t="n">
        <v>4.6962E-005</v>
      </c>
      <c r="GV111" s="1" t="n">
        <v>0</v>
      </c>
    </row>
    <row r="112" customFormat="false" ht="12.75" hidden="false" customHeight="false" outlineLevel="0" collapsed="false">
      <c r="A112" s="1" t="n">
        <v>118.113</v>
      </c>
      <c r="B112" s="1" t="n">
        <v>551.70068359375</v>
      </c>
      <c r="C112" s="1" t="n">
        <v>637.757141113281</v>
      </c>
      <c r="D112" s="1" t="n">
        <v>0</v>
      </c>
      <c r="E112" s="1" t="n">
        <v>0</v>
      </c>
      <c r="F112" s="1" t="n">
        <v>0</v>
      </c>
      <c r="G112" s="1" t="n">
        <v>39.4680442810059</v>
      </c>
      <c r="H112" s="1" t="n">
        <v>0.000239011002122425</v>
      </c>
      <c r="I112" s="1" t="n">
        <v>1.5249E-005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5.525E-006</v>
      </c>
      <c r="Q112" s="1" t="n">
        <v>0</v>
      </c>
      <c r="R112" s="1" t="n">
        <v>5.1161E-005</v>
      </c>
      <c r="S112" s="1" t="n">
        <v>5.525E-006</v>
      </c>
      <c r="T112" s="1" t="n">
        <v>0.00010917</v>
      </c>
      <c r="U112" s="1" t="n">
        <v>0.00075969</v>
      </c>
      <c r="V112" s="1" t="n">
        <v>0.0031341</v>
      </c>
      <c r="W112" s="1" t="n">
        <v>5.8012E-005</v>
      </c>
      <c r="X112" s="1" t="n">
        <v>2.4862E-005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8.2874E-006</v>
      </c>
      <c r="AF112" s="1" t="n">
        <v>0.0012044</v>
      </c>
      <c r="AG112" s="1" t="n">
        <v>0</v>
      </c>
      <c r="AH112" s="1" t="n">
        <v>0</v>
      </c>
      <c r="AI112" s="1" t="n">
        <v>0</v>
      </c>
      <c r="AJ112" s="1" t="n">
        <v>9.6687E-005</v>
      </c>
      <c r="AK112" s="1" t="n">
        <v>0</v>
      </c>
      <c r="AL112" s="1" t="n">
        <v>0</v>
      </c>
      <c r="AM112" s="1" t="n">
        <v>0</v>
      </c>
      <c r="AN112" s="1" t="n">
        <v>6.9615E-006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.00023901</v>
      </c>
      <c r="AW112" s="1" t="n">
        <v>1.5249E-005</v>
      </c>
      <c r="AX112" s="1" t="n">
        <v>3.7349E-005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2.7625E-006</v>
      </c>
      <c r="BE112" s="1" t="n">
        <v>1.4365E-006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4.199E-006</v>
      </c>
      <c r="BM112" s="1" t="n">
        <v>0</v>
      </c>
      <c r="BN112" s="1" t="n">
        <v>0</v>
      </c>
      <c r="BO112" s="1" t="n">
        <v>2.7625E-006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1.4365E-006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1.105E-005</v>
      </c>
      <c r="CH112" s="1" t="n">
        <v>2.7625E-005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3.5912E-005</v>
      </c>
      <c r="CP112" s="1" t="n">
        <v>1.8011E-005</v>
      </c>
      <c r="CQ112" s="1" t="n">
        <v>0</v>
      </c>
      <c r="CR112" s="1" t="n">
        <v>0</v>
      </c>
      <c r="CS112" s="1" t="n">
        <v>0</v>
      </c>
      <c r="CT112" s="1" t="n">
        <v>1.9337E-005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9.7239E-006</v>
      </c>
      <c r="CZ112" s="1" t="n">
        <v>2.7625E-006</v>
      </c>
      <c r="DA112" s="1" t="n">
        <v>1.2486E-005</v>
      </c>
      <c r="DB112" s="1" t="n">
        <v>0</v>
      </c>
      <c r="DC112" s="1" t="n">
        <v>0</v>
      </c>
      <c r="DD112" s="1" t="n">
        <v>0</v>
      </c>
      <c r="DE112" s="1" t="n">
        <v>3.4255E-006</v>
      </c>
      <c r="DF112" s="1" t="n">
        <v>2.7625E-006</v>
      </c>
      <c r="DG112" s="1" t="n">
        <v>1.5249E-005</v>
      </c>
      <c r="DH112" s="1" t="n">
        <v>0</v>
      </c>
      <c r="DI112" s="1" t="n">
        <v>3.4586E-005</v>
      </c>
      <c r="DJ112" s="1" t="n">
        <v>0</v>
      </c>
      <c r="DK112" s="1" t="n">
        <v>1.8011E-005</v>
      </c>
      <c r="DL112" s="1" t="n">
        <v>0</v>
      </c>
      <c r="DM112" s="1" t="n">
        <v>0</v>
      </c>
      <c r="DN112" s="1" t="n">
        <v>0</v>
      </c>
      <c r="DO112" s="1" t="n">
        <v>1.4365E-006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4.199E-006</v>
      </c>
      <c r="DX112" s="1" t="n">
        <v>5.525E-006</v>
      </c>
      <c r="DY112" s="1" t="n">
        <v>2.7625E-005</v>
      </c>
      <c r="DZ112" s="1" t="n">
        <v>0</v>
      </c>
      <c r="EA112" s="1" t="n">
        <v>4.199E-006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3.7349E-005</v>
      </c>
      <c r="EI112" s="1" t="n">
        <v>0</v>
      </c>
      <c r="EJ112" s="1" t="n">
        <v>1.4365E-006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2.6299E-005</v>
      </c>
      <c r="EP112" s="1" t="n">
        <v>2.7625E-006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3.315E-005</v>
      </c>
      <c r="EX112" s="1" t="n">
        <v>1.5249E-005</v>
      </c>
      <c r="EY112" s="1" t="n">
        <v>0</v>
      </c>
      <c r="EZ112" s="1" t="n">
        <v>1.105E-005</v>
      </c>
      <c r="FA112" s="1" t="n">
        <v>5.525E-006</v>
      </c>
      <c r="FB112" s="1" t="n">
        <v>0</v>
      </c>
      <c r="FC112" s="1" t="n">
        <v>6.9615E-006</v>
      </c>
      <c r="FD112" s="1" t="n">
        <v>0</v>
      </c>
      <c r="FE112" s="1" t="n">
        <v>0</v>
      </c>
      <c r="FF112" s="1" t="n">
        <v>4.199E-006</v>
      </c>
      <c r="FG112" s="1" t="n">
        <v>2.3536E-005</v>
      </c>
      <c r="FH112" s="1" t="n">
        <v>0</v>
      </c>
      <c r="FI112" s="1" t="n">
        <v>1.9337E-005</v>
      </c>
      <c r="FJ112" s="1" t="n">
        <v>1.8011E-005</v>
      </c>
      <c r="FK112" s="1" t="n">
        <v>0</v>
      </c>
      <c r="FL112" s="1" t="n">
        <v>0</v>
      </c>
      <c r="FM112" s="1" t="n">
        <v>9.7239E-006</v>
      </c>
      <c r="FN112" s="1" t="n">
        <v>0</v>
      </c>
      <c r="FO112" s="1" t="n">
        <v>0</v>
      </c>
      <c r="FP112" s="1" t="n">
        <v>1.6575E-005</v>
      </c>
      <c r="FQ112" s="1" t="n">
        <v>0</v>
      </c>
      <c r="FR112" s="1" t="n">
        <v>0</v>
      </c>
      <c r="FS112" s="1" t="n">
        <v>6.9615E-006</v>
      </c>
      <c r="FT112" s="1" t="n">
        <v>4.199E-006</v>
      </c>
      <c r="FU112" s="1" t="n">
        <v>5.525E-006</v>
      </c>
      <c r="FV112" s="1" t="n">
        <v>1.4365E-006</v>
      </c>
      <c r="FW112" s="1" t="n">
        <v>0</v>
      </c>
      <c r="FX112" s="1" t="n">
        <v>0</v>
      </c>
      <c r="FY112" s="1" t="n">
        <v>5.6686E-005</v>
      </c>
      <c r="FZ112" s="1" t="n">
        <v>8.2874E-006</v>
      </c>
      <c r="GA112" s="1" t="n">
        <v>1.8011E-005</v>
      </c>
      <c r="GB112" s="1" t="n">
        <v>1.5249E-005</v>
      </c>
      <c r="GC112" s="1" t="n">
        <v>0</v>
      </c>
      <c r="GD112" s="1" t="n">
        <v>2.21E-005</v>
      </c>
      <c r="GE112" s="1" t="n">
        <v>0</v>
      </c>
      <c r="GF112" s="1" t="n">
        <v>0</v>
      </c>
      <c r="GG112" s="1" t="n">
        <v>2.3536E-005</v>
      </c>
      <c r="GH112" s="1" t="n">
        <v>8.7073E-005</v>
      </c>
      <c r="GI112" s="1" t="n">
        <v>5.525E-006</v>
      </c>
      <c r="GJ112" s="1" t="n">
        <v>1.9337E-005</v>
      </c>
      <c r="GK112" s="1" t="n">
        <v>6.9615E-006</v>
      </c>
      <c r="GL112" s="1" t="n">
        <v>0</v>
      </c>
      <c r="GM112" s="1" t="n">
        <v>2.0774E-005</v>
      </c>
      <c r="GN112" s="1" t="n">
        <v>0</v>
      </c>
      <c r="GO112" s="1" t="n">
        <v>1.5249E-005</v>
      </c>
      <c r="GP112" s="1" t="n">
        <v>0</v>
      </c>
      <c r="GQ112" s="1" t="n">
        <v>2.3536E-005</v>
      </c>
      <c r="GR112" s="1" t="n">
        <v>1.8011E-005</v>
      </c>
      <c r="GS112" s="1" t="n">
        <v>4.199E-006</v>
      </c>
      <c r="GT112" s="1" t="n">
        <v>2.7625E-006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19.313</v>
      </c>
      <c r="B113" s="1" t="n">
        <v>551.65478515625</v>
      </c>
      <c r="C113" s="1" t="n">
        <v>637.135192871094</v>
      </c>
      <c r="D113" s="1" t="n">
        <v>0</v>
      </c>
      <c r="E113" s="1" t="n">
        <v>0</v>
      </c>
      <c r="F113" s="1" t="n">
        <v>0</v>
      </c>
      <c r="G113" s="1" t="n">
        <v>39.4940452575684</v>
      </c>
      <c r="H113" s="1" t="n">
        <v>0.00025967400870285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2.7625E-005</v>
      </c>
      <c r="S113" s="1" t="n">
        <v>4.199E-006</v>
      </c>
      <c r="T113" s="1" t="n">
        <v>7.6023E-005</v>
      </c>
      <c r="U113" s="1" t="n">
        <v>0.00073626</v>
      </c>
      <c r="V113" s="1" t="n">
        <v>0.003141</v>
      </c>
      <c r="W113" s="1" t="n">
        <v>0</v>
      </c>
      <c r="X113" s="1" t="n">
        <v>0</v>
      </c>
      <c r="Y113" s="1" t="n">
        <v>0</v>
      </c>
      <c r="Z113" s="1" t="n">
        <v>2.7625E-006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.21E-005</v>
      </c>
      <c r="AF113" s="1" t="n">
        <v>0.0012086</v>
      </c>
      <c r="AG113" s="1" t="n">
        <v>0</v>
      </c>
      <c r="AH113" s="1" t="n">
        <v>2.6299E-005</v>
      </c>
      <c r="AI113" s="1" t="n">
        <v>0</v>
      </c>
      <c r="AJ113" s="1" t="n">
        <v>7.7349E-005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1.4365E-006</v>
      </c>
      <c r="AT113" s="1" t="n">
        <v>0</v>
      </c>
      <c r="AU113" s="1" t="n">
        <v>0</v>
      </c>
      <c r="AV113" s="1" t="n">
        <v>0.00025967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1.105E-005</v>
      </c>
      <c r="BB113" s="1" t="n">
        <v>0</v>
      </c>
      <c r="BC113" s="1" t="n">
        <v>0</v>
      </c>
      <c r="BD113" s="1" t="n">
        <v>1.105E-005</v>
      </c>
      <c r="BE113" s="1" t="n">
        <v>0</v>
      </c>
      <c r="BF113" s="1" t="n">
        <v>5.525E-006</v>
      </c>
      <c r="BG113" s="1" t="n">
        <v>9.7239E-006</v>
      </c>
      <c r="BH113" s="1" t="n">
        <v>0</v>
      </c>
      <c r="BI113" s="1" t="n">
        <v>2.7625E-006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1.3812E-005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9.7239E-006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6.9615E-006</v>
      </c>
      <c r="CM113" s="1" t="n">
        <v>0</v>
      </c>
      <c r="CN113" s="1" t="n">
        <v>9.7239E-006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3.0387E-005</v>
      </c>
      <c r="CU113" s="1" t="n">
        <v>7.0498E-005</v>
      </c>
      <c r="CV113" s="1" t="n">
        <v>2.3536E-005</v>
      </c>
      <c r="CW113" s="1" t="n">
        <v>2.7625E-005</v>
      </c>
      <c r="CX113" s="1" t="n">
        <v>1.6575E-005</v>
      </c>
      <c r="CY113" s="1" t="n">
        <v>5.525E-006</v>
      </c>
      <c r="CZ113" s="1" t="n">
        <v>0</v>
      </c>
      <c r="DA113" s="1" t="n">
        <v>0</v>
      </c>
      <c r="DB113" s="1" t="n">
        <v>5.525E-006</v>
      </c>
      <c r="DC113" s="1" t="n">
        <v>0</v>
      </c>
      <c r="DD113" s="1" t="n">
        <v>0</v>
      </c>
      <c r="DE113" s="1" t="n">
        <v>0</v>
      </c>
      <c r="DF113" s="1" t="n">
        <v>2.4862E-005</v>
      </c>
      <c r="DG113" s="1" t="n">
        <v>0</v>
      </c>
      <c r="DH113" s="1" t="n">
        <v>2.9061E-005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1.3812E-005</v>
      </c>
      <c r="DS113" s="1" t="n">
        <v>0</v>
      </c>
      <c r="DT113" s="1" t="n">
        <v>0</v>
      </c>
      <c r="DU113" s="1" t="n">
        <v>4.199E-006</v>
      </c>
      <c r="DV113" s="1" t="n">
        <v>0</v>
      </c>
      <c r="DW113" s="1" t="n">
        <v>1.5249E-005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2.7625E-006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8.2874E-006</v>
      </c>
      <c r="EQ113" s="1" t="n">
        <v>2.21E-005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3.1824E-005</v>
      </c>
      <c r="EZ113" s="1" t="n">
        <v>5.525E-006</v>
      </c>
      <c r="FA113" s="1" t="n">
        <v>1.8011E-005</v>
      </c>
      <c r="FB113" s="1" t="n">
        <v>2.4199E-005</v>
      </c>
      <c r="FC113" s="1" t="n">
        <v>0</v>
      </c>
      <c r="FD113" s="1" t="n">
        <v>0</v>
      </c>
      <c r="FE113" s="1" t="n">
        <v>0</v>
      </c>
      <c r="FF113" s="1" t="n">
        <v>1.6575E-005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2.6299E-005</v>
      </c>
      <c r="FL113" s="1" t="n">
        <v>0</v>
      </c>
      <c r="FM113" s="1" t="n">
        <v>1.5249E-005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1.9337E-005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3.5912E-005</v>
      </c>
      <c r="GA113" s="1" t="n">
        <v>0</v>
      </c>
      <c r="GB113" s="1" t="n">
        <v>2.4862E-005</v>
      </c>
      <c r="GC113" s="1" t="n">
        <v>0</v>
      </c>
      <c r="GD113" s="1" t="n">
        <v>0</v>
      </c>
      <c r="GE113" s="1" t="n">
        <v>0</v>
      </c>
      <c r="GF113" s="1" t="n">
        <v>6.9615E-006</v>
      </c>
      <c r="GG113" s="1" t="n">
        <v>5.525E-006</v>
      </c>
      <c r="GH113" s="1" t="n">
        <v>1.5249E-005</v>
      </c>
      <c r="GI113" s="1" t="n">
        <v>0</v>
      </c>
      <c r="GJ113" s="1" t="n">
        <v>2.7625E-006</v>
      </c>
      <c r="GK113" s="1" t="n">
        <v>0</v>
      </c>
      <c r="GL113" s="1" t="n">
        <v>4.199E-006</v>
      </c>
      <c r="GM113" s="1" t="n">
        <v>1.4365E-006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1.105E-005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20.514</v>
      </c>
      <c r="B114" s="1" t="n">
        <v>551.56396484375</v>
      </c>
      <c r="C114" s="1" t="n">
        <v>636.521545410156</v>
      </c>
      <c r="D114" s="1" t="n">
        <v>0</v>
      </c>
      <c r="E114" s="1" t="n">
        <v>0</v>
      </c>
      <c r="F114" s="1" t="n">
        <v>0</v>
      </c>
      <c r="G114" s="1" t="n">
        <v>39.4859886169434</v>
      </c>
      <c r="H114" s="1" t="n">
        <v>0.000283874018350616</v>
      </c>
      <c r="I114" s="1" t="n">
        <v>1.7238E-005</v>
      </c>
      <c r="J114" s="1" t="n">
        <v>0</v>
      </c>
      <c r="K114" s="1" t="n">
        <v>2.2763E-005</v>
      </c>
      <c r="L114" s="1" t="n">
        <v>2.0995E-006</v>
      </c>
      <c r="M114" s="1" t="n">
        <v>6.63E-007</v>
      </c>
      <c r="N114" s="1" t="n">
        <v>2.0995E-006</v>
      </c>
      <c r="O114" s="1" t="n">
        <v>7.6244E-006</v>
      </c>
      <c r="P114" s="1" t="n">
        <v>3.105E-005</v>
      </c>
      <c r="Q114" s="1" t="n">
        <v>3.3813E-005</v>
      </c>
      <c r="R114" s="1" t="n">
        <v>5.4587E-005</v>
      </c>
      <c r="S114" s="1" t="n">
        <v>2.2763E-005</v>
      </c>
      <c r="T114" s="1" t="n">
        <v>0.00014984</v>
      </c>
      <c r="U114" s="1" t="n">
        <v>0.00077416</v>
      </c>
      <c r="V114" s="1" t="n">
        <v>0.0031265</v>
      </c>
      <c r="W114" s="1" t="n">
        <v>6.6962E-005</v>
      </c>
      <c r="X114" s="1" t="n">
        <v>2.4199E-005</v>
      </c>
      <c r="Y114" s="1" t="n">
        <v>6.63E-007</v>
      </c>
      <c r="Z114" s="1" t="n">
        <v>0</v>
      </c>
      <c r="AA114" s="1" t="n">
        <v>2.0995E-006</v>
      </c>
      <c r="AB114" s="1" t="n">
        <v>0</v>
      </c>
      <c r="AC114" s="1" t="n">
        <v>2.4199E-005</v>
      </c>
      <c r="AD114" s="1" t="n">
        <v>6.63E-007</v>
      </c>
      <c r="AE114" s="1" t="n">
        <v>1.4475E-005</v>
      </c>
      <c r="AF114" s="1" t="n">
        <v>0.0012493</v>
      </c>
      <c r="AG114" s="1" t="n">
        <v>5.8675E-005</v>
      </c>
      <c r="AH114" s="1" t="n">
        <v>3.105E-005</v>
      </c>
      <c r="AI114" s="1" t="n">
        <v>0</v>
      </c>
      <c r="AJ114" s="1" t="n">
        <v>9.1825E-005</v>
      </c>
      <c r="AK114" s="1" t="n">
        <v>0</v>
      </c>
      <c r="AL114" s="1" t="n">
        <v>2E-005</v>
      </c>
      <c r="AM114" s="1" t="n">
        <v>3.4255E-006</v>
      </c>
      <c r="AN114" s="1" t="n">
        <v>3.2487E-005</v>
      </c>
      <c r="AO114" s="1" t="n">
        <v>6.63E-007</v>
      </c>
      <c r="AP114" s="1" t="n">
        <v>2.5525E-005</v>
      </c>
      <c r="AQ114" s="1" t="n">
        <v>0</v>
      </c>
      <c r="AR114" s="1" t="n">
        <v>2.6962E-005</v>
      </c>
      <c r="AS114" s="1" t="n">
        <v>0</v>
      </c>
      <c r="AT114" s="1" t="n">
        <v>2.1437E-005</v>
      </c>
      <c r="AU114" s="1" t="n">
        <v>0</v>
      </c>
      <c r="AV114" s="1" t="n">
        <v>0.00028387</v>
      </c>
      <c r="AW114" s="1" t="n">
        <v>0</v>
      </c>
      <c r="AX114" s="1" t="n">
        <v>0</v>
      </c>
      <c r="AY114" s="1" t="n">
        <v>2.1437E-005</v>
      </c>
      <c r="AZ114" s="1" t="n">
        <v>0</v>
      </c>
      <c r="BA114" s="1" t="n">
        <v>0</v>
      </c>
      <c r="BB114" s="1" t="n">
        <v>1.3149E-005</v>
      </c>
      <c r="BC114" s="1" t="n">
        <v>2.0995E-006</v>
      </c>
      <c r="BD114" s="1" t="n">
        <v>2.0995E-006</v>
      </c>
      <c r="BE114" s="1" t="n">
        <v>1.8674E-005</v>
      </c>
      <c r="BF114" s="1" t="n">
        <v>2.9724E-005</v>
      </c>
      <c r="BG114" s="1" t="n">
        <v>0</v>
      </c>
      <c r="BH114" s="1" t="n">
        <v>0</v>
      </c>
      <c r="BI114" s="1" t="n">
        <v>0</v>
      </c>
      <c r="BJ114" s="1" t="n">
        <v>1.1713E-005</v>
      </c>
      <c r="BK114" s="1" t="n">
        <v>6.63E-007</v>
      </c>
      <c r="BL114" s="1" t="n">
        <v>1.3149E-005</v>
      </c>
      <c r="BM114" s="1" t="n">
        <v>2.0995E-006</v>
      </c>
      <c r="BN114" s="1" t="n">
        <v>1.8674E-005</v>
      </c>
      <c r="BO114" s="1" t="n">
        <v>0</v>
      </c>
      <c r="BP114" s="1" t="n">
        <v>1.4475E-005</v>
      </c>
      <c r="BQ114" s="1" t="n">
        <v>1.8674E-005</v>
      </c>
      <c r="BR114" s="1" t="n">
        <v>2.8288E-005</v>
      </c>
      <c r="BS114" s="1" t="n">
        <v>1.8674E-005</v>
      </c>
      <c r="BT114" s="1" t="n">
        <v>3.4255E-006</v>
      </c>
      <c r="BU114" s="1" t="n">
        <v>2.4199E-005</v>
      </c>
      <c r="BV114" s="1" t="n">
        <v>4.862E-006</v>
      </c>
      <c r="BW114" s="1" t="n">
        <v>0</v>
      </c>
      <c r="BX114" s="1" t="n">
        <v>3.3813E-005</v>
      </c>
      <c r="BY114" s="1" t="n">
        <v>0</v>
      </c>
      <c r="BZ114" s="1" t="n">
        <v>1.0387E-005</v>
      </c>
      <c r="CA114" s="1" t="n">
        <v>0</v>
      </c>
      <c r="CB114" s="1" t="n">
        <v>5.5913E-005</v>
      </c>
      <c r="CC114" s="1" t="n">
        <v>5.1824E-005</v>
      </c>
      <c r="CD114" s="1" t="n">
        <v>4.0774E-005</v>
      </c>
      <c r="CE114" s="1" t="n">
        <v>0</v>
      </c>
      <c r="CF114" s="1" t="n">
        <v>0</v>
      </c>
      <c r="CG114" s="1" t="n">
        <v>6.63E-007</v>
      </c>
      <c r="CH114" s="1" t="n">
        <v>0</v>
      </c>
      <c r="CI114" s="1" t="n">
        <v>0</v>
      </c>
      <c r="CJ114" s="1" t="n">
        <v>4.862E-006</v>
      </c>
      <c r="CK114" s="1" t="n">
        <v>2.9724E-005</v>
      </c>
      <c r="CL114" s="1" t="n">
        <v>0</v>
      </c>
      <c r="CM114" s="1" t="n">
        <v>3.6575E-005</v>
      </c>
      <c r="CN114" s="1" t="n">
        <v>7.6244E-006</v>
      </c>
      <c r="CO114" s="1" t="n">
        <v>4.6299E-005</v>
      </c>
      <c r="CP114" s="1" t="n">
        <v>0</v>
      </c>
      <c r="CQ114" s="1" t="n">
        <v>1.1713E-005</v>
      </c>
      <c r="CR114" s="1" t="n">
        <v>4.862E-006</v>
      </c>
      <c r="CS114" s="1" t="n">
        <v>8.9504E-006</v>
      </c>
      <c r="CT114" s="1" t="n">
        <v>3.5249E-005</v>
      </c>
      <c r="CU114" s="1" t="n">
        <v>2E-005</v>
      </c>
      <c r="CV114" s="1" t="n">
        <v>4.3537E-005</v>
      </c>
      <c r="CW114" s="1" t="n">
        <v>2.8288E-005</v>
      </c>
      <c r="CX114" s="1" t="n">
        <v>3.105E-005</v>
      </c>
      <c r="CY114" s="1" t="n">
        <v>4.862E-006</v>
      </c>
      <c r="CZ114" s="1" t="n">
        <v>2.2763E-005</v>
      </c>
      <c r="DA114" s="1" t="n">
        <v>0</v>
      </c>
      <c r="DB114" s="1" t="n">
        <v>6.188E-006</v>
      </c>
      <c r="DC114" s="1" t="n">
        <v>0</v>
      </c>
      <c r="DD114" s="1" t="n">
        <v>0</v>
      </c>
      <c r="DE114" s="1" t="n">
        <v>2E-005</v>
      </c>
      <c r="DF114" s="1" t="n">
        <v>0</v>
      </c>
      <c r="DG114" s="1" t="n">
        <v>0</v>
      </c>
      <c r="DH114" s="1" t="n">
        <v>2.0995E-006</v>
      </c>
      <c r="DI114" s="1" t="n">
        <v>3.105E-005</v>
      </c>
      <c r="DJ114" s="1" t="n">
        <v>1.0387E-005</v>
      </c>
      <c r="DK114" s="1" t="n">
        <v>5.525E-006</v>
      </c>
      <c r="DL114" s="1" t="n">
        <v>3.6575E-005</v>
      </c>
      <c r="DM114" s="1" t="n">
        <v>5.0388E-005</v>
      </c>
      <c r="DN114" s="1" t="n">
        <v>3.5249E-005</v>
      </c>
      <c r="DO114" s="1" t="n">
        <v>2.4199E-005</v>
      </c>
      <c r="DP114" s="1" t="n">
        <v>8.9504E-006</v>
      </c>
      <c r="DQ114" s="1" t="n">
        <v>6.63E-007</v>
      </c>
      <c r="DR114" s="1" t="n">
        <v>2.6962E-005</v>
      </c>
      <c r="DS114" s="1" t="n">
        <v>4.9062E-005</v>
      </c>
      <c r="DT114" s="1" t="n">
        <v>6.9725E-005</v>
      </c>
      <c r="DU114" s="1" t="n">
        <v>1.7238E-005</v>
      </c>
      <c r="DV114" s="1" t="n">
        <v>2.1437E-005</v>
      </c>
      <c r="DW114" s="1" t="n">
        <v>1.0387E-005</v>
      </c>
      <c r="DX114" s="1" t="n">
        <v>4.862E-006</v>
      </c>
      <c r="DY114" s="1" t="n">
        <v>1.7238E-005</v>
      </c>
      <c r="DZ114" s="1" t="n">
        <v>0</v>
      </c>
      <c r="EA114" s="1" t="n">
        <v>2.4199E-005</v>
      </c>
      <c r="EB114" s="1" t="n">
        <v>3.8012E-005</v>
      </c>
      <c r="EC114" s="1" t="n">
        <v>3.105E-005</v>
      </c>
      <c r="ED114" s="1" t="n">
        <v>0</v>
      </c>
      <c r="EE114" s="1" t="n">
        <v>7.2487E-005</v>
      </c>
      <c r="EF114" s="1" t="n">
        <v>3.4255E-006</v>
      </c>
      <c r="EG114" s="1" t="n">
        <v>2.0995E-006</v>
      </c>
      <c r="EH114" s="1" t="n">
        <v>4.4863E-005</v>
      </c>
      <c r="EI114" s="1" t="n">
        <v>0</v>
      </c>
      <c r="EJ114" s="1" t="n">
        <v>1.7238E-005</v>
      </c>
      <c r="EK114" s="1" t="n">
        <v>3.9338E-005</v>
      </c>
      <c r="EL114" s="1" t="n">
        <v>2E-005</v>
      </c>
      <c r="EM114" s="1" t="n">
        <v>2.1437E-005</v>
      </c>
      <c r="EN114" s="1" t="n">
        <v>4.7625E-005</v>
      </c>
      <c r="EO114" s="1" t="n">
        <v>1.0387E-005</v>
      </c>
      <c r="EP114" s="1" t="n">
        <v>5.5913E-005</v>
      </c>
      <c r="EQ114" s="1" t="n">
        <v>4.862E-006</v>
      </c>
      <c r="ER114" s="1" t="n">
        <v>0</v>
      </c>
      <c r="ES114" s="1" t="n">
        <v>0</v>
      </c>
      <c r="ET114" s="1" t="n">
        <v>1.5912E-005</v>
      </c>
      <c r="EU114" s="1" t="n">
        <v>3.9338E-005</v>
      </c>
      <c r="EV114" s="1" t="n">
        <v>5.315E-005</v>
      </c>
      <c r="EW114" s="1" t="n">
        <v>4.0774E-005</v>
      </c>
      <c r="EX114" s="1" t="n">
        <v>2.8288E-005</v>
      </c>
      <c r="EY114" s="1" t="n">
        <v>0</v>
      </c>
      <c r="EZ114" s="1" t="n">
        <v>1.7901E-005</v>
      </c>
      <c r="FA114" s="1" t="n">
        <v>2.8288E-005</v>
      </c>
      <c r="FB114" s="1" t="n">
        <v>2.9724E-005</v>
      </c>
      <c r="FC114" s="1" t="n">
        <v>2.4199E-005</v>
      </c>
      <c r="FD114" s="1" t="n">
        <v>1.8674E-005</v>
      </c>
      <c r="FE114" s="1" t="n">
        <v>2.5525E-005</v>
      </c>
      <c r="FF114" s="1" t="n">
        <v>3.6575E-005</v>
      </c>
      <c r="FG114" s="1" t="n">
        <v>1.7238E-005</v>
      </c>
      <c r="FH114" s="1" t="n">
        <v>1.0387E-005</v>
      </c>
      <c r="FI114" s="1" t="n">
        <v>2.9724E-005</v>
      </c>
      <c r="FJ114" s="1" t="n">
        <v>3.3813E-005</v>
      </c>
      <c r="FK114" s="1" t="n">
        <v>2.6962E-005</v>
      </c>
      <c r="FL114" s="1" t="n">
        <v>2.5525E-005</v>
      </c>
      <c r="FM114" s="1" t="n">
        <v>2.9724E-005</v>
      </c>
      <c r="FN114" s="1" t="n">
        <v>3.6575E-005</v>
      </c>
      <c r="FO114" s="1" t="n">
        <v>5.0388E-005</v>
      </c>
      <c r="FP114" s="1" t="n">
        <v>3.2487E-005</v>
      </c>
      <c r="FQ114" s="1" t="n">
        <v>5.4587E-005</v>
      </c>
      <c r="FR114" s="1" t="n">
        <v>3.2487E-005</v>
      </c>
      <c r="FS114" s="1" t="n">
        <v>4.9062E-005</v>
      </c>
      <c r="FT114" s="1" t="n">
        <v>4.9062E-005</v>
      </c>
      <c r="FU114" s="1" t="n">
        <v>3.8012E-005</v>
      </c>
      <c r="FV114" s="1" t="n">
        <v>2.1437E-005</v>
      </c>
      <c r="FW114" s="1" t="n">
        <v>4.7625E-005</v>
      </c>
      <c r="FX114" s="1" t="n">
        <v>6.42E-005</v>
      </c>
      <c r="FY114" s="1" t="n">
        <v>0</v>
      </c>
      <c r="FZ114" s="1" t="n">
        <v>0</v>
      </c>
      <c r="GA114" s="1" t="n">
        <v>1.3149E-005</v>
      </c>
      <c r="GB114" s="1" t="n">
        <v>2.9724E-005</v>
      </c>
      <c r="GC114" s="1" t="n">
        <v>2.6962E-005</v>
      </c>
      <c r="GD114" s="1" t="n">
        <v>6.42E-005</v>
      </c>
      <c r="GE114" s="1" t="n">
        <v>0</v>
      </c>
      <c r="GF114" s="1" t="n">
        <v>0</v>
      </c>
      <c r="GG114" s="1" t="n">
        <v>2.4199E-005</v>
      </c>
      <c r="GH114" s="1" t="n">
        <v>6.0111E-005</v>
      </c>
      <c r="GI114" s="1" t="n">
        <v>4.7625E-005</v>
      </c>
      <c r="GJ114" s="1" t="n">
        <v>1.5912E-005</v>
      </c>
      <c r="GK114" s="1" t="n">
        <v>2E-005</v>
      </c>
      <c r="GL114" s="1" t="n">
        <v>5.1824E-005</v>
      </c>
      <c r="GM114" s="1" t="n">
        <v>6.0111E-005</v>
      </c>
      <c r="GN114" s="1" t="n">
        <v>2.8288E-005</v>
      </c>
      <c r="GO114" s="1" t="n">
        <v>4.862E-006</v>
      </c>
      <c r="GP114" s="1" t="n">
        <v>5.0388E-005</v>
      </c>
      <c r="GQ114" s="1" t="n">
        <v>2.2763E-005</v>
      </c>
      <c r="GR114" s="1" t="n">
        <v>2.6962E-005</v>
      </c>
      <c r="GS114" s="1" t="n">
        <v>6.188E-006</v>
      </c>
      <c r="GT114" s="1" t="n">
        <v>3.2487E-005</v>
      </c>
      <c r="GU114" s="1" t="n">
        <v>6.188E-006</v>
      </c>
      <c r="GV114" s="1" t="n">
        <v>0</v>
      </c>
    </row>
    <row r="115" customFormat="false" ht="12.75" hidden="false" customHeight="false" outlineLevel="0" collapsed="false">
      <c r="A115" s="1" t="n">
        <v>121.714</v>
      </c>
      <c r="B115" s="1" t="n">
        <v>551.486083984375</v>
      </c>
      <c r="C115" s="1" t="n">
        <v>635.933532714844</v>
      </c>
      <c r="D115" s="1" t="n">
        <v>0</v>
      </c>
      <c r="E115" s="1" t="n">
        <v>0</v>
      </c>
      <c r="F115" s="1" t="n">
        <v>0</v>
      </c>
      <c r="G115" s="1" t="n">
        <v>39.4770889282227</v>
      </c>
      <c r="H115" s="1" t="n">
        <v>0.000252823025221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2.21E-005</v>
      </c>
      <c r="S115" s="1" t="n">
        <v>0</v>
      </c>
      <c r="T115" s="1" t="n">
        <v>7.8786E-005</v>
      </c>
      <c r="U115" s="1" t="n">
        <v>0.00074311</v>
      </c>
      <c r="V115" s="1" t="n">
        <v>0.0031106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.0011823</v>
      </c>
      <c r="AG115" s="1" t="n">
        <v>0</v>
      </c>
      <c r="AH115" s="1" t="n">
        <v>0</v>
      </c>
      <c r="AI115" s="1" t="n">
        <v>0</v>
      </c>
      <c r="AJ115" s="1" t="n">
        <v>5.9448E-00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2.7625E-006</v>
      </c>
      <c r="AV115" s="1" t="n">
        <v>0.00025282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5.525E-006</v>
      </c>
      <c r="BC115" s="1" t="n">
        <v>1.5249E-005</v>
      </c>
      <c r="BD115" s="1" t="n">
        <v>1.2486E-005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6.9615E-006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2.7625E-006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1.105E-005</v>
      </c>
      <c r="DI115" s="1" t="n">
        <v>0</v>
      </c>
      <c r="DJ115" s="1" t="n">
        <v>2.0774E-005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1.2486E-005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9.7239E-006</v>
      </c>
      <c r="DV115" s="1" t="n">
        <v>0</v>
      </c>
      <c r="DW115" s="1" t="n">
        <v>0</v>
      </c>
      <c r="DX115" s="1" t="n">
        <v>8.2874E-006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5.525E-006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1.2486E-005</v>
      </c>
      <c r="EM115" s="1" t="n">
        <v>0</v>
      </c>
      <c r="EN115" s="1" t="n">
        <v>0</v>
      </c>
      <c r="EO115" s="1" t="n">
        <v>3.0387E-005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2.7625E-006</v>
      </c>
      <c r="EY115" s="1" t="n">
        <v>0</v>
      </c>
      <c r="EZ115" s="1" t="n">
        <v>0</v>
      </c>
      <c r="FA115" s="1" t="n">
        <v>0</v>
      </c>
      <c r="FB115" s="1" t="n">
        <v>2.7625E-006</v>
      </c>
      <c r="FC115" s="1" t="n">
        <v>0</v>
      </c>
      <c r="FD115" s="1" t="n">
        <v>0</v>
      </c>
      <c r="FE115" s="1" t="n">
        <v>0</v>
      </c>
      <c r="FF115" s="1" t="n">
        <v>1.3812E-005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2.3536E-005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5.525E-006</v>
      </c>
      <c r="GA115" s="1" t="n">
        <v>0</v>
      </c>
      <c r="GB115" s="1" t="n">
        <v>0</v>
      </c>
      <c r="GC115" s="1" t="n">
        <v>0</v>
      </c>
      <c r="GD115" s="1" t="n">
        <v>9.7239E-006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2.0774E-005</v>
      </c>
      <c r="GN115" s="1" t="n">
        <v>1.6575E-005</v>
      </c>
      <c r="GO115" s="1" t="n">
        <v>1.6575E-005</v>
      </c>
      <c r="GP115" s="1" t="n">
        <v>9.7239E-006</v>
      </c>
      <c r="GQ115" s="1" t="n">
        <v>1.2486E-005</v>
      </c>
      <c r="GR115" s="1" t="n">
        <v>2.7625E-006</v>
      </c>
      <c r="GS115" s="1" t="n">
        <v>0</v>
      </c>
      <c r="GT115" s="1" t="n">
        <v>8.2874E-006</v>
      </c>
      <c r="GU115" s="1" t="n">
        <v>1.105E-005</v>
      </c>
      <c r="GV115" s="1" t="n">
        <v>0</v>
      </c>
    </row>
    <row r="116" customFormat="false" ht="12.75" hidden="false" customHeight="false" outlineLevel="0" collapsed="false">
      <c r="A116" s="1" t="n">
        <v>122.909</v>
      </c>
      <c r="B116" s="1" t="n">
        <v>551.235046386719</v>
      </c>
      <c r="C116" s="1" t="n">
        <v>635.400573730469</v>
      </c>
      <c r="D116" s="1" t="n">
        <v>0</v>
      </c>
      <c r="E116" s="1" t="n">
        <v>0</v>
      </c>
      <c r="F116" s="1" t="n">
        <v>0</v>
      </c>
      <c r="G116" s="1" t="n">
        <v>39.4977188110352</v>
      </c>
      <c r="H116" s="1" t="n">
        <v>0.000230613004532643</v>
      </c>
      <c r="I116" s="1" t="n">
        <v>1.2376E-005</v>
      </c>
      <c r="J116" s="1" t="n">
        <v>0</v>
      </c>
      <c r="K116" s="1" t="n">
        <v>0</v>
      </c>
      <c r="L116" s="1" t="n">
        <v>0</v>
      </c>
      <c r="M116" s="1" t="n">
        <v>5.525E-006</v>
      </c>
      <c r="N116" s="1" t="n">
        <v>0</v>
      </c>
      <c r="O116" s="1" t="n">
        <v>2.7625E-006</v>
      </c>
      <c r="P116" s="1" t="n">
        <v>0</v>
      </c>
      <c r="Q116" s="1" t="n">
        <v>0</v>
      </c>
      <c r="R116" s="1" t="n">
        <v>3.8675E-005</v>
      </c>
      <c r="S116" s="1" t="n">
        <v>3.4476E-005</v>
      </c>
      <c r="T116" s="1" t="n">
        <v>8.9725E-005</v>
      </c>
      <c r="U116" s="1" t="n">
        <v>0.00074444</v>
      </c>
      <c r="V116" s="1" t="n">
        <v>0.0031603</v>
      </c>
      <c r="W116" s="1" t="n">
        <v>4.0001E-005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5.525E-006</v>
      </c>
      <c r="AC116" s="1" t="n">
        <v>0</v>
      </c>
      <c r="AD116" s="1" t="n">
        <v>0</v>
      </c>
      <c r="AE116" s="1" t="n">
        <v>1.105E-005</v>
      </c>
      <c r="AF116" s="1" t="n">
        <v>0.0011658</v>
      </c>
      <c r="AG116" s="1" t="n">
        <v>0</v>
      </c>
      <c r="AH116" s="1" t="n">
        <v>2.7625E-006</v>
      </c>
      <c r="AI116" s="1" t="n">
        <v>0</v>
      </c>
      <c r="AJ116" s="1" t="n">
        <v>7.7349E-005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9.6134E-006</v>
      </c>
      <c r="AV116" s="1" t="n">
        <v>0.00023061</v>
      </c>
      <c r="AW116" s="1" t="n">
        <v>0</v>
      </c>
      <c r="AX116" s="1" t="n">
        <v>0</v>
      </c>
      <c r="AY116" s="1" t="n">
        <v>0</v>
      </c>
      <c r="AZ116" s="1" t="n">
        <v>2.7625E-006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1.3812E-005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6.851E-006</v>
      </c>
      <c r="BK116" s="1" t="n">
        <v>4.0885E-006</v>
      </c>
      <c r="BL116" s="1" t="n">
        <v>0</v>
      </c>
      <c r="BM116" s="1" t="n">
        <v>0</v>
      </c>
      <c r="BN116" s="1" t="n">
        <v>0</v>
      </c>
      <c r="BO116" s="1" t="n">
        <v>5.525E-006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.00016022</v>
      </c>
      <c r="BV116" s="1" t="n">
        <v>6.21E-005</v>
      </c>
      <c r="BW116" s="1" t="n">
        <v>4.0885E-006</v>
      </c>
      <c r="BX116" s="1" t="n">
        <v>0</v>
      </c>
      <c r="BY116" s="1" t="n">
        <v>0</v>
      </c>
      <c r="BZ116" s="1" t="n">
        <v>0</v>
      </c>
      <c r="CA116" s="1" t="n">
        <v>4.0885E-006</v>
      </c>
      <c r="CB116" s="1" t="n">
        <v>3.0387E-005</v>
      </c>
      <c r="CC116" s="1" t="n">
        <v>6.0774E-005</v>
      </c>
      <c r="CD116" s="1" t="n">
        <v>4.1437E-005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1.2376E-005</v>
      </c>
      <c r="CJ116" s="1" t="n">
        <v>5.525E-006</v>
      </c>
      <c r="CK116" s="1" t="n">
        <v>0</v>
      </c>
      <c r="CL116" s="1" t="n">
        <v>1.2376E-005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2.8951E-005</v>
      </c>
      <c r="CW116" s="1" t="n">
        <v>1.326E-006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1.5138E-005</v>
      </c>
      <c r="DE116" s="1" t="n">
        <v>0</v>
      </c>
      <c r="DF116" s="1" t="n">
        <v>6.851E-006</v>
      </c>
      <c r="DG116" s="1" t="n">
        <v>1.326E-006</v>
      </c>
      <c r="DH116" s="1" t="n">
        <v>0</v>
      </c>
      <c r="DI116" s="1" t="n">
        <v>0</v>
      </c>
      <c r="DJ116" s="1" t="n">
        <v>0</v>
      </c>
      <c r="DK116" s="1" t="n">
        <v>1.7901E-005</v>
      </c>
      <c r="DL116" s="1" t="n">
        <v>1.5138E-005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1.326E-006</v>
      </c>
      <c r="DR116" s="1" t="n">
        <v>4.0885E-006</v>
      </c>
      <c r="DS116" s="1" t="n">
        <v>0</v>
      </c>
      <c r="DT116" s="1" t="n">
        <v>0</v>
      </c>
      <c r="DU116" s="1" t="n">
        <v>5.525E-006</v>
      </c>
      <c r="DV116" s="1" t="n">
        <v>8.2874E-006</v>
      </c>
      <c r="DW116" s="1" t="n">
        <v>0</v>
      </c>
      <c r="DX116" s="1" t="n">
        <v>0</v>
      </c>
      <c r="DY116" s="1" t="n">
        <v>4.0885E-006</v>
      </c>
      <c r="DZ116" s="1" t="n">
        <v>0</v>
      </c>
      <c r="EA116" s="1" t="n">
        <v>1.3812E-005</v>
      </c>
      <c r="EB116" s="1" t="n">
        <v>0</v>
      </c>
      <c r="EC116" s="1" t="n">
        <v>9.6134E-006</v>
      </c>
      <c r="ED116" s="1" t="n">
        <v>1.9337E-005</v>
      </c>
      <c r="EE116" s="1" t="n">
        <v>0</v>
      </c>
      <c r="EF116" s="1" t="n">
        <v>1.2376E-005</v>
      </c>
      <c r="EG116" s="1" t="n">
        <v>0</v>
      </c>
      <c r="EH116" s="1" t="n">
        <v>1.3812E-005</v>
      </c>
      <c r="EI116" s="1" t="n">
        <v>8.2874E-006</v>
      </c>
      <c r="EJ116" s="1" t="n">
        <v>1.2376E-005</v>
      </c>
      <c r="EK116" s="1" t="n">
        <v>0</v>
      </c>
      <c r="EL116" s="1" t="n">
        <v>0</v>
      </c>
      <c r="EM116" s="1" t="n">
        <v>1.6575E-005</v>
      </c>
      <c r="EN116" s="1" t="n">
        <v>0</v>
      </c>
      <c r="EO116" s="1" t="n">
        <v>2.4862E-005</v>
      </c>
      <c r="EP116" s="1" t="n">
        <v>0</v>
      </c>
      <c r="EQ116" s="1" t="n">
        <v>0</v>
      </c>
      <c r="ER116" s="1" t="n">
        <v>1.3812E-005</v>
      </c>
      <c r="ES116" s="1" t="n">
        <v>4.1437E-005</v>
      </c>
      <c r="ET116" s="1" t="n">
        <v>2.0663E-005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3.8675E-005</v>
      </c>
      <c r="EZ116" s="1" t="n">
        <v>0</v>
      </c>
      <c r="FA116" s="1" t="n">
        <v>0</v>
      </c>
      <c r="FB116" s="1" t="n">
        <v>5.3813E-005</v>
      </c>
      <c r="FC116" s="1" t="n">
        <v>1.326E-006</v>
      </c>
      <c r="FD116" s="1" t="n">
        <v>0</v>
      </c>
      <c r="FE116" s="1" t="n">
        <v>5.525E-006</v>
      </c>
      <c r="FF116" s="1" t="n">
        <v>4.0001E-005</v>
      </c>
      <c r="FG116" s="1" t="n">
        <v>0</v>
      </c>
      <c r="FH116" s="1" t="n">
        <v>0</v>
      </c>
      <c r="FI116" s="1" t="n">
        <v>1.2376E-005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1.9337E-005</v>
      </c>
      <c r="FQ116" s="1" t="n">
        <v>2.7625E-005</v>
      </c>
      <c r="FR116" s="1" t="n">
        <v>5.525E-006</v>
      </c>
      <c r="FS116" s="1" t="n">
        <v>4.1437E-005</v>
      </c>
      <c r="FT116" s="1" t="n">
        <v>2.3426E-005</v>
      </c>
      <c r="FU116" s="1" t="n">
        <v>0</v>
      </c>
      <c r="FV116" s="1" t="n">
        <v>0</v>
      </c>
      <c r="FW116" s="1" t="n">
        <v>4.0885E-006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2.21E-005</v>
      </c>
      <c r="GD116" s="1" t="n">
        <v>1.105E-005</v>
      </c>
      <c r="GE116" s="1" t="n">
        <v>5.525E-006</v>
      </c>
      <c r="GF116" s="1" t="n">
        <v>0</v>
      </c>
      <c r="GG116" s="1" t="n">
        <v>9.6134E-006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2.8951E-005</v>
      </c>
      <c r="GM116" s="1" t="n">
        <v>0</v>
      </c>
      <c r="GN116" s="1" t="n">
        <v>1.105E-005</v>
      </c>
      <c r="GO116" s="1" t="n">
        <v>1.7901E-005</v>
      </c>
      <c r="GP116" s="1" t="n">
        <v>0</v>
      </c>
      <c r="GQ116" s="1" t="n">
        <v>1.326E-006</v>
      </c>
      <c r="GR116" s="1" t="n">
        <v>3.315E-005</v>
      </c>
      <c r="GS116" s="1" t="n">
        <v>1.3812E-005</v>
      </c>
      <c r="GT116" s="1" t="n">
        <v>4.0885E-006</v>
      </c>
      <c r="GU116" s="1" t="n">
        <v>8.2874E-006</v>
      </c>
      <c r="GV116" s="1" t="n">
        <v>0</v>
      </c>
    </row>
    <row r="117" customFormat="false" ht="12.75" hidden="false" customHeight="false" outlineLevel="0" collapsed="false">
      <c r="A117" s="1" t="n">
        <v>124.108</v>
      </c>
      <c r="B117" s="1" t="n">
        <v>551.147766113281</v>
      </c>
      <c r="C117" s="1" t="n">
        <v>634.989196777344</v>
      </c>
      <c r="D117" s="1" t="n">
        <v>0</v>
      </c>
      <c r="E117" s="1" t="n">
        <v>0</v>
      </c>
      <c r="F117" s="1" t="n">
        <v>0</v>
      </c>
      <c r="G117" s="1" t="n">
        <v>39.5004043579102</v>
      </c>
      <c r="H117" s="1" t="n">
        <v>0.000263872992945835</v>
      </c>
      <c r="I117" s="1" t="n">
        <v>0</v>
      </c>
      <c r="J117" s="1" t="n">
        <v>1.8011E-005</v>
      </c>
      <c r="K117" s="1" t="n">
        <v>1.8011E-005</v>
      </c>
      <c r="L117" s="1" t="n">
        <v>0</v>
      </c>
      <c r="M117" s="1" t="n">
        <v>1.4365E-006</v>
      </c>
      <c r="N117" s="1" t="n">
        <v>1.4365E-006</v>
      </c>
      <c r="O117" s="1" t="n">
        <v>0</v>
      </c>
      <c r="P117" s="1" t="n">
        <v>1.8011E-005</v>
      </c>
      <c r="Q117" s="1" t="n">
        <v>0</v>
      </c>
      <c r="R117" s="1" t="n">
        <v>6.0774E-005</v>
      </c>
      <c r="S117" s="1" t="n">
        <v>0</v>
      </c>
      <c r="T117" s="1" t="n">
        <v>0.00010497</v>
      </c>
      <c r="U117" s="1" t="n">
        <v>0.00078455</v>
      </c>
      <c r="V117" s="1" t="n">
        <v>0.0032004</v>
      </c>
      <c r="W117" s="1" t="n">
        <v>4.5636E-005</v>
      </c>
      <c r="X117" s="1" t="n">
        <v>4.5636E-005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4.199E-006</v>
      </c>
      <c r="AE117" s="1" t="n">
        <v>0</v>
      </c>
      <c r="AF117" s="1" t="n">
        <v>0.0012348</v>
      </c>
      <c r="AG117" s="1" t="n">
        <v>2.7625E-005</v>
      </c>
      <c r="AH117" s="1" t="n">
        <v>2.7625E-005</v>
      </c>
      <c r="AI117" s="1" t="n">
        <v>5.525E-006</v>
      </c>
      <c r="AJ117" s="1" t="n">
        <v>0.00012984</v>
      </c>
      <c r="AK117" s="1" t="n">
        <v>9.7239E-006</v>
      </c>
      <c r="AL117" s="1" t="n">
        <v>0</v>
      </c>
      <c r="AM117" s="1" t="n">
        <v>5.525E-006</v>
      </c>
      <c r="AN117" s="1" t="n">
        <v>0</v>
      </c>
      <c r="AO117" s="1" t="n">
        <v>0</v>
      </c>
      <c r="AP117" s="1" t="n">
        <v>0</v>
      </c>
      <c r="AQ117" s="1" t="n">
        <v>1.2486E-005</v>
      </c>
      <c r="AR117" s="1" t="n">
        <v>2.7625E-006</v>
      </c>
      <c r="AS117" s="1" t="n">
        <v>1.8011E-005</v>
      </c>
      <c r="AT117" s="1" t="n">
        <v>0</v>
      </c>
      <c r="AU117" s="1" t="n">
        <v>1.8011E-005</v>
      </c>
      <c r="AV117" s="1" t="n">
        <v>0.00026387</v>
      </c>
      <c r="AW117" s="1" t="n">
        <v>0</v>
      </c>
      <c r="AX117" s="1" t="n">
        <v>1.3812E-005</v>
      </c>
      <c r="AY117" s="1" t="n">
        <v>0</v>
      </c>
      <c r="AZ117" s="1" t="n">
        <v>9.7239E-006</v>
      </c>
      <c r="BA117" s="1" t="n">
        <v>0</v>
      </c>
      <c r="BB117" s="1" t="n">
        <v>0</v>
      </c>
      <c r="BC117" s="1" t="n">
        <v>2.7625E-006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1.9337E-005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.2486E-005</v>
      </c>
      <c r="BS117" s="1" t="n">
        <v>0</v>
      </c>
      <c r="BT117" s="1" t="n">
        <v>0</v>
      </c>
      <c r="BU117" s="1" t="n">
        <v>0</v>
      </c>
      <c r="BV117" s="1" t="n">
        <v>2.21E-005</v>
      </c>
      <c r="BW117" s="1" t="n">
        <v>0</v>
      </c>
      <c r="BX117" s="1" t="n">
        <v>0</v>
      </c>
      <c r="BY117" s="1" t="n">
        <v>0</v>
      </c>
      <c r="BZ117" s="1" t="n">
        <v>9.7239E-006</v>
      </c>
      <c r="CA117" s="1" t="n">
        <v>0</v>
      </c>
      <c r="CB117" s="1" t="n">
        <v>1.2486E-005</v>
      </c>
      <c r="CC117" s="1" t="n">
        <v>1.8011E-005</v>
      </c>
      <c r="CD117" s="1" t="n">
        <v>2.0774E-005</v>
      </c>
      <c r="CE117" s="1" t="n">
        <v>3.4586E-005</v>
      </c>
      <c r="CF117" s="1" t="n">
        <v>0</v>
      </c>
      <c r="CG117" s="1" t="n">
        <v>1.2486E-005</v>
      </c>
      <c r="CH117" s="1" t="n">
        <v>4.6962E-005</v>
      </c>
      <c r="CI117" s="1" t="n">
        <v>5.525E-006</v>
      </c>
      <c r="CJ117" s="1" t="n">
        <v>0</v>
      </c>
      <c r="CK117" s="1" t="n">
        <v>0</v>
      </c>
      <c r="CL117" s="1" t="n">
        <v>2.7625E-006</v>
      </c>
      <c r="CM117" s="1" t="n">
        <v>4.199E-006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5.525E-006</v>
      </c>
      <c r="CV117" s="1" t="n">
        <v>0</v>
      </c>
      <c r="CW117" s="1" t="n">
        <v>1.3812E-005</v>
      </c>
      <c r="CX117" s="1" t="n">
        <v>0</v>
      </c>
      <c r="CY117" s="1" t="n">
        <v>0</v>
      </c>
      <c r="CZ117" s="1" t="n">
        <v>0</v>
      </c>
      <c r="DA117" s="1" t="n">
        <v>1.9337E-005</v>
      </c>
      <c r="DB117" s="1" t="n">
        <v>8.2874E-006</v>
      </c>
      <c r="DC117" s="1" t="n">
        <v>1.9337E-005</v>
      </c>
      <c r="DD117" s="1" t="n">
        <v>0</v>
      </c>
      <c r="DE117" s="1" t="n">
        <v>0</v>
      </c>
      <c r="DF117" s="1" t="n">
        <v>9.7239E-006</v>
      </c>
      <c r="DG117" s="1" t="n">
        <v>0</v>
      </c>
      <c r="DH117" s="1" t="n">
        <v>5.525E-006</v>
      </c>
      <c r="DI117" s="1" t="n">
        <v>0</v>
      </c>
      <c r="DJ117" s="1" t="n">
        <v>1.2486E-005</v>
      </c>
      <c r="DK117" s="1" t="n">
        <v>3.0387E-005</v>
      </c>
      <c r="DL117" s="1" t="n">
        <v>1.105E-005</v>
      </c>
      <c r="DM117" s="1" t="n">
        <v>0</v>
      </c>
      <c r="DN117" s="1" t="n">
        <v>1.5249E-005</v>
      </c>
      <c r="DO117" s="1" t="n">
        <v>0</v>
      </c>
      <c r="DP117" s="1" t="n">
        <v>0</v>
      </c>
      <c r="DQ117" s="1" t="n">
        <v>5.525E-006</v>
      </c>
      <c r="DR117" s="1" t="n">
        <v>0</v>
      </c>
      <c r="DS117" s="1" t="n">
        <v>2.0774E-005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1.105E-005</v>
      </c>
      <c r="EC117" s="1" t="n">
        <v>8.2874E-006</v>
      </c>
      <c r="ED117" s="1" t="n">
        <v>0</v>
      </c>
      <c r="EE117" s="1" t="n">
        <v>1.8011E-005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2.9061E-005</v>
      </c>
      <c r="EL117" s="1" t="n">
        <v>4.199E-006</v>
      </c>
      <c r="EM117" s="1" t="n">
        <v>1.4365E-006</v>
      </c>
      <c r="EN117" s="1" t="n">
        <v>0</v>
      </c>
      <c r="EO117" s="1" t="n">
        <v>3.0387E-005</v>
      </c>
      <c r="EP117" s="1" t="n">
        <v>4.42E-005</v>
      </c>
      <c r="EQ117" s="1" t="n">
        <v>6.9615E-006</v>
      </c>
      <c r="ER117" s="1" t="n">
        <v>0</v>
      </c>
      <c r="ES117" s="1" t="n">
        <v>0</v>
      </c>
      <c r="ET117" s="1" t="n">
        <v>2.6299E-005</v>
      </c>
      <c r="EU117" s="1" t="n">
        <v>2.21E-005</v>
      </c>
      <c r="EV117" s="1" t="n">
        <v>4.199E-006</v>
      </c>
      <c r="EW117" s="1" t="n">
        <v>4.199E-006</v>
      </c>
      <c r="EX117" s="1" t="n">
        <v>0</v>
      </c>
      <c r="EY117" s="1" t="n">
        <v>1.9337E-005</v>
      </c>
      <c r="EZ117" s="1" t="n">
        <v>3.315E-005</v>
      </c>
      <c r="FA117" s="1" t="n">
        <v>3.4586E-005</v>
      </c>
      <c r="FB117" s="1" t="n">
        <v>0</v>
      </c>
      <c r="FC117" s="1" t="n">
        <v>0</v>
      </c>
      <c r="FD117" s="1" t="n">
        <v>3.0387E-005</v>
      </c>
      <c r="FE117" s="1" t="n">
        <v>2.3536E-005</v>
      </c>
      <c r="FF117" s="1" t="n">
        <v>0</v>
      </c>
      <c r="FG117" s="1" t="n">
        <v>6.3537E-005</v>
      </c>
      <c r="FH117" s="1" t="n">
        <v>1.105E-005</v>
      </c>
      <c r="FI117" s="1" t="n">
        <v>0</v>
      </c>
      <c r="FJ117" s="1" t="n">
        <v>1.4365E-006</v>
      </c>
      <c r="FK117" s="1" t="n">
        <v>5.525E-006</v>
      </c>
      <c r="FL117" s="1" t="n">
        <v>4.199E-006</v>
      </c>
      <c r="FM117" s="1" t="n">
        <v>1.2486E-005</v>
      </c>
      <c r="FN117" s="1" t="n">
        <v>0</v>
      </c>
      <c r="FO117" s="1" t="n">
        <v>4.5636E-005</v>
      </c>
      <c r="FP117" s="1" t="n">
        <v>2.7625E-005</v>
      </c>
      <c r="FQ117" s="1" t="n">
        <v>2.3536E-005</v>
      </c>
      <c r="FR117" s="1" t="n">
        <v>2.3536E-005</v>
      </c>
      <c r="FS117" s="1" t="n">
        <v>1.5249E-005</v>
      </c>
      <c r="FT117" s="1" t="n">
        <v>0</v>
      </c>
      <c r="FU117" s="1" t="n">
        <v>9.7239E-006</v>
      </c>
      <c r="FV117" s="1" t="n">
        <v>1.6575E-005</v>
      </c>
      <c r="FW117" s="1" t="n">
        <v>4.0111E-005</v>
      </c>
      <c r="FX117" s="1" t="n">
        <v>9.7239E-006</v>
      </c>
      <c r="FY117" s="1" t="n">
        <v>1.3812E-005</v>
      </c>
      <c r="FZ117" s="1" t="n">
        <v>2.21E-005</v>
      </c>
      <c r="GA117" s="1" t="n">
        <v>6.9615E-006</v>
      </c>
      <c r="GB117" s="1" t="n">
        <v>2.7625E-006</v>
      </c>
      <c r="GC117" s="1" t="n">
        <v>0</v>
      </c>
      <c r="GD117" s="1" t="n">
        <v>3.1824E-005</v>
      </c>
      <c r="GE117" s="1" t="n">
        <v>0</v>
      </c>
      <c r="GF117" s="1" t="n">
        <v>2.7625E-006</v>
      </c>
      <c r="GG117" s="1" t="n">
        <v>9.7239E-006</v>
      </c>
      <c r="GH117" s="1" t="n">
        <v>5.1161E-005</v>
      </c>
      <c r="GI117" s="1" t="n">
        <v>1.6575E-005</v>
      </c>
      <c r="GJ117" s="1" t="n">
        <v>1.5249E-005</v>
      </c>
      <c r="GK117" s="1" t="n">
        <v>0</v>
      </c>
      <c r="GL117" s="1" t="n">
        <v>3.0387E-005</v>
      </c>
      <c r="GM117" s="1" t="n">
        <v>4.0111E-005</v>
      </c>
      <c r="GN117" s="1" t="n">
        <v>6.9062E-005</v>
      </c>
      <c r="GO117" s="1" t="n">
        <v>1.8011E-005</v>
      </c>
      <c r="GP117" s="1" t="n">
        <v>2.3536E-005</v>
      </c>
      <c r="GQ117" s="1" t="n">
        <v>0</v>
      </c>
      <c r="GR117" s="1" t="n">
        <v>0</v>
      </c>
      <c r="GS117" s="1" t="n">
        <v>4.199E-006</v>
      </c>
      <c r="GT117" s="1" t="n">
        <v>3.7349E-005</v>
      </c>
      <c r="GU117" s="1" t="n">
        <v>1.3812E-005</v>
      </c>
      <c r="GV117" s="1" t="n">
        <v>0</v>
      </c>
    </row>
    <row r="118" customFormat="false" ht="12.75" hidden="false" customHeight="false" outlineLevel="0" collapsed="false">
      <c r="A118" s="1" t="n">
        <v>125.309</v>
      </c>
      <c r="B118" s="1" t="n">
        <v>551.110046386719</v>
      </c>
      <c r="C118" s="1" t="n">
        <v>634.581359863281</v>
      </c>
      <c r="D118" s="1" t="n">
        <v>0</v>
      </c>
      <c r="E118" s="1" t="n">
        <v>0</v>
      </c>
      <c r="F118" s="1" t="n">
        <v>0</v>
      </c>
      <c r="G118" s="1" t="n">
        <v>39.474967956543</v>
      </c>
      <c r="H118" s="1" t="n">
        <v>0.0002528230252210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2.0774E-005</v>
      </c>
      <c r="S118" s="1" t="n">
        <v>0</v>
      </c>
      <c r="T118" s="1" t="n">
        <v>0.00011194</v>
      </c>
      <c r="U118" s="1" t="n">
        <v>0.00071416</v>
      </c>
      <c r="V118" s="1" t="n">
        <v>0.0031451</v>
      </c>
      <c r="W118" s="1" t="n">
        <v>2.7625E-005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9337E-005</v>
      </c>
      <c r="AF118" s="1" t="n">
        <v>0.0012072</v>
      </c>
      <c r="AG118" s="1" t="n">
        <v>1.3812E-005</v>
      </c>
      <c r="AH118" s="1" t="n">
        <v>0</v>
      </c>
      <c r="AI118" s="1" t="n">
        <v>0</v>
      </c>
      <c r="AJ118" s="1" t="n">
        <v>4.0111E-005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.5249E-005</v>
      </c>
      <c r="AQ118" s="1" t="n">
        <v>1.9337E-005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.00025282</v>
      </c>
      <c r="AW118" s="1" t="n">
        <v>0</v>
      </c>
      <c r="AX118" s="1" t="n">
        <v>1.2486E-005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5.8012E-005</v>
      </c>
      <c r="CV118" s="1" t="n">
        <v>1.3812E-005</v>
      </c>
      <c r="CW118" s="1" t="n">
        <v>2.0774E-005</v>
      </c>
      <c r="CX118" s="1" t="n">
        <v>1.4365E-006</v>
      </c>
      <c r="CY118" s="1" t="n">
        <v>1.9337E-005</v>
      </c>
      <c r="CZ118" s="1" t="n">
        <v>2.7625E-006</v>
      </c>
      <c r="DA118" s="1" t="n">
        <v>0</v>
      </c>
      <c r="DB118" s="1" t="n">
        <v>1.6575E-005</v>
      </c>
      <c r="DC118" s="1" t="n">
        <v>1.6575E-005</v>
      </c>
      <c r="DD118" s="1" t="n">
        <v>0</v>
      </c>
      <c r="DE118" s="1" t="n">
        <v>0</v>
      </c>
      <c r="DF118" s="1" t="n">
        <v>4.199E-006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1.2486E-005</v>
      </c>
      <c r="DQ118" s="1" t="n">
        <v>0</v>
      </c>
      <c r="DR118" s="1" t="n">
        <v>1.4365E-006</v>
      </c>
      <c r="DS118" s="1" t="n">
        <v>0</v>
      </c>
      <c r="DT118" s="1" t="n">
        <v>0</v>
      </c>
      <c r="DU118" s="1" t="n">
        <v>0</v>
      </c>
      <c r="DV118" s="1" t="n">
        <v>8.2874E-006</v>
      </c>
      <c r="DW118" s="1" t="n">
        <v>0</v>
      </c>
      <c r="DX118" s="1" t="n">
        <v>0</v>
      </c>
      <c r="DY118" s="1" t="n">
        <v>6.9615E-006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3.315E-005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2.3536E-005</v>
      </c>
      <c r="EU118" s="1" t="n">
        <v>0</v>
      </c>
      <c r="EV118" s="1" t="n">
        <v>0</v>
      </c>
      <c r="EW118" s="1" t="n">
        <v>0</v>
      </c>
      <c r="EX118" s="1" t="n">
        <v>1.5249E-005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1.3812E-005</v>
      </c>
      <c r="FG118" s="1" t="n">
        <v>0</v>
      </c>
      <c r="FH118" s="1" t="n">
        <v>0</v>
      </c>
      <c r="FI118" s="1" t="n">
        <v>0</v>
      </c>
      <c r="FJ118" s="1" t="n">
        <v>5.525E-006</v>
      </c>
      <c r="FK118" s="1" t="n">
        <v>0</v>
      </c>
      <c r="FL118" s="1" t="n">
        <v>1.2486E-005</v>
      </c>
      <c r="FM118" s="1" t="n">
        <v>0</v>
      </c>
      <c r="FN118" s="1" t="n">
        <v>0</v>
      </c>
      <c r="FO118" s="1" t="n">
        <v>4.199E-006</v>
      </c>
      <c r="FP118" s="1" t="n">
        <v>0</v>
      </c>
      <c r="FQ118" s="1" t="n">
        <v>1.5249E-005</v>
      </c>
      <c r="FR118" s="1" t="n">
        <v>0</v>
      </c>
      <c r="FS118" s="1" t="n">
        <v>0</v>
      </c>
      <c r="FT118" s="1" t="n">
        <v>0</v>
      </c>
      <c r="FU118" s="1" t="n">
        <v>1.4365E-006</v>
      </c>
      <c r="FV118" s="1" t="n">
        <v>0</v>
      </c>
      <c r="FW118" s="1" t="n">
        <v>0</v>
      </c>
      <c r="FX118" s="1" t="n">
        <v>2.0774E-005</v>
      </c>
      <c r="FY118" s="1" t="n">
        <v>0</v>
      </c>
      <c r="FZ118" s="1" t="n">
        <v>0</v>
      </c>
      <c r="GA118" s="1" t="n">
        <v>0</v>
      </c>
      <c r="GB118" s="1" t="n">
        <v>2.0774E-005</v>
      </c>
      <c r="GC118" s="1" t="n">
        <v>0</v>
      </c>
      <c r="GD118" s="1" t="n">
        <v>0</v>
      </c>
      <c r="GE118" s="1" t="n">
        <v>0</v>
      </c>
      <c r="GF118" s="1" t="n">
        <v>2.7625E-006</v>
      </c>
      <c r="GG118" s="1" t="n">
        <v>0</v>
      </c>
      <c r="GH118" s="1" t="n">
        <v>0</v>
      </c>
      <c r="GI118" s="1" t="n">
        <v>0</v>
      </c>
      <c r="GJ118" s="1" t="n">
        <v>1.8011E-005</v>
      </c>
      <c r="GK118" s="1" t="n">
        <v>2.0774E-005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4.199E-006</v>
      </c>
      <c r="GR118" s="1" t="n">
        <v>0</v>
      </c>
      <c r="GS118" s="1" t="n">
        <v>2.7625E-006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26.515</v>
      </c>
      <c r="B119" s="1" t="n">
        <v>551.099487304688</v>
      </c>
      <c r="C119" s="1" t="n">
        <v>634.153625488281</v>
      </c>
      <c r="D119" s="1" t="n">
        <v>0</v>
      </c>
      <c r="E119" s="1" t="n">
        <v>0</v>
      </c>
      <c r="F119" s="1" t="n">
        <v>0</v>
      </c>
      <c r="G119" s="1" t="n">
        <v>39.506763458252</v>
      </c>
      <c r="H119" s="1" t="n">
        <v>0.000216911008465104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2.3536E-005</v>
      </c>
      <c r="S119" s="1" t="n">
        <v>0</v>
      </c>
      <c r="T119" s="1" t="n">
        <v>2.9061E-005</v>
      </c>
      <c r="U119" s="1" t="n">
        <v>0.00078875</v>
      </c>
      <c r="V119" s="1" t="n">
        <v>0.0031796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1.5249E-005</v>
      </c>
      <c r="AF119" s="1" t="n">
        <v>0.0011658</v>
      </c>
      <c r="AG119" s="1" t="n">
        <v>0</v>
      </c>
      <c r="AH119" s="1" t="n">
        <v>5.525E-006</v>
      </c>
      <c r="AI119" s="1" t="n">
        <v>0</v>
      </c>
      <c r="AJ119" s="1" t="n">
        <v>3.315E-005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.00021691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9.7239E-006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5.525E-006</v>
      </c>
      <c r="CH119" s="1" t="n">
        <v>0</v>
      </c>
      <c r="CI119" s="1" t="n">
        <v>0</v>
      </c>
      <c r="CJ119" s="1" t="n">
        <v>0</v>
      </c>
      <c r="CK119" s="1" t="n">
        <v>1.105E-005</v>
      </c>
      <c r="CL119" s="1" t="n">
        <v>8.2874E-006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1.4365E-006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1.105E-005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1.4365E-006</v>
      </c>
      <c r="EA119" s="1" t="n">
        <v>0</v>
      </c>
      <c r="EB119" s="1" t="n">
        <v>0</v>
      </c>
      <c r="EC119" s="1" t="n">
        <v>0</v>
      </c>
      <c r="ED119" s="1" t="n">
        <v>1.8011E-005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2.7625E-006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1.4365E-006</v>
      </c>
      <c r="FA119" s="1" t="n">
        <v>0</v>
      </c>
      <c r="FB119" s="1" t="n">
        <v>1.4365E-006</v>
      </c>
      <c r="FC119" s="1" t="n">
        <v>0</v>
      </c>
      <c r="FD119" s="1" t="n">
        <v>2.4862E-005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4.1437E-005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3.0387E-005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3.8675E-005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8.2874E-006</v>
      </c>
      <c r="GE119" s="1" t="n">
        <v>0</v>
      </c>
      <c r="GF119" s="1" t="n">
        <v>0</v>
      </c>
      <c r="GG119" s="1" t="n">
        <v>1.4365E-006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4.199E-006</v>
      </c>
      <c r="GN119" s="1" t="n">
        <v>0</v>
      </c>
      <c r="GO119" s="1" t="n">
        <v>0</v>
      </c>
      <c r="GP119" s="1" t="n">
        <v>0</v>
      </c>
      <c r="GQ119" s="1" t="n">
        <v>8.2874E-006</v>
      </c>
      <c r="GR119" s="1" t="n">
        <v>0</v>
      </c>
      <c r="GS119" s="1" t="n">
        <v>1.9337E-005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27.704</v>
      </c>
      <c r="B120" s="1" t="n">
        <v>550.986328125</v>
      </c>
      <c r="C120" s="1" t="n">
        <v>633.716674804688</v>
      </c>
      <c r="D120" s="1" t="n">
        <v>0</v>
      </c>
      <c r="E120" s="1" t="n">
        <v>0</v>
      </c>
      <c r="F120" s="1" t="n">
        <v>0</v>
      </c>
      <c r="G120" s="1" t="n">
        <v>39.5025253295898</v>
      </c>
      <c r="H120" s="1" t="n">
        <v>0.000227960990741849</v>
      </c>
      <c r="I120" s="1" t="n">
        <v>4.2874E-00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5.525E-005</v>
      </c>
      <c r="S120" s="1" t="n">
        <v>0</v>
      </c>
      <c r="T120" s="1" t="n">
        <v>9.5361E-005</v>
      </c>
      <c r="U120" s="1" t="n">
        <v>0.00078179</v>
      </c>
      <c r="V120" s="1" t="n">
        <v>0.0031424</v>
      </c>
      <c r="W120" s="1" t="n">
        <v>2.0774E-005</v>
      </c>
      <c r="X120" s="1" t="n">
        <v>0</v>
      </c>
      <c r="Y120" s="1" t="n">
        <v>1.105E-005</v>
      </c>
      <c r="Z120" s="1" t="n">
        <v>2.7625E-006</v>
      </c>
      <c r="AA120" s="1" t="n">
        <v>0</v>
      </c>
      <c r="AB120" s="1" t="n">
        <v>0</v>
      </c>
      <c r="AC120" s="1" t="n">
        <v>0</v>
      </c>
      <c r="AD120" s="1" t="n">
        <v>2.21E-005</v>
      </c>
      <c r="AE120" s="1" t="n">
        <v>0</v>
      </c>
      <c r="AF120" s="1" t="n">
        <v>0.0012072</v>
      </c>
      <c r="AG120" s="1" t="n">
        <v>0</v>
      </c>
      <c r="AH120" s="1" t="n">
        <v>1.2486E-005</v>
      </c>
      <c r="AI120" s="1" t="n">
        <v>0</v>
      </c>
      <c r="AJ120" s="1" t="n">
        <v>6.9062E-005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9.7239E-006</v>
      </c>
      <c r="AS120" s="1" t="n">
        <v>0</v>
      </c>
      <c r="AT120" s="1" t="n">
        <v>0</v>
      </c>
      <c r="AU120" s="1" t="n">
        <v>6.9615E-006</v>
      </c>
      <c r="AV120" s="1" t="n">
        <v>0.0002279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.7238E-005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2.7625E-006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1.3812E-005</v>
      </c>
      <c r="CA120" s="1" t="n">
        <v>0</v>
      </c>
      <c r="CB120" s="1" t="n">
        <v>0</v>
      </c>
      <c r="CC120" s="1" t="n">
        <v>7.0498E-005</v>
      </c>
      <c r="CD120" s="1" t="n">
        <v>0</v>
      </c>
      <c r="CE120" s="1" t="n">
        <v>4.199E-006</v>
      </c>
      <c r="CF120" s="1" t="n">
        <v>0</v>
      </c>
      <c r="CG120" s="1" t="n">
        <v>6.9615E-006</v>
      </c>
      <c r="CH120" s="1" t="n">
        <v>0</v>
      </c>
      <c r="CI120" s="1" t="n">
        <v>0</v>
      </c>
      <c r="CJ120" s="1" t="n">
        <v>0</v>
      </c>
      <c r="CK120" s="1" t="n">
        <v>1.8011E-005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9.7239E-006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5.525E-006</v>
      </c>
      <c r="DI120" s="1" t="n">
        <v>0</v>
      </c>
      <c r="DJ120" s="1" t="n">
        <v>1.105E-005</v>
      </c>
      <c r="DK120" s="1" t="n">
        <v>0</v>
      </c>
      <c r="DL120" s="1" t="n">
        <v>0</v>
      </c>
      <c r="DM120" s="1" t="n">
        <v>4.199E-006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4.199E-006</v>
      </c>
      <c r="DS120" s="1" t="n">
        <v>0</v>
      </c>
      <c r="DT120" s="1" t="n">
        <v>0</v>
      </c>
      <c r="DU120" s="1" t="n">
        <v>0</v>
      </c>
      <c r="DV120" s="1" t="n">
        <v>8.2874E-006</v>
      </c>
      <c r="DW120" s="1" t="n">
        <v>0</v>
      </c>
      <c r="DX120" s="1" t="n">
        <v>4.199E-006</v>
      </c>
      <c r="DY120" s="1" t="n">
        <v>0</v>
      </c>
      <c r="DZ120" s="1" t="n">
        <v>0</v>
      </c>
      <c r="EA120" s="1" t="n">
        <v>2.7625E-005</v>
      </c>
      <c r="EB120" s="1" t="n">
        <v>1.4365E-006</v>
      </c>
      <c r="EC120" s="1" t="n">
        <v>2.0774E-005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.525E-006</v>
      </c>
      <c r="EK120" s="1" t="n">
        <v>0</v>
      </c>
      <c r="EL120" s="1" t="n">
        <v>0</v>
      </c>
      <c r="EM120" s="1" t="n">
        <v>0</v>
      </c>
      <c r="EN120" s="1" t="n">
        <v>1.105E-005</v>
      </c>
      <c r="EO120" s="1" t="n">
        <v>0</v>
      </c>
      <c r="EP120" s="1" t="n">
        <v>8.2874E-006</v>
      </c>
      <c r="EQ120" s="1" t="n">
        <v>3.7349E-005</v>
      </c>
      <c r="ER120" s="1" t="n">
        <v>0</v>
      </c>
      <c r="ES120" s="1" t="n">
        <v>0</v>
      </c>
      <c r="ET120" s="1" t="n">
        <v>1.105E-005</v>
      </c>
      <c r="EU120" s="1" t="n">
        <v>0</v>
      </c>
      <c r="EV120" s="1" t="n">
        <v>0</v>
      </c>
      <c r="EW120" s="1" t="n">
        <v>2.9061E-005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1.5249E-005</v>
      </c>
      <c r="FD120" s="1" t="n">
        <v>0</v>
      </c>
      <c r="FE120" s="1" t="n">
        <v>1.2486E-005</v>
      </c>
      <c r="FF120" s="1" t="n">
        <v>0</v>
      </c>
      <c r="FG120" s="1" t="n">
        <v>0</v>
      </c>
      <c r="FH120" s="1" t="n">
        <v>6.9615E-006</v>
      </c>
      <c r="FI120" s="1" t="n">
        <v>2.3536E-005</v>
      </c>
      <c r="FJ120" s="1" t="n">
        <v>0</v>
      </c>
      <c r="FK120" s="1" t="n">
        <v>0</v>
      </c>
      <c r="FL120" s="1" t="n">
        <v>0</v>
      </c>
      <c r="FM120" s="1" t="n">
        <v>6.9615E-006</v>
      </c>
      <c r="FN120" s="1" t="n">
        <v>0</v>
      </c>
      <c r="FO120" s="1" t="n">
        <v>0</v>
      </c>
      <c r="FP120" s="1" t="n">
        <v>1.9337E-005</v>
      </c>
      <c r="FQ120" s="1" t="n">
        <v>1.6575E-005</v>
      </c>
      <c r="FR120" s="1" t="n">
        <v>1.8011E-005</v>
      </c>
      <c r="FS120" s="1" t="n">
        <v>0</v>
      </c>
      <c r="FT120" s="1" t="n">
        <v>0</v>
      </c>
      <c r="FU120" s="1" t="n">
        <v>0</v>
      </c>
      <c r="FV120" s="1" t="n">
        <v>1.9337E-005</v>
      </c>
      <c r="FW120" s="1" t="n">
        <v>1.3812E-005</v>
      </c>
      <c r="FX120" s="1" t="n">
        <v>0</v>
      </c>
      <c r="FY120" s="1" t="n">
        <v>0</v>
      </c>
      <c r="FZ120" s="1" t="n">
        <v>1.8011E-005</v>
      </c>
      <c r="GA120" s="1" t="n">
        <v>8.2874E-006</v>
      </c>
      <c r="GB120" s="1" t="n">
        <v>3.5912E-005</v>
      </c>
      <c r="GC120" s="1" t="n">
        <v>2.7625E-006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1.4365E-006</v>
      </c>
      <c r="GI120" s="1" t="n">
        <v>2.7625E-006</v>
      </c>
      <c r="GJ120" s="1" t="n">
        <v>1.5249E-005</v>
      </c>
      <c r="GK120" s="1" t="n">
        <v>1.4365E-006</v>
      </c>
      <c r="GL120" s="1" t="n">
        <v>0</v>
      </c>
      <c r="GM120" s="1" t="n">
        <v>1.9337E-005</v>
      </c>
      <c r="GN120" s="1" t="n">
        <v>1.4365E-006</v>
      </c>
      <c r="GO120" s="1" t="n">
        <v>1.2486E-005</v>
      </c>
      <c r="GP120" s="1" t="n">
        <v>0</v>
      </c>
      <c r="GQ120" s="1" t="n">
        <v>0</v>
      </c>
      <c r="GR120" s="1" t="n">
        <v>8.2874E-006</v>
      </c>
      <c r="GS120" s="1" t="n">
        <v>6.9615E-006</v>
      </c>
      <c r="GT120" s="1" t="n">
        <v>5.525E-006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28.904</v>
      </c>
      <c r="B121" s="1" t="n">
        <v>550.928588867188</v>
      </c>
      <c r="C121" s="1" t="n">
        <v>633.312316894531</v>
      </c>
      <c r="D121" s="1" t="n">
        <v>0</v>
      </c>
      <c r="E121" s="1" t="n">
        <v>0</v>
      </c>
      <c r="F121" s="1" t="n">
        <v>0</v>
      </c>
      <c r="G121" s="1" t="n">
        <v>39.4686126708984</v>
      </c>
      <c r="H121" s="1" t="n">
        <v>0.000236247986322269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.3812E-005</v>
      </c>
      <c r="P121" s="1" t="n">
        <v>2.0774E-005</v>
      </c>
      <c r="Q121" s="1" t="n">
        <v>0</v>
      </c>
      <c r="R121" s="1" t="n">
        <v>2.21E-005</v>
      </c>
      <c r="S121" s="1" t="n">
        <v>0</v>
      </c>
      <c r="T121" s="1" t="n">
        <v>9.6687E-005</v>
      </c>
      <c r="U121" s="1" t="n">
        <v>0.00077217</v>
      </c>
      <c r="V121" s="1" t="n">
        <v>0.0031617</v>
      </c>
      <c r="W121" s="1" t="n">
        <v>1.3812E-00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2.21E-005</v>
      </c>
      <c r="AE121" s="1" t="n">
        <v>3.5912E-005</v>
      </c>
      <c r="AF121" s="1" t="n">
        <v>0.0012169</v>
      </c>
      <c r="AG121" s="1" t="n">
        <v>0</v>
      </c>
      <c r="AH121" s="1" t="n">
        <v>0</v>
      </c>
      <c r="AI121" s="1" t="n">
        <v>0</v>
      </c>
      <c r="AJ121" s="1" t="n">
        <v>7.8786E-005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6.9615E-006</v>
      </c>
      <c r="AS121" s="1" t="n">
        <v>5.525E-006</v>
      </c>
      <c r="AT121" s="1" t="n">
        <v>0</v>
      </c>
      <c r="AU121" s="1" t="n">
        <v>0</v>
      </c>
      <c r="AV121" s="1" t="n">
        <v>0.00023625</v>
      </c>
      <c r="AW121" s="1" t="n">
        <v>1.4365E-006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1.4365E-006</v>
      </c>
      <c r="BE121" s="1" t="n">
        <v>0</v>
      </c>
      <c r="BF121" s="1" t="n">
        <v>0</v>
      </c>
      <c r="BG121" s="1" t="n">
        <v>6.9615E-006</v>
      </c>
      <c r="BH121" s="1" t="n">
        <v>0</v>
      </c>
      <c r="BI121" s="1" t="n">
        <v>0</v>
      </c>
      <c r="BJ121" s="1" t="n">
        <v>1.105E-005</v>
      </c>
      <c r="BK121" s="1" t="n">
        <v>1.4365E-006</v>
      </c>
      <c r="BL121" s="1" t="n">
        <v>0</v>
      </c>
      <c r="BM121" s="1" t="n">
        <v>4.199E-006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1.4365E-006</v>
      </c>
      <c r="BU121" s="1" t="n">
        <v>4.199E-006</v>
      </c>
      <c r="BV121" s="1" t="n">
        <v>1.8011E-005</v>
      </c>
      <c r="BW121" s="1" t="n">
        <v>0</v>
      </c>
      <c r="BX121" s="1" t="n">
        <v>0</v>
      </c>
      <c r="BY121" s="1" t="n">
        <v>0</v>
      </c>
      <c r="BZ121" s="1" t="n">
        <v>6.9615E-006</v>
      </c>
      <c r="CA121" s="1" t="n">
        <v>2.9061E-005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1.9337E-005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1.4365E-006</v>
      </c>
      <c r="CU121" s="1" t="n">
        <v>9.7239E-006</v>
      </c>
      <c r="CV121" s="1" t="n">
        <v>0</v>
      </c>
      <c r="CW121" s="1" t="n">
        <v>0</v>
      </c>
      <c r="CX121" s="1" t="n">
        <v>1.4365E-006</v>
      </c>
      <c r="CY121" s="1" t="n">
        <v>3.1824E-005</v>
      </c>
      <c r="CZ121" s="1" t="n">
        <v>2.4862E-005</v>
      </c>
      <c r="DA121" s="1" t="n">
        <v>3.4586E-005</v>
      </c>
      <c r="DB121" s="1" t="n">
        <v>1.4365E-006</v>
      </c>
      <c r="DC121" s="1" t="n">
        <v>0</v>
      </c>
      <c r="DD121" s="1" t="n">
        <v>9.7239E-006</v>
      </c>
      <c r="DE121" s="1" t="n">
        <v>6.9615E-006</v>
      </c>
      <c r="DF121" s="1" t="n">
        <v>1.4365E-006</v>
      </c>
      <c r="DG121" s="1" t="n">
        <v>2.7625E-006</v>
      </c>
      <c r="DH121" s="1" t="n">
        <v>4.199E-006</v>
      </c>
      <c r="DI121" s="1" t="n">
        <v>0</v>
      </c>
      <c r="DJ121" s="1" t="n">
        <v>1.105E-005</v>
      </c>
      <c r="DK121" s="1" t="n">
        <v>1.9337E-005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8.2874E-006</v>
      </c>
      <c r="DU121" s="1" t="n">
        <v>5.525E-006</v>
      </c>
      <c r="DV121" s="1" t="n">
        <v>4.1437E-005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1.9337E-005</v>
      </c>
      <c r="EB121" s="1" t="n">
        <v>0</v>
      </c>
      <c r="EC121" s="1" t="n">
        <v>1.5249E-005</v>
      </c>
      <c r="ED121" s="1" t="n">
        <v>0</v>
      </c>
      <c r="EE121" s="1" t="n">
        <v>0</v>
      </c>
      <c r="EF121" s="1" t="n">
        <v>0</v>
      </c>
      <c r="EG121" s="1" t="n">
        <v>4.199E-006</v>
      </c>
      <c r="EH121" s="1" t="n">
        <v>1.5249E-005</v>
      </c>
      <c r="EI121" s="1" t="n">
        <v>0</v>
      </c>
      <c r="EJ121" s="1" t="n">
        <v>0</v>
      </c>
      <c r="EK121" s="1" t="n">
        <v>6.9615E-006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6.9615E-006</v>
      </c>
      <c r="EQ121" s="1" t="n">
        <v>5.525E-006</v>
      </c>
      <c r="ER121" s="1" t="n">
        <v>1.105E-005</v>
      </c>
      <c r="ES121" s="1" t="n">
        <v>2.7625E-005</v>
      </c>
      <c r="ET121" s="1" t="n">
        <v>0</v>
      </c>
      <c r="EU121" s="1" t="n">
        <v>2.3536E-005</v>
      </c>
      <c r="EV121" s="1" t="n">
        <v>0</v>
      </c>
      <c r="EW121" s="1" t="n">
        <v>6.9615E-006</v>
      </c>
      <c r="EX121" s="1" t="n">
        <v>2.0774E-005</v>
      </c>
      <c r="EY121" s="1" t="n">
        <v>0</v>
      </c>
      <c r="EZ121" s="1" t="n">
        <v>0</v>
      </c>
      <c r="FA121" s="1" t="n">
        <v>1.8011E-005</v>
      </c>
      <c r="FB121" s="1" t="n">
        <v>0</v>
      </c>
      <c r="FC121" s="1" t="n">
        <v>0</v>
      </c>
      <c r="FD121" s="1" t="n">
        <v>4.2874E-005</v>
      </c>
      <c r="FE121" s="1" t="n">
        <v>0</v>
      </c>
      <c r="FF121" s="1" t="n">
        <v>0</v>
      </c>
      <c r="FG121" s="1" t="n">
        <v>0</v>
      </c>
      <c r="FH121" s="1" t="n">
        <v>1.9337E-005</v>
      </c>
      <c r="FI121" s="1" t="n">
        <v>0</v>
      </c>
      <c r="FJ121" s="1" t="n">
        <v>6.9615E-006</v>
      </c>
      <c r="FK121" s="1" t="n">
        <v>0</v>
      </c>
      <c r="FL121" s="1" t="n">
        <v>1.9337E-005</v>
      </c>
      <c r="FM121" s="1" t="n">
        <v>0</v>
      </c>
      <c r="FN121" s="1" t="n">
        <v>9.7239E-006</v>
      </c>
      <c r="FO121" s="1" t="n">
        <v>1.3812E-005</v>
      </c>
      <c r="FP121" s="1" t="n">
        <v>1.8011E-005</v>
      </c>
      <c r="FQ121" s="1" t="n">
        <v>0</v>
      </c>
      <c r="FR121" s="1" t="n">
        <v>4.199E-006</v>
      </c>
      <c r="FS121" s="1" t="n">
        <v>3.8675E-005</v>
      </c>
      <c r="FT121" s="1" t="n">
        <v>0</v>
      </c>
      <c r="FU121" s="1" t="n">
        <v>1.105E-005</v>
      </c>
      <c r="FV121" s="1" t="n">
        <v>8.2874E-006</v>
      </c>
      <c r="FW121" s="1" t="n">
        <v>3.315E-005</v>
      </c>
      <c r="FX121" s="1" t="n">
        <v>0</v>
      </c>
      <c r="FY121" s="1" t="n">
        <v>4.199E-006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6.9615E-006</v>
      </c>
      <c r="GE121" s="1" t="n">
        <v>1.6575E-005</v>
      </c>
      <c r="GF121" s="1" t="n">
        <v>1.6575E-005</v>
      </c>
      <c r="GG121" s="1" t="n">
        <v>1.9337E-005</v>
      </c>
      <c r="GH121" s="1" t="n">
        <v>0</v>
      </c>
      <c r="GI121" s="1" t="n">
        <v>0</v>
      </c>
      <c r="GJ121" s="1" t="n">
        <v>1.4365E-006</v>
      </c>
      <c r="GK121" s="1" t="n">
        <v>1.3812E-005</v>
      </c>
      <c r="GL121" s="1" t="n">
        <v>0</v>
      </c>
      <c r="GM121" s="1" t="n">
        <v>0</v>
      </c>
      <c r="GN121" s="1" t="n">
        <v>1.5249E-005</v>
      </c>
      <c r="GO121" s="1" t="n">
        <v>1.8011E-005</v>
      </c>
      <c r="GP121" s="1" t="n">
        <v>0</v>
      </c>
      <c r="GQ121" s="1" t="n">
        <v>0</v>
      </c>
      <c r="GR121" s="1" t="n">
        <v>0</v>
      </c>
      <c r="GS121" s="1" t="n">
        <v>1.3812E-005</v>
      </c>
      <c r="GT121" s="1" t="n">
        <v>0</v>
      </c>
      <c r="GU121" s="1" t="n">
        <v>9.7239E-006</v>
      </c>
      <c r="GV121" s="1" t="n">
        <v>0</v>
      </c>
    </row>
    <row r="122" customFormat="false" ht="12.75" hidden="false" customHeight="false" outlineLevel="0" collapsed="false">
      <c r="A122" s="1" t="n">
        <v>130.105</v>
      </c>
      <c r="B122" s="1" t="n">
        <v>550.874267578125</v>
      </c>
      <c r="C122" s="1" t="n">
        <v>632.936096191406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.000259674008702859</v>
      </c>
      <c r="I122" s="1" t="n">
        <v>1.105E-00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6.851E-006</v>
      </c>
      <c r="P122" s="1" t="n">
        <v>3.8675E-005</v>
      </c>
      <c r="Q122" s="1" t="n">
        <v>0</v>
      </c>
      <c r="R122" s="1" t="n">
        <v>5.9338E-005</v>
      </c>
      <c r="S122" s="1" t="n">
        <v>0</v>
      </c>
      <c r="T122" s="1" t="n">
        <v>0.00011183</v>
      </c>
      <c r="U122" s="1" t="n">
        <v>0.00074587</v>
      </c>
      <c r="V122" s="1" t="n">
        <v>0.0032515</v>
      </c>
      <c r="W122" s="1" t="n">
        <v>4.0885E-00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1.6575E-005</v>
      </c>
      <c r="AF122" s="1" t="n">
        <v>0.0011561</v>
      </c>
      <c r="AG122" s="1" t="n">
        <v>8.5637E-005</v>
      </c>
      <c r="AH122" s="1" t="n">
        <v>4.2763E-005</v>
      </c>
      <c r="AI122" s="1" t="n">
        <v>0</v>
      </c>
      <c r="AJ122" s="1" t="n">
        <v>9.9449E-005</v>
      </c>
      <c r="AK122" s="1" t="n">
        <v>0</v>
      </c>
      <c r="AL122" s="1" t="n">
        <v>1.2376E-005</v>
      </c>
      <c r="AM122" s="1" t="n">
        <v>0</v>
      </c>
      <c r="AN122" s="1" t="n">
        <v>1.105E-00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.2376E-005</v>
      </c>
      <c r="AU122" s="1" t="n">
        <v>1.2376E-005</v>
      </c>
      <c r="AV122" s="1" t="n">
        <v>0.00025967</v>
      </c>
      <c r="AW122" s="1" t="n">
        <v>0</v>
      </c>
      <c r="AX122" s="1" t="n">
        <v>0</v>
      </c>
      <c r="AY122" s="1" t="n">
        <v>0</v>
      </c>
      <c r="AZ122" s="1" t="n">
        <v>2.7625E-006</v>
      </c>
      <c r="BA122" s="1" t="n">
        <v>0</v>
      </c>
      <c r="BB122" s="1" t="n">
        <v>0</v>
      </c>
      <c r="BC122" s="1" t="n">
        <v>0</v>
      </c>
      <c r="BD122" s="1" t="n">
        <v>8.2874E-006</v>
      </c>
      <c r="BE122" s="1" t="n">
        <v>6.851E-006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2.21E-005</v>
      </c>
      <c r="BO122" s="1" t="n">
        <v>2.4862E-005</v>
      </c>
      <c r="BP122" s="1" t="n">
        <v>6.851E-006</v>
      </c>
      <c r="BQ122" s="1" t="n">
        <v>0</v>
      </c>
      <c r="BR122" s="1" t="n">
        <v>0</v>
      </c>
      <c r="BS122" s="1" t="n">
        <v>2.7625E-005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2.6188E-005</v>
      </c>
      <c r="BZ122" s="1" t="n">
        <v>1.2376E-005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1.2376E-005</v>
      </c>
      <c r="CL122" s="1" t="n">
        <v>0</v>
      </c>
      <c r="CM122" s="1" t="n">
        <v>6.851E-006</v>
      </c>
      <c r="CN122" s="1" t="n">
        <v>0</v>
      </c>
      <c r="CO122" s="1" t="n">
        <v>6.851E-006</v>
      </c>
      <c r="CP122" s="1" t="n">
        <v>2.7625E-006</v>
      </c>
      <c r="CQ122" s="1" t="n">
        <v>1.2376E-005</v>
      </c>
      <c r="CR122" s="1" t="n">
        <v>1.3812E-005</v>
      </c>
      <c r="CS122" s="1" t="n">
        <v>0</v>
      </c>
      <c r="CT122" s="1" t="n">
        <v>1.9337E-005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8.2874E-006</v>
      </c>
      <c r="DA122" s="1" t="n">
        <v>0</v>
      </c>
      <c r="DB122" s="1" t="n">
        <v>0</v>
      </c>
      <c r="DC122" s="1" t="n">
        <v>1.326E-006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1.5138E-005</v>
      </c>
      <c r="DI122" s="1" t="n">
        <v>0</v>
      </c>
      <c r="DJ122" s="1" t="n">
        <v>0</v>
      </c>
      <c r="DK122" s="1" t="n">
        <v>2.7625E-006</v>
      </c>
      <c r="DL122" s="1" t="n">
        <v>0</v>
      </c>
      <c r="DM122" s="1" t="n">
        <v>0</v>
      </c>
      <c r="DN122" s="1" t="n">
        <v>1.2376E-005</v>
      </c>
      <c r="DO122" s="1" t="n">
        <v>0</v>
      </c>
      <c r="DP122" s="1" t="n">
        <v>1.3812E-005</v>
      </c>
      <c r="DQ122" s="1" t="n">
        <v>1.105E-005</v>
      </c>
      <c r="DR122" s="1" t="n">
        <v>0</v>
      </c>
      <c r="DS122" s="1" t="n">
        <v>0</v>
      </c>
      <c r="DT122" s="1" t="n">
        <v>4.42E-005</v>
      </c>
      <c r="DU122" s="1" t="n">
        <v>1.105E-005</v>
      </c>
      <c r="DV122" s="1" t="n">
        <v>2.7625E-006</v>
      </c>
      <c r="DW122" s="1" t="n">
        <v>0</v>
      </c>
      <c r="DX122" s="1" t="n">
        <v>9.6134E-006</v>
      </c>
      <c r="DY122" s="1" t="n">
        <v>5.525E-006</v>
      </c>
      <c r="DZ122" s="1" t="n">
        <v>3.7238E-005</v>
      </c>
      <c r="EA122" s="1" t="n">
        <v>0</v>
      </c>
      <c r="EB122" s="1" t="n">
        <v>0</v>
      </c>
      <c r="EC122" s="1" t="n">
        <v>4.42E-005</v>
      </c>
      <c r="ED122" s="1" t="n">
        <v>0</v>
      </c>
      <c r="EE122" s="1" t="n">
        <v>4.0885E-006</v>
      </c>
      <c r="EF122" s="1" t="n">
        <v>0</v>
      </c>
      <c r="EG122" s="1" t="n">
        <v>1.105E-005</v>
      </c>
      <c r="EH122" s="1" t="n">
        <v>4.0885E-006</v>
      </c>
      <c r="EI122" s="1" t="n">
        <v>0</v>
      </c>
      <c r="EJ122" s="1" t="n">
        <v>0</v>
      </c>
      <c r="EK122" s="1" t="n">
        <v>1.5138E-005</v>
      </c>
      <c r="EL122" s="1" t="n">
        <v>4.42E-005</v>
      </c>
      <c r="EM122" s="1" t="n">
        <v>0</v>
      </c>
      <c r="EN122" s="1" t="n">
        <v>0</v>
      </c>
      <c r="EO122" s="1" t="n">
        <v>1.5138E-005</v>
      </c>
      <c r="EP122" s="1" t="n">
        <v>0</v>
      </c>
      <c r="EQ122" s="1" t="n">
        <v>2.0663E-005</v>
      </c>
      <c r="ER122" s="1" t="n">
        <v>1.105E-005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1.105E-005</v>
      </c>
      <c r="EZ122" s="1" t="n">
        <v>1.326E-006</v>
      </c>
      <c r="FA122" s="1" t="n">
        <v>9.6134E-006</v>
      </c>
      <c r="FB122" s="1" t="n">
        <v>0</v>
      </c>
      <c r="FC122" s="1" t="n">
        <v>1.326E-006</v>
      </c>
      <c r="FD122" s="1" t="n">
        <v>5.1051E-005</v>
      </c>
      <c r="FE122" s="1" t="n">
        <v>4.0885E-006</v>
      </c>
      <c r="FF122" s="1" t="n">
        <v>0</v>
      </c>
      <c r="FG122" s="1" t="n">
        <v>0</v>
      </c>
      <c r="FH122" s="1" t="n">
        <v>2.0663E-005</v>
      </c>
      <c r="FI122" s="1" t="n">
        <v>6.851E-006</v>
      </c>
      <c r="FJ122" s="1" t="n">
        <v>1.2376E-005</v>
      </c>
      <c r="FK122" s="1" t="n">
        <v>0</v>
      </c>
      <c r="FL122" s="1" t="n">
        <v>1.9337E-005</v>
      </c>
      <c r="FM122" s="1" t="n">
        <v>0</v>
      </c>
      <c r="FN122" s="1" t="n">
        <v>0</v>
      </c>
      <c r="FO122" s="1" t="n">
        <v>0</v>
      </c>
      <c r="FP122" s="1" t="n">
        <v>1.7901E-005</v>
      </c>
      <c r="FQ122" s="1" t="n">
        <v>0</v>
      </c>
      <c r="FR122" s="1" t="n">
        <v>2.7625E-005</v>
      </c>
      <c r="FS122" s="1" t="n">
        <v>0</v>
      </c>
      <c r="FT122" s="1" t="n">
        <v>6.851E-006</v>
      </c>
      <c r="FU122" s="1" t="n">
        <v>6.851E-006</v>
      </c>
      <c r="FV122" s="1" t="n">
        <v>0</v>
      </c>
      <c r="FW122" s="1" t="n">
        <v>1.2376E-005</v>
      </c>
      <c r="FX122" s="1" t="n">
        <v>0</v>
      </c>
      <c r="FY122" s="1" t="n">
        <v>1.326E-006</v>
      </c>
      <c r="FZ122" s="1" t="n">
        <v>0</v>
      </c>
      <c r="GA122" s="1" t="n">
        <v>0</v>
      </c>
      <c r="GB122" s="1" t="n">
        <v>9.6134E-006</v>
      </c>
      <c r="GC122" s="1" t="n">
        <v>4.0885E-006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3.1713E-005</v>
      </c>
      <c r="GK122" s="1" t="n">
        <v>0</v>
      </c>
      <c r="GL122" s="1" t="n">
        <v>6.851E-006</v>
      </c>
      <c r="GM122" s="1" t="n">
        <v>0</v>
      </c>
      <c r="GN122" s="1" t="n">
        <v>3.1713E-005</v>
      </c>
      <c r="GO122" s="1" t="n">
        <v>2.6188E-005</v>
      </c>
      <c r="GP122" s="1" t="n">
        <v>4.2763E-005</v>
      </c>
      <c r="GQ122" s="1" t="n">
        <v>6.9062E-005</v>
      </c>
      <c r="GR122" s="1" t="n">
        <v>1.6575E-005</v>
      </c>
      <c r="GS122" s="1" t="n">
        <v>1.326E-006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31.299</v>
      </c>
      <c r="B123" s="1" t="n">
        <v>550.796447753906</v>
      </c>
      <c r="C123" s="1" t="n">
        <v>632.618408203125</v>
      </c>
      <c r="D123" s="1" t="n">
        <v>0</v>
      </c>
      <c r="E123" s="1" t="n">
        <v>0</v>
      </c>
      <c r="F123" s="1" t="n">
        <v>0</v>
      </c>
      <c r="G123" s="1" t="n">
        <v>39.4817504882813</v>
      </c>
      <c r="H123" s="1" t="n">
        <v>0.00021271199511829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2.7625E-006</v>
      </c>
      <c r="S123" s="1" t="n">
        <v>0</v>
      </c>
      <c r="T123" s="1" t="n">
        <v>7.0388E-005</v>
      </c>
      <c r="U123" s="1" t="n">
        <v>0.00077074</v>
      </c>
      <c r="V123" s="1" t="n">
        <v>0.0031934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.001145</v>
      </c>
      <c r="AG123" s="1" t="n">
        <v>4.0885E-006</v>
      </c>
      <c r="AH123" s="1" t="n">
        <v>0</v>
      </c>
      <c r="AI123" s="1" t="n">
        <v>0</v>
      </c>
      <c r="AJ123" s="1" t="n">
        <v>6.9062E-005</v>
      </c>
      <c r="AK123" s="1" t="n">
        <v>0</v>
      </c>
      <c r="AL123" s="1" t="n">
        <v>1.326E-006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.00021271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1.2376E-005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5.525E-006</v>
      </c>
      <c r="CG123" s="1" t="n">
        <v>0</v>
      </c>
      <c r="CH123" s="1" t="n">
        <v>0</v>
      </c>
      <c r="CI123" s="1" t="n">
        <v>1.6575E-005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2.0663E-005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4.0885E-006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1.2376E-005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2.4862E-005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1.5138E-005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1.5138E-005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5.525E-006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1.326E-006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1.7901E-005</v>
      </c>
      <c r="GG123" s="1" t="n">
        <v>0</v>
      </c>
      <c r="GH123" s="1" t="n">
        <v>0</v>
      </c>
      <c r="GI123" s="1" t="n">
        <v>0</v>
      </c>
      <c r="GJ123" s="1" t="n">
        <v>1.7901E-005</v>
      </c>
      <c r="GK123" s="1" t="n">
        <v>0</v>
      </c>
      <c r="GL123" s="1" t="n">
        <v>1.326E-006</v>
      </c>
      <c r="GM123" s="1" t="n">
        <v>0</v>
      </c>
      <c r="GN123" s="1" t="n">
        <v>1.326E-006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32.5</v>
      </c>
      <c r="B124" s="1" t="n">
        <v>550.8271484375</v>
      </c>
      <c r="C124" s="1" t="n">
        <v>632.273681640625</v>
      </c>
      <c r="D124" s="1" t="n">
        <v>0</v>
      </c>
      <c r="E124" s="1" t="n">
        <v>0</v>
      </c>
      <c r="F124" s="1" t="n">
        <v>0</v>
      </c>
      <c r="G124" s="1" t="n">
        <v>39.4807624816895</v>
      </c>
      <c r="H124" s="1" t="n">
        <v>0.00019470001279842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1.6575E-005</v>
      </c>
      <c r="S124" s="1" t="n">
        <v>0</v>
      </c>
      <c r="T124" s="1" t="n">
        <v>7.8675E-005</v>
      </c>
      <c r="U124" s="1" t="n">
        <v>0.00074444</v>
      </c>
      <c r="V124" s="1" t="n">
        <v>0.0031686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.0011125</v>
      </c>
      <c r="AG124" s="1" t="n">
        <v>0</v>
      </c>
      <c r="AH124" s="1" t="n">
        <v>0</v>
      </c>
      <c r="AI124" s="1" t="n">
        <v>0</v>
      </c>
      <c r="AJ124" s="1" t="n">
        <v>5.525E-005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.000194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1.5138E-005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8.2874E-006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1.2376E-005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3.7238E-005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1.3812E-005</v>
      </c>
      <c r="GP124" s="1" t="n">
        <v>0</v>
      </c>
      <c r="GQ124" s="1" t="n">
        <v>0</v>
      </c>
      <c r="GR124" s="1" t="n">
        <v>0</v>
      </c>
      <c r="GS124" s="1" t="n">
        <v>5.525E-006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33.7</v>
      </c>
      <c r="B125" s="1" t="n">
        <v>550.737548828125</v>
      </c>
      <c r="C125" s="1" t="n">
        <v>631.922119140625</v>
      </c>
      <c r="D125" s="1" t="n">
        <v>0</v>
      </c>
      <c r="E125" s="1" t="n">
        <v>0</v>
      </c>
      <c r="F125" s="1" t="n">
        <v>0</v>
      </c>
      <c r="G125" s="1" t="n">
        <v>39.5029449462891</v>
      </c>
      <c r="H125" s="1" t="n">
        <v>0.000255585997365415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6.9615E-006</v>
      </c>
      <c r="R125" s="1" t="n">
        <v>3.4586E-005</v>
      </c>
      <c r="S125" s="1" t="n">
        <v>0</v>
      </c>
      <c r="T125" s="1" t="n">
        <v>6.9062E-005</v>
      </c>
      <c r="U125" s="1" t="n">
        <v>0.00074035</v>
      </c>
      <c r="V125" s="1" t="n">
        <v>0.0031893</v>
      </c>
      <c r="W125" s="1" t="n">
        <v>2.0774E-00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.0011755</v>
      </c>
      <c r="AG125" s="1" t="n">
        <v>0</v>
      </c>
      <c r="AH125" s="1" t="n">
        <v>4.199E-006</v>
      </c>
      <c r="AI125" s="1" t="n">
        <v>0</v>
      </c>
      <c r="AJ125" s="1" t="n">
        <v>4.9725E-00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.00025559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8.2874E-006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9.7239E-006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1.4365E-006</v>
      </c>
      <c r="DH125" s="1" t="n">
        <v>0</v>
      </c>
      <c r="DI125" s="1" t="n">
        <v>9.7239E-006</v>
      </c>
      <c r="DJ125" s="1" t="n">
        <v>0</v>
      </c>
      <c r="DK125" s="1" t="n">
        <v>0</v>
      </c>
      <c r="DL125" s="1" t="n">
        <v>0</v>
      </c>
      <c r="DM125" s="1" t="n">
        <v>2.21E-005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1.5249E-005</v>
      </c>
      <c r="DS125" s="1" t="n">
        <v>0</v>
      </c>
      <c r="DT125" s="1" t="n">
        <v>0</v>
      </c>
      <c r="DU125" s="1" t="n">
        <v>0</v>
      </c>
      <c r="DV125" s="1" t="n">
        <v>1.9337E-005</v>
      </c>
      <c r="DW125" s="1" t="n">
        <v>1.9337E-005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1.2486E-005</v>
      </c>
      <c r="EC125" s="1" t="n">
        <v>0</v>
      </c>
      <c r="ED125" s="1" t="n">
        <v>8.2874E-006</v>
      </c>
      <c r="EE125" s="1" t="n">
        <v>0</v>
      </c>
      <c r="EF125" s="1" t="n">
        <v>0</v>
      </c>
      <c r="EG125" s="1" t="n">
        <v>8.2874E-006</v>
      </c>
      <c r="EH125" s="1" t="n">
        <v>8.2874E-006</v>
      </c>
      <c r="EI125" s="1" t="n">
        <v>6.9615E-006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1.6575E-005</v>
      </c>
      <c r="EU125" s="1" t="n">
        <v>0</v>
      </c>
      <c r="EV125" s="1" t="n">
        <v>0</v>
      </c>
      <c r="EW125" s="1" t="n">
        <v>0</v>
      </c>
      <c r="EX125" s="1" t="n">
        <v>1.2486E-005</v>
      </c>
      <c r="EY125" s="1" t="n">
        <v>0</v>
      </c>
      <c r="EZ125" s="1" t="n">
        <v>0</v>
      </c>
      <c r="FA125" s="1" t="n">
        <v>1.9337E-005</v>
      </c>
      <c r="FB125" s="1" t="n">
        <v>0</v>
      </c>
      <c r="FC125" s="1" t="n">
        <v>0</v>
      </c>
      <c r="FD125" s="1" t="n">
        <v>1.4365E-006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4.199E-006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1.105E-005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5.525E-006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5.525E-006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2.7625E-006</v>
      </c>
      <c r="GH125" s="1" t="n">
        <v>0</v>
      </c>
      <c r="GI125" s="1" t="n">
        <v>4.199E-006</v>
      </c>
      <c r="GJ125" s="1" t="n">
        <v>0</v>
      </c>
      <c r="GK125" s="1" t="n">
        <v>2.9061E-005</v>
      </c>
      <c r="GL125" s="1" t="n">
        <v>0</v>
      </c>
      <c r="GM125" s="1" t="n">
        <v>0</v>
      </c>
      <c r="GN125" s="1" t="n">
        <v>1.8011E-005</v>
      </c>
      <c r="GO125" s="1" t="n">
        <v>2.4862E-005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1.105E-005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34.901</v>
      </c>
      <c r="B126" s="1" t="n">
        <v>550.656188964844</v>
      </c>
      <c r="C126" s="1" t="n">
        <v>631.611328125</v>
      </c>
      <c r="D126" s="1" t="n">
        <v>0</v>
      </c>
      <c r="E126" s="1" t="n">
        <v>0</v>
      </c>
      <c r="F126" s="1" t="n">
        <v>0</v>
      </c>
      <c r="G126" s="1" t="n">
        <v>39.4484062194824</v>
      </c>
      <c r="H126" s="1" t="n">
        <v>0.000248624011874199</v>
      </c>
      <c r="I126" s="1" t="n">
        <v>0</v>
      </c>
      <c r="J126" s="1" t="n">
        <v>0</v>
      </c>
      <c r="K126" s="1" t="n">
        <v>1.326E-00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3.1713E-005</v>
      </c>
      <c r="Q126" s="1" t="n">
        <v>0</v>
      </c>
      <c r="R126" s="1" t="n">
        <v>6.6299E-005</v>
      </c>
      <c r="S126" s="1" t="n">
        <v>4.0885E-006</v>
      </c>
      <c r="T126" s="1" t="n">
        <v>6.0774E-005</v>
      </c>
      <c r="U126" s="1" t="n">
        <v>0.00079284</v>
      </c>
      <c r="V126" s="1" t="n">
        <v>0.0032832</v>
      </c>
      <c r="W126" s="1" t="n">
        <v>5.9338E-005</v>
      </c>
      <c r="X126" s="1" t="n">
        <v>0</v>
      </c>
      <c r="Y126" s="1" t="n">
        <v>0</v>
      </c>
      <c r="Z126" s="1" t="n">
        <v>1.5138E-005</v>
      </c>
      <c r="AA126" s="1" t="n">
        <v>2.7625E-005</v>
      </c>
      <c r="AB126" s="1" t="n">
        <v>0</v>
      </c>
      <c r="AC126" s="1" t="n">
        <v>0</v>
      </c>
      <c r="AD126" s="1" t="n">
        <v>0</v>
      </c>
      <c r="AE126" s="1" t="n">
        <v>5.525E-006</v>
      </c>
      <c r="AF126" s="1" t="n">
        <v>0.0011478</v>
      </c>
      <c r="AG126" s="1" t="n">
        <v>1.2376E-005</v>
      </c>
      <c r="AH126" s="1" t="n">
        <v>3.0387E-005</v>
      </c>
      <c r="AI126" s="1" t="n">
        <v>0</v>
      </c>
      <c r="AJ126" s="1" t="n">
        <v>0.00010906</v>
      </c>
      <c r="AK126" s="1" t="n">
        <v>4.0885E-006</v>
      </c>
      <c r="AL126" s="1" t="n">
        <v>1.9337E-005</v>
      </c>
      <c r="AM126" s="1" t="n">
        <v>0</v>
      </c>
      <c r="AN126" s="1" t="n">
        <v>0</v>
      </c>
      <c r="AO126" s="1" t="n">
        <v>0</v>
      </c>
      <c r="AP126" s="1" t="n">
        <v>1.2376E-005</v>
      </c>
      <c r="AQ126" s="1" t="n">
        <v>8.2874E-006</v>
      </c>
      <c r="AR126" s="1" t="n">
        <v>0</v>
      </c>
      <c r="AS126" s="1" t="n">
        <v>4.0885E-006</v>
      </c>
      <c r="AT126" s="1" t="n">
        <v>0</v>
      </c>
      <c r="AU126" s="1" t="n">
        <v>2.4862E-005</v>
      </c>
      <c r="AV126" s="1" t="n">
        <v>0.00024862</v>
      </c>
      <c r="AW126" s="1" t="n">
        <v>0</v>
      </c>
      <c r="AX126" s="1" t="n">
        <v>4.0001E-005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26E-006</v>
      </c>
      <c r="BE126" s="1" t="n">
        <v>6.851E-006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4.0885E-006</v>
      </c>
      <c r="BL126" s="1" t="n">
        <v>0</v>
      </c>
      <c r="BM126" s="1" t="n">
        <v>0</v>
      </c>
      <c r="BN126" s="1" t="n">
        <v>0</v>
      </c>
      <c r="BO126" s="1" t="n">
        <v>2.4862E-005</v>
      </c>
      <c r="BP126" s="1" t="n">
        <v>0</v>
      </c>
      <c r="BQ126" s="1" t="n">
        <v>0</v>
      </c>
      <c r="BR126" s="1" t="n">
        <v>1.5138E-005</v>
      </c>
      <c r="BS126" s="1" t="n">
        <v>0</v>
      </c>
      <c r="BT126" s="1" t="n">
        <v>1.5138E-005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2376E-005</v>
      </c>
      <c r="CB126" s="1" t="n">
        <v>1.326E-006</v>
      </c>
      <c r="CC126" s="1" t="n">
        <v>0</v>
      </c>
      <c r="CD126" s="1" t="n">
        <v>1.5138E-005</v>
      </c>
      <c r="CE126" s="1" t="n">
        <v>0</v>
      </c>
      <c r="CF126" s="1" t="n">
        <v>1.105E-005</v>
      </c>
      <c r="CG126" s="1" t="n">
        <v>0</v>
      </c>
      <c r="CH126" s="1" t="n">
        <v>0</v>
      </c>
      <c r="CI126" s="1" t="n">
        <v>0</v>
      </c>
      <c r="CJ126" s="1" t="n">
        <v>2.7625E-005</v>
      </c>
      <c r="CK126" s="1" t="n">
        <v>0</v>
      </c>
      <c r="CL126" s="1" t="n">
        <v>0</v>
      </c>
      <c r="CM126" s="1" t="n">
        <v>0</v>
      </c>
      <c r="CN126" s="1" t="n">
        <v>1.326E-006</v>
      </c>
      <c r="CO126" s="1" t="n">
        <v>9.6134E-006</v>
      </c>
      <c r="CP126" s="1" t="n">
        <v>2.7625E-006</v>
      </c>
      <c r="CQ126" s="1" t="n">
        <v>0</v>
      </c>
      <c r="CR126" s="1" t="n">
        <v>5.525E-006</v>
      </c>
      <c r="CS126" s="1" t="n">
        <v>1.4475E-005</v>
      </c>
      <c r="CT126" s="1" t="n">
        <v>8.2874E-006</v>
      </c>
      <c r="CU126" s="1" t="n">
        <v>0</v>
      </c>
      <c r="CV126" s="1" t="n">
        <v>0</v>
      </c>
      <c r="CW126" s="1" t="n">
        <v>1.326E-006</v>
      </c>
      <c r="CX126" s="1" t="n">
        <v>9.6134E-006</v>
      </c>
      <c r="CY126" s="1" t="n">
        <v>0</v>
      </c>
      <c r="CZ126" s="1" t="n">
        <v>0</v>
      </c>
      <c r="DA126" s="1" t="n">
        <v>2.0663E-005</v>
      </c>
      <c r="DB126" s="1" t="n">
        <v>0</v>
      </c>
      <c r="DC126" s="1" t="n">
        <v>0</v>
      </c>
      <c r="DD126" s="1" t="n">
        <v>0</v>
      </c>
      <c r="DE126" s="1" t="n">
        <v>3.0387E-005</v>
      </c>
      <c r="DF126" s="1" t="n">
        <v>1.6575E-005</v>
      </c>
      <c r="DG126" s="1" t="n">
        <v>0</v>
      </c>
      <c r="DH126" s="1" t="n">
        <v>4.42E-005</v>
      </c>
      <c r="DI126" s="1" t="n">
        <v>0</v>
      </c>
      <c r="DJ126" s="1" t="n">
        <v>0</v>
      </c>
      <c r="DK126" s="1" t="n">
        <v>0</v>
      </c>
      <c r="DL126" s="1" t="n">
        <v>2.8951E-005</v>
      </c>
      <c r="DM126" s="1" t="n">
        <v>3.4476E-005</v>
      </c>
      <c r="DN126" s="1" t="n">
        <v>9.6134E-006</v>
      </c>
      <c r="DO126" s="1" t="n">
        <v>0</v>
      </c>
      <c r="DP126" s="1" t="n">
        <v>4.0885E-006</v>
      </c>
      <c r="DQ126" s="1" t="n">
        <v>0</v>
      </c>
      <c r="DR126" s="1" t="n">
        <v>3.0387E-005</v>
      </c>
      <c r="DS126" s="1" t="n">
        <v>0</v>
      </c>
      <c r="DT126" s="1" t="n">
        <v>2.4862E-005</v>
      </c>
      <c r="DU126" s="1" t="n">
        <v>0</v>
      </c>
      <c r="DV126" s="1" t="n">
        <v>2.6188E-005</v>
      </c>
      <c r="DW126" s="1" t="n">
        <v>9.6134E-006</v>
      </c>
      <c r="DX126" s="1" t="n">
        <v>6.851E-006</v>
      </c>
      <c r="DY126" s="1" t="n">
        <v>0</v>
      </c>
      <c r="DZ126" s="1" t="n">
        <v>2.7625E-006</v>
      </c>
      <c r="EA126" s="1" t="n">
        <v>0</v>
      </c>
      <c r="EB126" s="1" t="n">
        <v>2.21E-005</v>
      </c>
      <c r="EC126" s="1" t="n">
        <v>1.2376E-005</v>
      </c>
      <c r="ED126" s="1" t="n">
        <v>0</v>
      </c>
      <c r="EE126" s="1" t="n">
        <v>0</v>
      </c>
      <c r="EF126" s="1" t="n">
        <v>0</v>
      </c>
      <c r="EG126" s="1" t="n">
        <v>1.2376E-005</v>
      </c>
      <c r="EH126" s="1" t="n">
        <v>0</v>
      </c>
      <c r="EI126" s="1" t="n">
        <v>3.4476E-005</v>
      </c>
      <c r="EJ126" s="1" t="n">
        <v>0</v>
      </c>
      <c r="EK126" s="1" t="n">
        <v>0</v>
      </c>
      <c r="EL126" s="1" t="n">
        <v>1.7901E-005</v>
      </c>
      <c r="EM126" s="1" t="n">
        <v>0</v>
      </c>
      <c r="EN126" s="1" t="n">
        <v>0</v>
      </c>
      <c r="EO126" s="1" t="n">
        <v>0</v>
      </c>
      <c r="EP126" s="1" t="n">
        <v>3.315E-005</v>
      </c>
      <c r="EQ126" s="1" t="n">
        <v>3.315E-005</v>
      </c>
      <c r="ER126" s="1" t="n">
        <v>0</v>
      </c>
      <c r="ES126" s="1" t="n">
        <v>0</v>
      </c>
      <c r="ET126" s="1" t="n">
        <v>0</v>
      </c>
      <c r="EU126" s="1" t="n">
        <v>4.9725E-005</v>
      </c>
      <c r="EV126" s="1" t="n">
        <v>0</v>
      </c>
      <c r="EW126" s="1" t="n">
        <v>2.4862E-005</v>
      </c>
      <c r="EX126" s="1" t="n">
        <v>0</v>
      </c>
      <c r="EY126" s="1" t="n">
        <v>8.2874E-006</v>
      </c>
      <c r="EZ126" s="1" t="n">
        <v>1.105E-005</v>
      </c>
      <c r="FA126" s="1" t="n">
        <v>1.3812E-005</v>
      </c>
      <c r="FB126" s="1" t="n">
        <v>2.0663E-005</v>
      </c>
      <c r="FC126" s="1" t="n">
        <v>9.6134E-006</v>
      </c>
      <c r="FD126" s="1" t="n">
        <v>1.3812E-005</v>
      </c>
      <c r="FE126" s="1" t="n">
        <v>6.851E-006</v>
      </c>
      <c r="FF126" s="1" t="n">
        <v>1.7901E-005</v>
      </c>
      <c r="FG126" s="1" t="n">
        <v>1.3812E-005</v>
      </c>
      <c r="FH126" s="1" t="n">
        <v>4.0885E-006</v>
      </c>
      <c r="FI126" s="1" t="n">
        <v>0</v>
      </c>
      <c r="FJ126" s="1" t="n">
        <v>5.1051E-005</v>
      </c>
      <c r="FK126" s="1" t="n">
        <v>1.5138E-005</v>
      </c>
      <c r="FL126" s="1" t="n">
        <v>9.6134E-006</v>
      </c>
      <c r="FM126" s="1" t="n">
        <v>4.9725E-005</v>
      </c>
      <c r="FN126" s="1" t="n">
        <v>1.5138E-005</v>
      </c>
      <c r="FO126" s="1" t="n">
        <v>0</v>
      </c>
      <c r="FP126" s="1" t="n">
        <v>1.326E-006</v>
      </c>
      <c r="FQ126" s="1" t="n">
        <v>0</v>
      </c>
      <c r="FR126" s="1" t="n">
        <v>0</v>
      </c>
      <c r="FS126" s="1" t="n">
        <v>0</v>
      </c>
      <c r="FT126" s="1" t="n">
        <v>5.1051E-005</v>
      </c>
      <c r="FU126" s="1" t="n">
        <v>0</v>
      </c>
      <c r="FV126" s="1" t="n">
        <v>2.21E-005</v>
      </c>
      <c r="FW126" s="1" t="n">
        <v>2.7625E-005</v>
      </c>
      <c r="FX126" s="1" t="n">
        <v>2.3426E-005</v>
      </c>
      <c r="FY126" s="1" t="n">
        <v>2.6188E-005</v>
      </c>
      <c r="FZ126" s="1" t="n">
        <v>2.7625E-005</v>
      </c>
      <c r="GA126" s="1" t="n">
        <v>2.21E-005</v>
      </c>
      <c r="GB126" s="1" t="n">
        <v>2.8951E-005</v>
      </c>
      <c r="GC126" s="1" t="n">
        <v>1.5138E-005</v>
      </c>
      <c r="GD126" s="1" t="n">
        <v>3.1713E-005</v>
      </c>
      <c r="GE126" s="1" t="n">
        <v>1.326E-006</v>
      </c>
      <c r="GF126" s="1" t="n">
        <v>4.2763E-005</v>
      </c>
      <c r="GG126" s="1" t="n">
        <v>0</v>
      </c>
      <c r="GH126" s="1" t="n">
        <v>1.9337E-005</v>
      </c>
      <c r="GI126" s="1" t="n">
        <v>0</v>
      </c>
      <c r="GJ126" s="1" t="n">
        <v>1.9337E-005</v>
      </c>
      <c r="GK126" s="1" t="n">
        <v>0</v>
      </c>
      <c r="GL126" s="1" t="n">
        <v>5.525E-006</v>
      </c>
      <c r="GM126" s="1" t="n">
        <v>1.3812E-005</v>
      </c>
      <c r="GN126" s="1" t="n">
        <v>1.9337E-005</v>
      </c>
      <c r="GO126" s="1" t="n">
        <v>1.2376E-005</v>
      </c>
      <c r="GP126" s="1" t="n">
        <v>2.7625E-006</v>
      </c>
      <c r="GQ126" s="1" t="n">
        <v>6.851E-006</v>
      </c>
      <c r="GR126" s="1" t="n">
        <v>3.0387E-005</v>
      </c>
      <c r="GS126" s="1" t="n">
        <v>2.4862E-005</v>
      </c>
      <c r="GT126" s="1" t="n">
        <v>0</v>
      </c>
      <c r="GU126" s="1" t="n">
        <v>2.6188E-005</v>
      </c>
      <c r="GV126" s="1" t="n">
        <v>0</v>
      </c>
    </row>
    <row r="127" customFormat="false" ht="12.75" hidden="false" customHeight="false" outlineLevel="0" collapsed="false">
      <c r="A127" s="1" t="n">
        <v>136.101</v>
      </c>
      <c r="B127" s="1" t="n">
        <v>550.5712890625</v>
      </c>
      <c r="C127" s="1" t="n">
        <v>631.348510742188</v>
      </c>
      <c r="D127" s="1" t="n">
        <v>0</v>
      </c>
      <c r="E127" s="1" t="n">
        <v>0</v>
      </c>
      <c r="F127" s="1" t="n">
        <v>0</v>
      </c>
      <c r="G127" s="1" t="n">
        <v>39.5004043579102</v>
      </c>
      <c r="H127" s="1" t="n">
        <v>0.000256911996984854</v>
      </c>
      <c r="I127" s="1" t="n">
        <v>0</v>
      </c>
      <c r="J127" s="1" t="n">
        <v>0</v>
      </c>
      <c r="K127" s="1" t="n">
        <v>0</v>
      </c>
      <c r="L127" s="1" t="n">
        <v>1.5138E-005</v>
      </c>
      <c r="M127" s="1" t="n">
        <v>0</v>
      </c>
      <c r="N127" s="1" t="n">
        <v>0</v>
      </c>
      <c r="O127" s="1" t="n">
        <v>0</v>
      </c>
      <c r="P127" s="1" t="n">
        <v>2.6188E-005</v>
      </c>
      <c r="Q127" s="1" t="n">
        <v>0</v>
      </c>
      <c r="R127" s="1" t="n">
        <v>3.0387E-005</v>
      </c>
      <c r="S127" s="1" t="n">
        <v>0</v>
      </c>
      <c r="T127" s="1" t="n">
        <v>8.6963E-005</v>
      </c>
      <c r="U127" s="1" t="n">
        <v>0.00083151</v>
      </c>
      <c r="V127" s="1" t="n">
        <v>0.0032445</v>
      </c>
      <c r="W127" s="1" t="n">
        <v>1.3812E-005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.0011078</v>
      </c>
      <c r="AG127" s="1" t="n">
        <v>1.9337E-005</v>
      </c>
      <c r="AH127" s="1" t="n">
        <v>0</v>
      </c>
      <c r="AI127" s="1" t="n">
        <v>0</v>
      </c>
      <c r="AJ127" s="1" t="n">
        <v>3.8675E-005</v>
      </c>
      <c r="AK127" s="1" t="n">
        <v>9.6134E-006</v>
      </c>
      <c r="AL127" s="1" t="n">
        <v>0</v>
      </c>
      <c r="AM127" s="1" t="n">
        <v>0</v>
      </c>
      <c r="AN127" s="1" t="n">
        <v>0</v>
      </c>
      <c r="AO127" s="1" t="n">
        <v>1.2376E-005</v>
      </c>
      <c r="AP127" s="1" t="n">
        <v>0</v>
      </c>
      <c r="AQ127" s="1" t="n">
        <v>0</v>
      </c>
      <c r="AR127" s="1" t="n">
        <v>6.851E-006</v>
      </c>
      <c r="AS127" s="1" t="n">
        <v>6.851E-006</v>
      </c>
      <c r="AT127" s="1" t="n">
        <v>1.7901E-005</v>
      </c>
      <c r="AU127" s="1" t="n">
        <v>0</v>
      </c>
      <c r="AV127" s="1" t="n">
        <v>0.00025691</v>
      </c>
      <c r="AW127" s="1" t="n">
        <v>0</v>
      </c>
      <c r="AX127" s="1" t="n">
        <v>0</v>
      </c>
      <c r="AY127" s="1" t="n">
        <v>0</v>
      </c>
      <c r="AZ127" s="1" t="n">
        <v>5.525E-006</v>
      </c>
      <c r="BA127" s="1" t="n">
        <v>0</v>
      </c>
      <c r="BB127" s="1" t="n">
        <v>0</v>
      </c>
      <c r="BC127" s="1" t="n">
        <v>8.2874E-006</v>
      </c>
      <c r="BD127" s="1" t="n">
        <v>0</v>
      </c>
      <c r="BE127" s="1" t="n">
        <v>2.21E-005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3.315E-005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1.2376E-005</v>
      </c>
      <c r="BS127" s="1" t="n">
        <v>2.7625E-006</v>
      </c>
      <c r="BT127" s="1" t="n">
        <v>8.2874E-006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5.525E-006</v>
      </c>
      <c r="CI127" s="1" t="n">
        <v>0</v>
      </c>
      <c r="CJ127" s="1" t="n">
        <v>1.9337E-005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6.851E-006</v>
      </c>
      <c r="CP127" s="1" t="n">
        <v>0</v>
      </c>
      <c r="CQ127" s="1" t="n">
        <v>0</v>
      </c>
      <c r="CR127" s="1" t="n">
        <v>9.6134E-006</v>
      </c>
      <c r="CS127" s="1" t="n">
        <v>1.5138E-005</v>
      </c>
      <c r="CT127" s="1" t="n">
        <v>0</v>
      </c>
      <c r="CU127" s="1" t="n">
        <v>5.525E-006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2.21E-005</v>
      </c>
      <c r="DE127" s="1" t="n">
        <v>0</v>
      </c>
      <c r="DF127" s="1" t="n">
        <v>2.7625E-006</v>
      </c>
      <c r="DG127" s="1" t="n">
        <v>1.105E-005</v>
      </c>
      <c r="DH127" s="1" t="n">
        <v>0</v>
      </c>
      <c r="DI127" s="1" t="n">
        <v>2.7625E-006</v>
      </c>
      <c r="DJ127" s="1" t="n">
        <v>1.3812E-005</v>
      </c>
      <c r="DK127" s="1" t="n">
        <v>5.6576E-005</v>
      </c>
      <c r="DL127" s="1" t="n">
        <v>2.7625E-006</v>
      </c>
      <c r="DM127" s="1" t="n">
        <v>0</v>
      </c>
      <c r="DN127" s="1" t="n">
        <v>1.9337E-005</v>
      </c>
      <c r="DO127" s="1" t="n">
        <v>1.7238E-005</v>
      </c>
      <c r="DP127" s="1" t="n">
        <v>4.0885E-006</v>
      </c>
      <c r="DQ127" s="1" t="n">
        <v>0</v>
      </c>
      <c r="DR127" s="1" t="n">
        <v>4.0885E-006</v>
      </c>
      <c r="DS127" s="1" t="n">
        <v>1.7901E-005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5.525E-006</v>
      </c>
      <c r="DZ127" s="1" t="n">
        <v>1.6575E-005</v>
      </c>
      <c r="EA127" s="1" t="n">
        <v>0</v>
      </c>
      <c r="EB127" s="1" t="n">
        <v>0</v>
      </c>
      <c r="EC127" s="1" t="n">
        <v>0</v>
      </c>
      <c r="ED127" s="1" t="n">
        <v>1.9337E-005</v>
      </c>
      <c r="EE127" s="1" t="n">
        <v>0</v>
      </c>
      <c r="EF127" s="1" t="n">
        <v>0</v>
      </c>
      <c r="EG127" s="1" t="n">
        <v>3.5912E-005</v>
      </c>
      <c r="EH127" s="1" t="n">
        <v>0</v>
      </c>
      <c r="EI127" s="1" t="n">
        <v>2.7625E-006</v>
      </c>
      <c r="EJ127" s="1" t="n">
        <v>0</v>
      </c>
      <c r="EK127" s="1" t="n">
        <v>1.5138E-005</v>
      </c>
      <c r="EL127" s="1" t="n">
        <v>3.4476E-005</v>
      </c>
      <c r="EM127" s="1" t="n">
        <v>0</v>
      </c>
      <c r="EN127" s="1" t="n">
        <v>5.1051E-005</v>
      </c>
      <c r="EO127" s="1" t="n">
        <v>0</v>
      </c>
      <c r="EP127" s="1" t="n">
        <v>5.525E-006</v>
      </c>
      <c r="EQ127" s="1" t="n">
        <v>1.105E-005</v>
      </c>
      <c r="ER127" s="1" t="n">
        <v>6.851E-006</v>
      </c>
      <c r="ES127" s="1" t="n">
        <v>0</v>
      </c>
      <c r="ET127" s="1" t="n">
        <v>0</v>
      </c>
      <c r="EU127" s="1" t="n">
        <v>1.105E-005</v>
      </c>
      <c r="EV127" s="1" t="n">
        <v>0</v>
      </c>
      <c r="EW127" s="1" t="n">
        <v>2.4862E-005</v>
      </c>
      <c r="EX127" s="1" t="n">
        <v>1.3812E-005</v>
      </c>
      <c r="EY127" s="1" t="n">
        <v>0</v>
      </c>
      <c r="EZ127" s="1" t="n">
        <v>6.851E-006</v>
      </c>
      <c r="FA127" s="1" t="n">
        <v>0</v>
      </c>
      <c r="FB127" s="1" t="n">
        <v>1.2376E-005</v>
      </c>
      <c r="FC127" s="1" t="n">
        <v>0</v>
      </c>
      <c r="FD127" s="1" t="n">
        <v>6.851E-006</v>
      </c>
      <c r="FE127" s="1" t="n">
        <v>4.0885E-006</v>
      </c>
      <c r="FF127" s="1" t="n">
        <v>0</v>
      </c>
      <c r="FG127" s="1" t="n">
        <v>2.0663E-005</v>
      </c>
      <c r="FH127" s="1" t="n">
        <v>0</v>
      </c>
      <c r="FI127" s="1" t="n">
        <v>0</v>
      </c>
      <c r="FJ127" s="1" t="n">
        <v>1.2376E-005</v>
      </c>
      <c r="FK127" s="1" t="n">
        <v>0</v>
      </c>
      <c r="FL127" s="1" t="n">
        <v>1.326E-006</v>
      </c>
      <c r="FM127" s="1" t="n">
        <v>2.21E-005</v>
      </c>
      <c r="FN127" s="1" t="n">
        <v>2.7625E-006</v>
      </c>
      <c r="FO127" s="1" t="n">
        <v>0</v>
      </c>
      <c r="FP127" s="1" t="n">
        <v>2.0663E-005</v>
      </c>
      <c r="FQ127" s="1" t="n">
        <v>2.7625E-006</v>
      </c>
      <c r="FR127" s="1" t="n">
        <v>6.851E-006</v>
      </c>
      <c r="FS127" s="1" t="n">
        <v>0</v>
      </c>
      <c r="FT127" s="1" t="n">
        <v>0</v>
      </c>
      <c r="FU127" s="1" t="n">
        <v>1.105E-005</v>
      </c>
      <c r="FV127" s="1" t="n">
        <v>3.5912E-005</v>
      </c>
      <c r="FW127" s="1" t="n">
        <v>0</v>
      </c>
      <c r="FX127" s="1" t="n">
        <v>1.105E-005</v>
      </c>
      <c r="FY127" s="1" t="n">
        <v>2.0663E-005</v>
      </c>
      <c r="FZ127" s="1" t="n">
        <v>4.42E-005</v>
      </c>
      <c r="GA127" s="1" t="n">
        <v>0</v>
      </c>
      <c r="GB127" s="1" t="n">
        <v>0</v>
      </c>
      <c r="GC127" s="1" t="n">
        <v>0</v>
      </c>
      <c r="GD127" s="1" t="n">
        <v>1.326E-006</v>
      </c>
      <c r="GE127" s="1" t="n">
        <v>1.326E-006</v>
      </c>
      <c r="GF127" s="1" t="n">
        <v>0</v>
      </c>
      <c r="GG127" s="1" t="n">
        <v>0</v>
      </c>
      <c r="GH127" s="1" t="n">
        <v>4.8288E-005</v>
      </c>
      <c r="GI127" s="1" t="n">
        <v>0</v>
      </c>
      <c r="GJ127" s="1" t="n">
        <v>1.105E-005</v>
      </c>
      <c r="GK127" s="1" t="n">
        <v>9.6134E-006</v>
      </c>
      <c r="GL127" s="1" t="n">
        <v>0</v>
      </c>
      <c r="GM127" s="1" t="n">
        <v>1.326E-006</v>
      </c>
      <c r="GN127" s="1" t="n">
        <v>0</v>
      </c>
      <c r="GO127" s="1" t="n">
        <v>2.21E-005</v>
      </c>
      <c r="GP127" s="1" t="n">
        <v>4.0001E-005</v>
      </c>
      <c r="GQ127" s="1" t="n">
        <v>3.8675E-005</v>
      </c>
      <c r="GR127" s="1" t="n">
        <v>0</v>
      </c>
      <c r="GS127" s="1" t="n">
        <v>2.0663E-005</v>
      </c>
      <c r="GT127" s="1" t="n">
        <v>1.2376E-005</v>
      </c>
      <c r="GU127" s="1" t="n">
        <v>1.326E-006</v>
      </c>
      <c r="GV127" s="1" t="n">
        <v>0</v>
      </c>
    </row>
    <row r="128" customFormat="false" ht="12.75" hidden="false" customHeight="false" outlineLevel="0" collapsed="false">
      <c r="A128" s="1" t="n">
        <v>137.296</v>
      </c>
      <c r="B128" s="1" t="n">
        <v>550.563110351563</v>
      </c>
      <c r="C128" s="1" t="n">
        <v>631.138244628906</v>
      </c>
      <c r="D128" s="1" t="n">
        <v>0</v>
      </c>
      <c r="E128" s="1" t="n">
        <v>0</v>
      </c>
      <c r="F128" s="1" t="n">
        <v>0</v>
      </c>
      <c r="G128" s="1" t="n">
        <v>39.4855690002441</v>
      </c>
      <c r="H128" s="1" t="n">
        <v>0.000249950011493638</v>
      </c>
      <c r="I128" s="1" t="n">
        <v>0</v>
      </c>
      <c r="J128" s="1" t="n">
        <v>0</v>
      </c>
      <c r="K128" s="1" t="n">
        <v>1.326E-006</v>
      </c>
      <c r="L128" s="1" t="n">
        <v>6.851E-006</v>
      </c>
      <c r="M128" s="1" t="n">
        <v>0</v>
      </c>
      <c r="N128" s="1" t="n">
        <v>0</v>
      </c>
      <c r="O128" s="1" t="n">
        <v>0</v>
      </c>
      <c r="P128" s="1" t="n">
        <v>9.6134E-006</v>
      </c>
      <c r="Q128" s="1" t="n">
        <v>0</v>
      </c>
      <c r="R128" s="1" t="n">
        <v>1.105E-005</v>
      </c>
      <c r="S128" s="1" t="n">
        <v>1.105E-005</v>
      </c>
      <c r="T128" s="1" t="n">
        <v>0.00010774</v>
      </c>
      <c r="U128" s="1" t="n">
        <v>0.00082046</v>
      </c>
      <c r="V128" s="1" t="n">
        <v>0.003268</v>
      </c>
      <c r="W128" s="1" t="n">
        <v>8.2874E-006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7901E-005</v>
      </c>
      <c r="AF128" s="1" t="n">
        <v>0.0011078</v>
      </c>
      <c r="AG128" s="1" t="n">
        <v>0</v>
      </c>
      <c r="AH128" s="1" t="n">
        <v>1.5138E-005</v>
      </c>
      <c r="AI128" s="1" t="n">
        <v>1.7901E-005</v>
      </c>
      <c r="AJ128" s="1" t="n">
        <v>6.3537E-005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2.6188E-005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.00024995</v>
      </c>
      <c r="AW128" s="1" t="n">
        <v>0</v>
      </c>
      <c r="AX128" s="1" t="n">
        <v>5.525E-006</v>
      </c>
      <c r="AY128" s="1" t="n">
        <v>1.326E-006</v>
      </c>
      <c r="AZ128" s="1" t="n">
        <v>8.2874E-006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1.3812E-005</v>
      </c>
      <c r="BQ128" s="1" t="n">
        <v>0</v>
      </c>
      <c r="BR128" s="1" t="n">
        <v>0</v>
      </c>
      <c r="BS128" s="1" t="n">
        <v>5.525E-006</v>
      </c>
      <c r="BT128" s="1" t="n">
        <v>0</v>
      </c>
      <c r="BU128" s="1" t="n">
        <v>6.851E-006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6.851E-006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4.0885E-006</v>
      </c>
      <c r="CI128" s="1" t="n">
        <v>0</v>
      </c>
      <c r="CJ128" s="1" t="n">
        <v>1.326E-006</v>
      </c>
      <c r="CK128" s="1" t="n">
        <v>0</v>
      </c>
      <c r="CL128" s="1" t="n">
        <v>0</v>
      </c>
      <c r="CM128" s="1" t="n">
        <v>0</v>
      </c>
      <c r="CN128" s="1" t="n">
        <v>2.21E-005</v>
      </c>
      <c r="CO128" s="1" t="n">
        <v>2.6188E-005</v>
      </c>
      <c r="CP128" s="1" t="n">
        <v>0</v>
      </c>
      <c r="CQ128" s="1" t="n">
        <v>0</v>
      </c>
      <c r="CR128" s="1" t="n">
        <v>0</v>
      </c>
      <c r="CS128" s="1" t="n">
        <v>1.5138E-005</v>
      </c>
      <c r="CT128" s="1" t="n">
        <v>0</v>
      </c>
      <c r="CU128" s="1" t="n">
        <v>3.315E-005</v>
      </c>
      <c r="CV128" s="1" t="n">
        <v>0</v>
      </c>
      <c r="CW128" s="1" t="n">
        <v>0</v>
      </c>
      <c r="CX128" s="1" t="n">
        <v>0</v>
      </c>
      <c r="CY128" s="1" t="n">
        <v>2.4862E-005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2.21E-005</v>
      </c>
      <c r="DJ128" s="1" t="n">
        <v>1.105E-005</v>
      </c>
      <c r="DK128" s="1" t="n">
        <v>0</v>
      </c>
      <c r="DL128" s="1" t="n">
        <v>0</v>
      </c>
      <c r="DM128" s="1" t="n">
        <v>0</v>
      </c>
      <c r="DN128" s="1" t="n">
        <v>2.7625E-006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2.21E-005</v>
      </c>
      <c r="DX128" s="1" t="n">
        <v>8.2874E-006</v>
      </c>
      <c r="DY128" s="1" t="n">
        <v>2.7625E-005</v>
      </c>
      <c r="DZ128" s="1" t="n">
        <v>0</v>
      </c>
      <c r="EA128" s="1" t="n">
        <v>0</v>
      </c>
      <c r="EB128" s="1" t="n">
        <v>8.2874E-006</v>
      </c>
      <c r="EC128" s="1" t="n">
        <v>0</v>
      </c>
      <c r="ED128" s="1" t="n">
        <v>0</v>
      </c>
      <c r="EE128" s="1" t="n">
        <v>0</v>
      </c>
      <c r="EF128" s="1" t="n">
        <v>1.326E-006</v>
      </c>
      <c r="EG128" s="1" t="n">
        <v>1.105E-005</v>
      </c>
      <c r="EH128" s="1" t="n">
        <v>4.0885E-006</v>
      </c>
      <c r="EI128" s="1" t="n">
        <v>4.0885E-006</v>
      </c>
      <c r="EJ128" s="1" t="n">
        <v>1.2376E-005</v>
      </c>
      <c r="EK128" s="1" t="n">
        <v>4.0885E-006</v>
      </c>
      <c r="EL128" s="1" t="n">
        <v>0</v>
      </c>
      <c r="EM128" s="1" t="n">
        <v>0</v>
      </c>
      <c r="EN128" s="1" t="n">
        <v>0</v>
      </c>
      <c r="EO128" s="1" t="n">
        <v>5.525E-006</v>
      </c>
      <c r="EP128" s="1" t="n">
        <v>0</v>
      </c>
      <c r="EQ128" s="1" t="n">
        <v>1.6575E-005</v>
      </c>
      <c r="ER128" s="1" t="n">
        <v>3.7238E-005</v>
      </c>
      <c r="ES128" s="1" t="n">
        <v>0</v>
      </c>
      <c r="ET128" s="1" t="n">
        <v>2.4862E-005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1.7901E-005</v>
      </c>
      <c r="EZ128" s="1" t="n">
        <v>0</v>
      </c>
      <c r="FA128" s="1" t="n">
        <v>1.3812E-005</v>
      </c>
      <c r="FB128" s="1" t="n">
        <v>9.6134E-006</v>
      </c>
      <c r="FC128" s="1" t="n">
        <v>4.42E-005</v>
      </c>
      <c r="FD128" s="1" t="n">
        <v>6.851E-006</v>
      </c>
      <c r="FE128" s="1" t="n">
        <v>0</v>
      </c>
      <c r="FF128" s="1" t="n">
        <v>0</v>
      </c>
      <c r="FG128" s="1" t="n">
        <v>0</v>
      </c>
      <c r="FH128" s="1" t="n">
        <v>4.1437E-005</v>
      </c>
      <c r="FI128" s="1" t="n">
        <v>5.525E-006</v>
      </c>
      <c r="FJ128" s="1" t="n">
        <v>0</v>
      </c>
      <c r="FK128" s="1" t="n">
        <v>1.5138E-005</v>
      </c>
      <c r="FL128" s="1" t="n">
        <v>2.6188E-005</v>
      </c>
      <c r="FM128" s="1" t="n">
        <v>0</v>
      </c>
      <c r="FN128" s="1" t="n">
        <v>1.105E-005</v>
      </c>
      <c r="FO128" s="1" t="n">
        <v>0</v>
      </c>
      <c r="FP128" s="1" t="n">
        <v>3.7238E-005</v>
      </c>
      <c r="FQ128" s="1" t="n">
        <v>1.326E-006</v>
      </c>
      <c r="FR128" s="1" t="n">
        <v>0</v>
      </c>
      <c r="FS128" s="1" t="n">
        <v>1.105E-005</v>
      </c>
      <c r="FT128" s="1" t="n">
        <v>3.8675E-005</v>
      </c>
      <c r="FU128" s="1" t="n">
        <v>0</v>
      </c>
      <c r="FV128" s="1" t="n">
        <v>0</v>
      </c>
      <c r="FW128" s="1" t="n">
        <v>0</v>
      </c>
      <c r="FX128" s="1" t="n">
        <v>2.4862E-005</v>
      </c>
      <c r="FY128" s="1" t="n">
        <v>6.851E-006</v>
      </c>
      <c r="FZ128" s="1" t="n">
        <v>0</v>
      </c>
      <c r="GA128" s="1" t="n">
        <v>0</v>
      </c>
      <c r="GB128" s="1" t="n">
        <v>1.7901E-005</v>
      </c>
      <c r="GC128" s="1" t="n">
        <v>0</v>
      </c>
      <c r="GD128" s="1" t="n">
        <v>0</v>
      </c>
      <c r="GE128" s="1" t="n">
        <v>0</v>
      </c>
      <c r="GF128" s="1" t="n">
        <v>1.105E-005</v>
      </c>
      <c r="GG128" s="1" t="n">
        <v>0</v>
      </c>
      <c r="GH128" s="1" t="n">
        <v>1.3812E-005</v>
      </c>
      <c r="GI128" s="1" t="n">
        <v>2.7625E-006</v>
      </c>
      <c r="GJ128" s="1" t="n">
        <v>0</v>
      </c>
      <c r="GK128" s="1" t="n">
        <v>3.315E-005</v>
      </c>
      <c r="GL128" s="1" t="n">
        <v>6.851E-006</v>
      </c>
      <c r="GM128" s="1" t="n">
        <v>0</v>
      </c>
      <c r="GN128" s="1" t="n">
        <v>5.2487E-005</v>
      </c>
      <c r="GO128" s="1" t="n">
        <v>3.315E-005</v>
      </c>
      <c r="GP128" s="1" t="n">
        <v>0</v>
      </c>
      <c r="GQ128" s="1" t="n">
        <v>3.8675E-005</v>
      </c>
      <c r="GR128" s="1" t="n">
        <v>1.5801E-005</v>
      </c>
      <c r="GS128" s="1" t="n">
        <v>3.0387E-005</v>
      </c>
      <c r="GT128" s="1" t="n">
        <v>2.6188E-005</v>
      </c>
      <c r="GU128" s="1" t="n">
        <v>2.8951E-005</v>
      </c>
      <c r="GV128" s="1" t="n">
        <v>0</v>
      </c>
    </row>
    <row r="129" customFormat="false" ht="12.75" hidden="false" customHeight="false" outlineLevel="0" collapsed="false">
      <c r="A129" s="1" t="n">
        <v>138.498</v>
      </c>
      <c r="B129" s="1" t="n">
        <v>550.601989746094</v>
      </c>
      <c r="C129" s="1" t="n">
        <v>630.897705078125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.000251386984018609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8.2874E-006</v>
      </c>
      <c r="N129" s="1" t="n">
        <v>1.326E-006</v>
      </c>
      <c r="O129" s="1" t="n">
        <v>0</v>
      </c>
      <c r="P129" s="1" t="n">
        <v>2.4862E-005</v>
      </c>
      <c r="Q129" s="1" t="n">
        <v>0</v>
      </c>
      <c r="R129" s="1" t="n">
        <v>5.1714E-005</v>
      </c>
      <c r="S129" s="1" t="n">
        <v>6.851E-006</v>
      </c>
      <c r="T129" s="1" t="n">
        <v>9.9449E-005</v>
      </c>
      <c r="U129" s="1" t="n">
        <v>0.0007914</v>
      </c>
      <c r="V129" s="1" t="n">
        <v>0.0032169</v>
      </c>
      <c r="W129" s="1" t="n">
        <v>6.3537E-00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9.6134E-006</v>
      </c>
      <c r="AE129" s="1" t="n">
        <v>2.7625E-006</v>
      </c>
      <c r="AF129" s="1" t="n">
        <v>0.0011713</v>
      </c>
      <c r="AG129" s="1" t="n">
        <v>4.2763E-005</v>
      </c>
      <c r="AH129" s="1" t="n">
        <v>0</v>
      </c>
      <c r="AI129" s="1" t="n">
        <v>0</v>
      </c>
      <c r="AJ129" s="1" t="n">
        <v>7.4587E-005</v>
      </c>
      <c r="AK129" s="1" t="n">
        <v>0</v>
      </c>
      <c r="AL129" s="1" t="n">
        <v>0</v>
      </c>
      <c r="AM129" s="1" t="n">
        <v>5.525E-006</v>
      </c>
      <c r="AN129" s="1" t="n">
        <v>4.0885E-006</v>
      </c>
      <c r="AO129" s="1" t="n">
        <v>0</v>
      </c>
      <c r="AP129" s="1" t="n">
        <v>0</v>
      </c>
      <c r="AQ129" s="1" t="n">
        <v>0</v>
      </c>
      <c r="AR129" s="1" t="n">
        <v>1.3812E-005</v>
      </c>
      <c r="AS129" s="1" t="n">
        <v>2.7625E-005</v>
      </c>
      <c r="AT129" s="1" t="n">
        <v>0</v>
      </c>
      <c r="AU129" s="1" t="n">
        <v>0</v>
      </c>
      <c r="AV129" s="1" t="n">
        <v>0.00025139</v>
      </c>
      <c r="AW129" s="1" t="n">
        <v>0</v>
      </c>
      <c r="AX129" s="1" t="n">
        <v>0</v>
      </c>
      <c r="AY129" s="1" t="n">
        <v>2.7625E-006</v>
      </c>
      <c r="AZ129" s="1" t="n">
        <v>2.3426E-005</v>
      </c>
      <c r="BA129" s="1" t="n">
        <v>1.5138E-005</v>
      </c>
      <c r="BB129" s="1" t="n">
        <v>0</v>
      </c>
      <c r="BC129" s="1" t="n">
        <v>2.4862E-005</v>
      </c>
      <c r="BD129" s="1" t="n">
        <v>0</v>
      </c>
      <c r="BE129" s="1" t="n">
        <v>1.326E-006</v>
      </c>
      <c r="BF129" s="1" t="n">
        <v>0</v>
      </c>
      <c r="BG129" s="1" t="n">
        <v>1.2376E-005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1.2376E-005</v>
      </c>
      <c r="BM129" s="1" t="n">
        <v>4.0885E-006</v>
      </c>
      <c r="BN129" s="1" t="n">
        <v>0</v>
      </c>
      <c r="BO129" s="1" t="n">
        <v>4.0885E-006</v>
      </c>
      <c r="BP129" s="1" t="n">
        <v>0</v>
      </c>
      <c r="BQ129" s="1" t="n">
        <v>0</v>
      </c>
      <c r="BR129" s="1" t="n">
        <v>2.3426E-005</v>
      </c>
      <c r="BS129" s="1" t="n">
        <v>2.21E-005</v>
      </c>
      <c r="BT129" s="1" t="n">
        <v>1.2376E-005</v>
      </c>
      <c r="BU129" s="1" t="n">
        <v>1.6575E-005</v>
      </c>
      <c r="BV129" s="1" t="n">
        <v>1.326E-006</v>
      </c>
      <c r="BW129" s="1" t="n">
        <v>0</v>
      </c>
      <c r="BX129" s="1" t="n">
        <v>0</v>
      </c>
      <c r="BY129" s="1" t="n">
        <v>2.7625E-006</v>
      </c>
      <c r="BZ129" s="1" t="n">
        <v>8.2874E-006</v>
      </c>
      <c r="CA129" s="1" t="n">
        <v>1.4475E-005</v>
      </c>
      <c r="CB129" s="1" t="n">
        <v>2.8951E-005</v>
      </c>
      <c r="CC129" s="1" t="n">
        <v>2.4862E-005</v>
      </c>
      <c r="CD129" s="1" t="n">
        <v>0</v>
      </c>
      <c r="CE129" s="1" t="n">
        <v>1.9337E-005</v>
      </c>
      <c r="CF129" s="1" t="n">
        <v>1.9337E-005</v>
      </c>
      <c r="CG129" s="1" t="n">
        <v>0</v>
      </c>
      <c r="CH129" s="1" t="n">
        <v>0</v>
      </c>
      <c r="CI129" s="1" t="n">
        <v>1.7901E-005</v>
      </c>
      <c r="CJ129" s="1" t="n">
        <v>6.851E-006</v>
      </c>
      <c r="CK129" s="1" t="n">
        <v>9.6134E-006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3.8675E-005</v>
      </c>
      <c r="CV129" s="1" t="n">
        <v>0</v>
      </c>
      <c r="CW129" s="1" t="n">
        <v>3.0387E-005</v>
      </c>
      <c r="CX129" s="1" t="n">
        <v>5.525E-006</v>
      </c>
      <c r="CY129" s="1" t="n">
        <v>1.6575E-005</v>
      </c>
      <c r="CZ129" s="1" t="n">
        <v>8.2874E-006</v>
      </c>
      <c r="DA129" s="1" t="n">
        <v>1.2376E-005</v>
      </c>
      <c r="DB129" s="1" t="n">
        <v>0</v>
      </c>
      <c r="DC129" s="1" t="n">
        <v>0</v>
      </c>
      <c r="DD129" s="1" t="n">
        <v>1.3812E-005</v>
      </c>
      <c r="DE129" s="1" t="n">
        <v>2.7625E-006</v>
      </c>
      <c r="DF129" s="1" t="n">
        <v>2.8951E-005</v>
      </c>
      <c r="DG129" s="1" t="n">
        <v>0</v>
      </c>
      <c r="DH129" s="1" t="n">
        <v>0</v>
      </c>
      <c r="DI129" s="1" t="n">
        <v>2.21E-005</v>
      </c>
      <c r="DJ129" s="1" t="n">
        <v>4.0885E-006</v>
      </c>
      <c r="DK129" s="1" t="n">
        <v>2.8951E-005</v>
      </c>
      <c r="DL129" s="1" t="n">
        <v>1.3812E-005</v>
      </c>
      <c r="DM129" s="1" t="n">
        <v>4.0885E-006</v>
      </c>
      <c r="DN129" s="1" t="n">
        <v>3.315E-005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6.851E-006</v>
      </c>
      <c r="DT129" s="1" t="n">
        <v>5.525E-006</v>
      </c>
      <c r="DU129" s="1" t="n">
        <v>0</v>
      </c>
      <c r="DV129" s="1" t="n">
        <v>1.3812E-005</v>
      </c>
      <c r="DW129" s="1" t="n">
        <v>5.525E-006</v>
      </c>
      <c r="DX129" s="1" t="n">
        <v>2.21E-005</v>
      </c>
      <c r="DY129" s="1" t="n">
        <v>0</v>
      </c>
      <c r="DZ129" s="1" t="n">
        <v>0</v>
      </c>
      <c r="EA129" s="1" t="n">
        <v>2.8951E-005</v>
      </c>
      <c r="EB129" s="1" t="n">
        <v>6.851E-006</v>
      </c>
      <c r="EC129" s="1" t="n">
        <v>0</v>
      </c>
      <c r="ED129" s="1" t="n">
        <v>2.21E-005</v>
      </c>
      <c r="EE129" s="1" t="n">
        <v>0</v>
      </c>
      <c r="EF129" s="1" t="n">
        <v>0</v>
      </c>
      <c r="EG129" s="1" t="n">
        <v>8.2874E-006</v>
      </c>
      <c r="EH129" s="1" t="n">
        <v>1.7901E-005</v>
      </c>
      <c r="EI129" s="1" t="n">
        <v>0</v>
      </c>
      <c r="EJ129" s="1" t="n">
        <v>6.851E-006</v>
      </c>
      <c r="EK129" s="1" t="n">
        <v>0</v>
      </c>
      <c r="EL129" s="1" t="n">
        <v>5.525E-006</v>
      </c>
      <c r="EM129" s="1" t="n">
        <v>4.6962E-005</v>
      </c>
      <c r="EN129" s="1" t="n">
        <v>0</v>
      </c>
      <c r="EO129" s="1" t="n">
        <v>0</v>
      </c>
      <c r="EP129" s="1" t="n">
        <v>0</v>
      </c>
      <c r="EQ129" s="1" t="n">
        <v>6.851E-006</v>
      </c>
      <c r="ER129" s="1" t="n">
        <v>0</v>
      </c>
      <c r="ES129" s="1" t="n">
        <v>0</v>
      </c>
      <c r="ET129" s="1" t="n">
        <v>1.105E-005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3.8675E-005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1.326E-006</v>
      </c>
      <c r="FG129" s="1" t="n">
        <v>0</v>
      </c>
      <c r="FH129" s="1" t="n">
        <v>0</v>
      </c>
      <c r="FI129" s="1" t="n">
        <v>2.21E-005</v>
      </c>
      <c r="FJ129" s="1" t="n">
        <v>0</v>
      </c>
      <c r="FK129" s="1" t="n">
        <v>5.1051E-005</v>
      </c>
      <c r="FL129" s="1" t="n">
        <v>6.851E-006</v>
      </c>
      <c r="FM129" s="1" t="n">
        <v>1.3812E-005</v>
      </c>
      <c r="FN129" s="1" t="n">
        <v>0</v>
      </c>
      <c r="FO129" s="1" t="n">
        <v>6.851E-006</v>
      </c>
      <c r="FP129" s="1" t="n">
        <v>6.851E-006</v>
      </c>
      <c r="FQ129" s="1" t="n">
        <v>9.6134E-006</v>
      </c>
      <c r="FR129" s="1" t="n">
        <v>4.0885E-006</v>
      </c>
      <c r="FS129" s="1" t="n">
        <v>6.851E-006</v>
      </c>
      <c r="FT129" s="1" t="n">
        <v>1.2376E-005</v>
      </c>
      <c r="FU129" s="1" t="n">
        <v>1.3812E-005</v>
      </c>
      <c r="FV129" s="1" t="n">
        <v>2.6188E-005</v>
      </c>
      <c r="FW129" s="1" t="n">
        <v>2.0663E-005</v>
      </c>
      <c r="FX129" s="1" t="n">
        <v>1.7901E-005</v>
      </c>
      <c r="FY129" s="1" t="n">
        <v>2.21E-005</v>
      </c>
      <c r="FZ129" s="1" t="n">
        <v>2.21E-005</v>
      </c>
      <c r="GA129" s="1" t="n">
        <v>1.7901E-005</v>
      </c>
      <c r="GB129" s="1" t="n">
        <v>1.326E-006</v>
      </c>
      <c r="GC129" s="1" t="n">
        <v>0</v>
      </c>
      <c r="GD129" s="1" t="n">
        <v>1.5138E-005</v>
      </c>
      <c r="GE129" s="1" t="n">
        <v>1.3812E-005</v>
      </c>
      <c r="GF129" s="1" t="n">
        <v>0</v>
      </c>
      <c r="GG129" s="1" t="n">
        <v>1.5138E-005</v>
      </c>
      <c r="GH129" s="1" t="n">
        <v>2.3426E-005</v>
      </c>
      <c r="GI129" s="1" t="n">
        <v>0</v>
      </c>
      <c r="GJ129" s="1" t="n">
        <v>1.7901E-005</v>
      </c>
      <c r="GK129" s="1" t="n">
        <v>4.2763E-005</v>
      </c>
      <c r="GL129" s="1" t="n">
        <v>0</v>
      </c>
      <c r="GM129" s="1" t="n">
        <v>0</v>
      </c>
      <c r="GN129" s="1" t="n">
        <v>3.1713E-005</v>
      </c>
      <c r="GO129" s="1" t="n">
        <v>2.4862E-005</v>
      </c>
      <c r="GP129" s="1" t="n">
        <v>0</v>
      </c>
      <c r="GQ129" s="1" t="n">
        <v>2.0663E-005</v>
      </c>
      <c r="GR129" s="1" t="n">
        <v>0</v>
      </c>
      <c r="GS129" s="1" t="n">
        <v>2.4862E-005</v>
      </c>
      <c r="GT129" s="1" t="n">
        <v>1.3812E-005</v>
      </c>
      <c r="GU129" s="1" t="n">
        <v>1.2376E-005</v>
      </c>
      <c r="GV129" s="1" t="n">
        <v>0</v>
      </c>
    </row>
    <row r="130" customFormat="false" ht="12.75" hidden="false" customHeight="false" outlineLevel="0" collapsed="false">
      <c r="A130" s="1" t="n">
        <v>139.699</v>
      </c>
      <c r="B130" s="1" t="n">
        <v>550.534790039063</v>
      </c>
      <c r="C130" s="1" t="n">
        <v>630.713134765625</v>
      </c>
      <c r="D130" s="1" t="n">
        <v>0</v>
      </c>
      <c r="E130" s="1" t="n">
        <v>0</v>
      </c>
      <c r="F130" s="1" t="n">
        <v>0</v>
      </c>
      <c r="G130" s="1" t="n">
        <v>39.4696006774902</v>
      </c>
      <c r="H130" s="1" t="n">
        <v>0.000216799991903827</v>
      </c>
      <c r="I130" s="1" t="n">
        <v>2.7625E-006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3.5912E-005</v>
      </c>
      <c r="S130" s="1" t="n">
        <v>0</v>
      </c>
      <c r="T130" s="1" t="n">
        <v>6.7625E-005</v>
      </c>
      <c r="U130" s="1" t="n">
        <v>0.00074587</v>
      </c>
      <c r="V130" s="1" t="n">
        <v>0.0032432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.326E-006</v>
      </c>
      <c r="AE130" s="1" t="n">
        <v>1.3812E-005</v>
      </c>
      <c r="AF130" s="1" t="n">
        <v>0.001087</v>
      </c>
      <c r="AG130" s="1" t="n">
        <v>0</v>
      </c>
      <c r="AH130" s="1" t="n">
        <v>0</v>
      </c>
      <c r="AI130" s="1" t="n">
        <v>0</v>
      </c>
      <c r="AJ130" s="1" t="n">
        <v>8.2874E-00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3.0387E-005</v>
      </c>
      <c r="AS130" s="1" t="n">
        <v>0</v>
      </c>
      <c r="AT130" s="1" t="n">
        <v>4.0885E-006</v>
      </c>
      <c r="AU130" s="1" t="n">
        <v>2.7625E-006</v>
      </c>
      <c r="AV130" s="1" t="n">
        <v>0.0002168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4.0885E-006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5.525E-006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1.2376E-005</v>
      </c>
      <c r="CT130" s="1" t="n">
        <v>2.7625E-006</v>
      </c>
      <c r="CU130" s="1" t="n">
        <v>9.6134E-006</v>
      </c>
      <c r="CV130" s="1" t="n">
        <v>0</v>
      </c>
      <c r="CW130" s="1" t="n">
        <v>0</v>
      </c>
      <c r="CX130" s="1" t="n">
        <v>6.851E-006</v>
      </c>
      <c r="CY130" s="1" t="n">
        <v>0</v>
      </c>
      <c r="CZ130" s="1" t="n">
        <v>8.2874E-006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9.6134E-006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2.7625E-006</v>
      </c>
      <c r="EG130" s="1" t="n">
        <v>0</v>
      </c>
      <c r="EH130" s="1" t="n">
        <v>2.7625E-006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1.105E-005</v>
      </c>
      <c r="ES130" s="1" t="n">
        <v>0</v>
      </c>
      <c r="ET130" s="1" t="n">
        <v>0</v>
      </c>
      <c r="EU130" s="1" t="n">
        <v>2.7625E-006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1.5138E-005</v>
      </c>
      <c r="FB130" s="1" t="n">
        <v>0</v>
      </c>
      <c r="FC130" s="1" t="n">
        <v>0</v>
      </c>
      <c r="FD130" s="1" t="n">
        <v>2.3426E-005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2.7625E-006</v>
      </c>
      <c r="FO130" s="1" t="n">
        <v>0</v>
      </c>
      <c r="FP130" s="1" t="n">
        <v>0</v>
      </c>
      <c r="FQ130" s="1" t="n">
        <v>1.326E-006</v>
      </c>
      <c r="FR130" s="1" t="n">
        <v>0</v>
      </c>
      <c r="FS130" s="1" t="n">
        <v>2.4862E-005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2.7625E-005</v>
      </c>
      <c r="FY130" s="1" t="n">
        <v>0</v>
      </c>
      <c r="FZ130" s="1" t="n">
        <v>9.6134E-006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2.3426E-005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40.893</v>
      </c>
      <c r="B131" s="1" t="n">
        <v>550.558410644531</v>
      </c>
      <c r="C131" s="1" t="n">
        <v>630.512268066406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.00022796099074184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4.199E-006</v>
      </c>
      <c r="S131" s="1" t="n">
        <v>0</v>
      </c>
      <c r="T131" s="1" t="n">
        <v>7.3261E-005</v>
      </c>
      <c r="U131" s="1" t="n">
        <v>0.00078875</v>
      </c>
      <c r="V131" s="1" t="n">
        <v>0.0032253</v>
      </c>
      <c r="W131" s="1" t="n">
        <v>0</v>
      </c>
      <c r="X131" s="1" t="n">
        <v>4.199E-006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.0011133</v>
      </c>
      <c r="AG131" s="1" t="n">
        <v>1.8011E-005</v>
      </c>
      <c r="AH131" s="1" t="n">
        <v>0</v>
      </c>
      <c r="AI131" s="1" t="n">
        <v>0</v>
      </c>
      <c r="AJ131" s="1" t="n">
        <v>7.7349E-005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.00022796</v>
      </c>
      <c r="AW131" s="1" t="n">
        <v>0</v>
      </c>
      <c r="AX131" s="1" t="n">
        <v>5.525E-006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5.525E-006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4.199E-006</v>
      </c>
      <c r="BV131" s="1" t="n">
        <v>0</v>
      </c>
      <c r="BW131" s="1" t="n">
        <v>0</v>
      </c>
      <c r="BX131" s="1" t="n">
        <v>0</v>
      </c>
      <c r="BY131" s="1" t="n">
        <v>9.7239E-006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4.199E-006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5.525E-006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4.2874E-005</v>
      </c>
      <c r="EC131" s="1" t="n">
        <v>0</v>
      </c>
      <c r="ED131" s="1" t="n">
        <v>0</v>
      </c>
      <c r="EE131" s="1" t="n">
        <v>0</v>
      </c>
      <c r="EF131" s="1" t="n">
        <v>2.3536E-005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1.4365E-006</v>
      </c>
      <c r="EV131" s="1" t="n">
        <v>2.21E-005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4.8399E-005</v>
      </c>
      <c r="FD131" s="1" t="n">
        <v>0</v>
      </c>
      <c r="FE131" s="1" t="n">
        <v>1.6575E-005</v>
      </c>
      <c r="FF131" s="1" t="n">
        <v>1.9337E-005</v>
      </c>
      <c r="FG131" s="1" t="n">
        <v>0</v>
      </c>
      <c r="FH131" s="1" t="n">
        <v>1.4365E-006</v>
      </c>
      <c r="FI131" s="1" t="n">
        <v>0</v>
      </c>
      <c r="FJ131" s="1" t="n">
        <v>0</v>
      </c>
      <c r="FK131" s="1" t="n">
        <v>0</v>
      </c>
      <c r="FL131" s="1" t="n">
        <v>1.3812E-005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1.4365E-006</v>
      </c>
      <c r="FR131" s="1" t="n">
        <v>1.3812E-005</v>
      </c>
      <c r="FS131" s="1" t="n">
        <v>4.199E-006</v>
      </c>
      <c r="FT131" s="1" t="n">
        <v>1.3812E-005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1.3812E-005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6.9615E-006</v>
      </c>
      <c r="GE131" s="1" t="n">
        <v>0</v>
      </c>
      <c r="GF131" s="1" t="n">
        <v>3.1824E-005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9.7239E-006</v>
      </c>
      <c r="GL131" s="1" t="n">
        <v>0</v>
      </c>
      <c r="GM131" s="1" t="n">
        <v>0</v>
      </c>
      <c r="GN131" s="1" t="n">
        <v>8.2874E-006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2.7625E-005</v>
      </c>
      <c r="GT131" s="1" t="n">
        <v>1.4365E-006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42.104</v>
      </c>
      <c r="B132" s="1" t="n">
        <v>550.552429199219</v>
      </c>
      <c r="C132" s="1" t="n">
        <v>630.506408691406</v>
      </c>
      <c r="D132" s="1" t="n">
        <v>0</v>
      </c>
      <c r="E132" s="1" t="n">
        <v>0</v>
      </c>
      <c r="F132" s="1" t="n">
        <v>0</v>
      </c>
      <c r="G132" s="1" t="n">
        <v>39.481750488281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42.113</v>
      </c>
      <c r="B133" s="1" t="n">
        <v>550.552429199219</v>
      </c>
      <c r="C133" s="1" t="n">
        <v>630.506408691406</v>
      </c>
      <c r="D133" s="1" t="n">
        <v>0</v>
      </c>
      <c r="E133" s="1" t="n">
        <v>0</v>
      </c>
      <c r="F133" s="1" t="n">
        <v>0</v>
      </c>
      <c r="G133" s="1" t="n">
        <v>39.49079513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42.12</v>
      </c>
      <c r="B134" s="1" t="n">
        <v>550.552429199219</v>
      </c>
      <c r="C134" s="1" t="n">
        <v>630.505187988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42.126</v>
      </c>
      <c r="B135" s="1" t="n">
        <v>550.552429199219</v>
      </c>
      <c r="C135" s="1" t="n">
        <v>630.505187988281</v>
      </c>
      <c r="D135" s="1" t="n">
        <v>0</v>
      </c>
      <c r="E135" s="1" t="n">
        <v>0</v>
      </c>
      <c r="F135" s="1" t="n">
        <v>0</v>
      </c>
      <c r="G135" s="1" t="n">
        <v>39.47327041625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42.132</v>
      </c>
      <c r="B136" s="1" t="n">
        <v>550.55126953125</v>
      </c>
      <c r="C136" s="1" t="n">
        <v>630.498229980469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42.139</v>
      </c>
      <c r="B137" s="1" t="n">
        <v>550.550048828125</v>
      </c>
      <c r="C137" s="1" t="n">
        <v>630.487731933594</v>
      </c>
      <c r="D137" s="1" t="n">
        <v>0</v>
      </c>
      <c r="E137" s="1" t="n">
        <v>0</v>
      </c>
      <c r="F137" s="1" t="n">
        <v>0</v>
      </c>
      <c r="G137" s="1" t="n">
        <v>39.499275207519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42.145</v>
      </c>
      <c r="B138" s="1" t="n">
        <v>550.553588867188</v>
      </c>
      <c r="C138" s="1" t="n">
        <v>630.487731933594</v>
      </c>
      <c r="D138" s="1" t="n">
        <v>0</v>
      </c>
      <c r="E138" s="1" t="n">
        <v>0</v>
      </c>
      <c r="F138" s="1" t="n">
        <v>0</v>
      </c>
      <c r="G138" s="1" t="n">
        <v>39.511425018310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42.151</v>
      </c>
      <c r="B139" s="1" t="n">
        <v>550.557189941406</v>
      </c>
      <c r="C139" s="1" t="n">
        <v>630.488891601563</v>
      </c>
      <c r="D139" s="1" t="n">
        <v>0</v>
      </c>
      <c r="E139" s="1" t="n">
        <v>0</v>
      </c>
      <c r="F139" s="1" t="n">
        <v>0</v>
      </c>
      <c r="G139" s="1" t="n">
        <v>39.491359710693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42.157</v>
      </c>
      <c r="B140" s="1" t="n">
        <v>550.556030273438</v>
      </c>
      <c r="C140" s="1" t="n">
        <v>630.486572265625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42.164</v>
      </c>
      <c r="B141" s="1" t="n">
        <v>550.552429199219</v>
      </c>
      <c r="C141" s="1" t="n">
        <v>630.490051269531</v>
      </c>
      <c r="D141" s="1" t="n">
        <v>0</v>
      </c>
      <c r="E141" s="1" t="n">
        <v>0</v>
      </c>
      <c r="F141" s="1" t="n">
        <v>0</v>
      </c>
      <c r="G141" s="1" t="n">
        <v>39.506195068359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42.17</v>
      </c>
      <c r="B142" s="1" t="n">
        <v>550.553588867188</v>
      </c>
      <c r="C142" s="1" t="n">
        <v>630.492431640625</v>
      </c>
      <c r="D142" s="1" t="n">
        <v>0</v>
      </c>
      <c r="E142" s="1" t="n">
        <v>0</v>
      </c>
      <c r="F142" s="1" t="n">
        <v>0</v>
      </c>
      <c r="G142" s="1" t="n">
        <v>39.489238739013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42.176</v>
      </c>
      <c r="B143" s="1" t="n">
        <v>550.554870605469</v>
      </c>
      <c r="C143" s="1" t="n">
        <v>630.4912109375</v>
      </c>
      <c r="D143" s="1" t="n">
        <v>0</v>
      </c>
      <c r="E143" s="1" t="n">
        <v>0</v>
      </c>
      <c r="F143" s="1" t="n">
        <v>0</v>
      </c>
      <c r="G143" s="1" t="n">
        <v>39.48387145996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42.182</v>
      </c>
      <c r="B144" s="1" t="n">
        <v>550.558410644531</v>
      </c>
      <c r="C144" s="1" t="n">
        <v>630.484252929688</v>
      </c>
      <c r="D144" s="1" t="n">
        <v>0</v>
      </c>
      <c r="E144" s="1" t="n">
        <v>0</v>
      </c>
      <c r="F144" s="1" t="n">
        <v>0</v>
      </c>
      <c r="G144" s="1" t="n">
        <v>39.49135971069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42.189</v>
      </c>
      <c r="B145" s="1" t="n">
        <v>550.557189941406</v>
      </c>
      <c r="C145" s="1" t="n">
        <v>630.478393554688</v>
      </c>
      <c r="D145" s="1" t="n">
        <v>0</v>
      </c>
      <c r="E145" s="1" t="n">
        <v>0</v>
      </c>
      <c r="F145" s="1" t="n">
        <v>0</v>
      </c>
      <c r="G145" s="1" t="n">
        <v>39.48980712890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42.195</v>
      </c>
      <c r="B146" s="1" t="n">
        <v>550.558410644531</v>
      </c>
      <c r="C146" s="1" t="n">
        <v>630.48193359375</v>
      </c>
      <c r="D146" s="1" t="n">
        <v>0</v>
      </c>
      <c r="E146" s="1" t="n">
        <v>0</v>
      </c>
      <c r="F146" s="1" t="n">
        <v>0</v>
      </c>
      <c r="G146" s="1" t="n">
        <v>39.489238739013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42.26</v>
      </c>
      <c r="B147" s="1" t="n">
        <v>550.556030273438</v>
      </c>
      <c r="C147" s="1" t="n">
        <v>630.478393554688</v>
      </c>
      <c r="D147" s="1" t="n">
        <v>0</v>
      </c>
      <c r="E147" s="1" t="n">
        <v>0</v>
      </c>
      <c r="F147" s="1" t="n">
        <v>0</v>
      </c>
      <c r="G147" s="1" t="n">
        <v>39.46903228759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42.268</v>
      </c>
      <c r="B148" s="1" t="n">
        <v>550.552429199219</v>
      </c>
      <c r="C148" s="1" t="n">
        <v>630.47021484375</v>
      </c>
      <c r="D148" s="1" t="n">
        <v>0</v>
      </c>
      <c r="E148" s="1" t="n">
        <v>0</v>
      </c>
      <c r="F148" s="1" t="n">
        <v>0</v>
      </c>
      <c r="G148" s="1" t="n">
        <v>39.48500061035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42.274</v>
      </c>
      <c r="B149" s="1" t="n">
        <v>550.54541015625</v>
      </c>
      <c r="C149" s="1" t="n">
        <v>630.456176757813</v>
      </c>
      <c r="D149" s="1" t="n">
        <v>0</v>
      </c>
      <c r="E149" s="1" t="n">
        <v>0</v>
      </c>
      <c r="F149" s="1" t="n">
        <v>0</v>
      </c>
      <c r="G149" s="1" t="n">
        <v>39.505634307861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42.28</v>
      </c>
      <c r="B150" s="1" t="n">
        <v>550.540710449219</v>
      </c>
      <c r="C150" s="1" t="n">
        <v>630.436340332031</v>
      </c>
      <c r="D150" s="1" t="n">
        <v>0</v>
      </c>
      <c r="E150" s="1" t="n">
        <v>0</v>
      </c>
      <c r="F150" s="1" t="n">
        <v>0</v>
      </c>
      <c r="G150" s="1" t="n">
        <v>39.502944946289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42.286</v>
      </c>
      <c r="B151" s="1" t="n">
        <v>550.533569335938</v>
      </c>
      <c r="C151" s="1" t="n">
        <v>630.406005859375</v>
      </c>
      <c r="D151" s="1" t="n">
        <v>0</v>
      </c>
      <c r="E151" s="1" t="n">
        <v>0</v>
      </c>
      <c r="F151" s="1" t="n">
        <v>0</v>
      </c>
      <c r="G151" s="1" t="n">
        <v>39.49135971069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42.292</v>
      </c>
      <c r="B152" s="1" t="n">
        <v>550.53125</v>
      </c>
      <c r="C152" s="1" t="n">
        <v>630.3779296875</v>
      </c>
      <c r="D152" s="1" t="n">
        <v>0</v>
      </c>
      <c r="E152" s="1" t="n">
        <v>0</v>
      </c>
      <c r="F152" s="1" t="n">
        <v>0</v>
      </c>
      <c r="G152" s="1" t="n">
        <v>39.482879638671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42.298</v>
      </c>
      <c r="B153" s="1" t="n">
        <v>550.523010253906</v>
      </c>
      <c r="C153" s="1" t="n">
        <v>630.352233886719</v>
      </c>
      <c r="D153" s="1" t="n">
        <v>0</v>
      </c>
      <c r="E153" s="1" t="n">
        <v>0</v>
      </c>
      <c r="F153" s="1" t="n">
        <v>0</v>
      </c>
      <c r="G153" s="1" t="n">
        <v>39.49927520751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87.9828948974609</v>
      </c>
      <c r="B2" s="1" t="n">
        <v>0</v>
      </c>
    </row>
    <row r="3" customFormat="false" ht="12.75" hidden="false" customHeight="false" outlineLevel="0" collapsed="false">
      <c r="A3" s="1" t="n">
        <v>88.0252838134766</v>
      </c>
      <c r="B3" s="1" t="n">
        <v>0</v>
      </c>
    </row>
    <row r="4" customFormat="false" ht="12.75" hidden="false" customHeight="false" outlineLevel="0" collapsed="false">
      <c r="A4" s="1" t="n">
        <v>88.1524810791016</v>
      </c>
      <c r="B4" s="1" t="n">
        <v>0</v>
      </c>
    </row>
    <row r="5" customFormat="false" ht="12.75" hidden="false" customHeight="false" outlineLevel="0" collapsed="false">
      <c r="A5" s="1" t="n">
        <v>88.2009506225586</v>
      </c>
      <c r="B5" s="1" t="n">
        <v>0</v>
      </c>
    </row>
    <row r="6" customFormat="false" ht="12.75" hidden="false" customHeight="false" outlineLevel="0" collapsed="false">
      <c r="A6" s="1" t="n">
        <v>88.2433395385742</v>
      </c>
      <c r="B6" s="1" t="n">
        <v>0</v>
      </c>
    </row>
    <row r="7" customFormat="false" ht="12.75" hidden="false" customHeight="false" outlineLevel="0" collapsed="false">
      <c r="A7" s="1" t="n">
        <v>88.2881622314453</v>
      </c>
      <c r="B7" s="1" t="n">
        <v>0</v>
      </c>
    </row>
    <row r="8" customFormat="false" ht="12.75" hidden="false" customHeight="false" outlineLevel="0" collapsed="false">
      <c r="A8" s="1" t="n">
        <v>88.33056640625</v>
      </c>
      <c r="B8" s="1" t="n">
        <v>0</v>
      </c>
    </row>
    <row r="9" customFormat="false" ht="12.75" hidden="false" customHeight="false" outlineLevel="0" collapsed="false">
      <c r="A9" s="1" t="n">
        <v>88.3741836547852</v>
      </c>
      <c r="B9" s="1" t="n">
        <v>0</v>
      </c>
    </row>
    <row r="10" customFormat="false" ht="12.75" hidden="false" customHeight="false" outlineLevel="0" collapsed="false">
      <c r="A10" s="1" t="n">
        <v>88.4165802001953</v>
      </c>
      <c r="B10" s="1" t="n">
        <v>0</v>
      </c>
    </row>
    <row r="11" customFormat="false" ht="12.75" hidden="false" customHeight="false" outlineLevel="0" collapsed="false">
      <c r="A11" s="1" t="n">
        <v>88.4553451538086</v>
      </c>
      <c r="B11" s="1" t="n">
        <v>0</v>
      </c>
    </row>
    <row r="12" customFormat="false" ht="12.75" hidden="false" customHeight="false" outlineLevel="0" collapsed="false">
      <c r="A12" s="1" t="n">
        <v>88.898796081543</v>
      </c>
      <c r="B12" s="1" t="n">
        <v>0</v>
      </c>
    </row>
    <row r="13" customFormat="false" ht="12.75" hidden="false" customHeight="false" outlineLevel="0" collapsed="false">
      <c r="A13" s="1" t="n">
        <v>90.4561233520508</v>
      </c>
      <c r="B13" s="1" t="n">
        <v>0</v>
      </c>
    </row>
    <row r="14" customFormat="false" ht="12.75" hidden="false" customHeight="false" outlineLevel="0" collapsed="false">
      <c r="A14" s="1" t="n">
        <v>96.1979675292969</v>
      </c>
      <c r="B14" s="1" t="n">
        <v>0.000118786992970854</v>
      </c>
    </row>
    <row r="15" customFormat="false" ht="12.75" hidden="false" customHeight="false" outlineLevel="0" collapsed="false">
      <c r="A15" s="1" t="n">
        <v>101.751937866211</v>
      </c>
      <c r="B15" s="1" t="n">
        <v>0.00016022399358917</v>
      </c>
    </row>
    <row r="16" customFormat="false" ht="12.75" hidden="false" customHeight="false" outlineLevel="0" collapsed="false">
      <c r="A16" s="1" t="n">
        <v>106.973434448242</v>
      </c>
      <c r="B16" s="1" t="n">
        <v>0.000176799003384076</v>
      </c>
    </row>
    <row r="17" customFormat="false" ht="12.75" hidden="false" customHeight="false" outlineLevel="0" collapsed="false">
      <c r="A17" s="1" t="n">
        <v>112.248863220215</v>
      </c>
      <c r="B17" s="1" t="n">
        <v>0.000208512996323407</v>
      </c>
    </row>
    <row r="18" customFormat="false" ht="12.75" hidden="false" customHeight="false" outlineLevel="0" collapsed="false">
      <c r="A18" s="1" t="n">
        <v>116.728462219238</v>
      </c>
      <c r="B18" s="1" t="n">
        <v>0.000194700012798421</v>
      </c>
    </row>
    <row r="19" customFormat="false" ht="12.75" hidden="false" customHeight="false" outlineLevel="0" collapsed="false">
      <c r="A19" s="1" t="n">
        <v>121.22159576416</v>
      </c>
      <c r="B19" s="1" t="n">
        <v>0.000220998990698718</v>
      </c>
    </row>
    <row r="20" customFormat="false" ht="12.75" hidden="false" customHeight="false" outlineLevel="0" collapsed="false">
      <c r="A20" s="1" t="n">
        <v>125.618812561035</v>
      </c>
      <c r="B20" s="1" t="n">
        <v>0.000162986994837411</v>
      </c>
    </row>
    <row r="21" customFormat="false" ht="12.75" hidden="false" customHeight="false" outlineLevel="0" collapsed="false">
      <c r="A21" s="1" t="n">
        <v>129.78532409668</v>
      </c>
      <c r="B21" s="1" t="n">
        <v>0.000219563007703982</v>
      </c>
    </row>
    <row r="22" customFormat="false" ht="12.75" hidden="false" customHeight="false" outlineLevel="0" collapsed="false">
      <c r="A22" s="1" t="n">
        <v>133.787658691406</v>
      </c>
      <c r="B22" s="1" t="n">
        <v>0.000218236993532628</v>
      </c>
    </row>
    <row r="23" customFormat="false" ht="12.75" hidden="false" customHeight="false" outlineLevel="0" collapsed="false">
      <c r="A23" s="1" t="n">
        <v>138.589294433594</v>
      </c>
      <c r="B23" s="1" t="n">
        <v>0.000245862000156194</v>
      </c>
    </row>
    <row r="24" customFormat="false" ht="12.75" hidden="false" customHeight="false" outlineLevel="0" collapsed="false">
      <c r="A24" s="1" t="n">
        <v>143.718765258789</v>
      </c>
      <c r="B24" s="1" t="n">
        <v>0.000219673005631194</v>
      </c>
    </row>
    <row r="25" customFormat="false" ht="12.75" hidden="false" customHeight="false" outlineLevel="0" collapsed="false">
      <c r="A25" s="1" t="n">
        <v>149.065200805664</v>
      </c>
      <c r="B25" s="1" t="n">
        <v>0.000234812003327534</v>
      </c>
    </row>
    <row r="26" customFormat="false" ht="12.75" hidden="false" customHeight="false" outlineLevel="0" collapsed="false">
      <c r="A26" s="1" t="n">
        <v>153.931594848633</v>
      </c>
      <c r="B26" s="1" t="n">
        <v>0.000303873996017501</v>
      </c>
    </row>
    <row r="27" customFormat="false" ht="12.75" hidden="false" customHeight="false" outlineLevel="0" collapsed="false">
      <c r="A27" s="1" t="n">
        <v>159.334350585938</v>
      </c>
      <c r="B27" s="1" t="n">
        <v>0.000187849000212736</v>
      </c>
    </row>
    <row r="28" customFormat="false" ht="12.75" hidden="false" customHeight="false" outlineLevel="0" collapsed="false">
      <c r="A28" s="1" t="n">
        <v>165.53840637207</v>
      </c>
      <c r="B28" s="1" t="n">
        <v>0.000226523989113048</v>
      </c>
    </row>
    <row r="29" customFormat="false" ht="12.75" hidden="false" customHeight="false" outlineLevel="0" collapsed="false">
      <c r="A29" s="1" t="n">
        <v>170.472381591797</v>
      </c>
      <c r="B29" s="1" t="n">
        <v>0.000232049002079293</v>
      </c>
    </row>
    <row r="30" customFormat="false" ht="12.75" hidden="false" customHeight="false" outlineLevel="0" collapsed="false">
      <c r="A30" s="1" t="n">
        <v>176.543823242188</v>
      </c>
      <c r="B30" s="1" t="n">
        <v>0.000167075006174855</v>
      </c>
    </row>
    <row r="31" customFormat="false" ht="12.75" hidden="false" customHeight="false" outlineLevel="0" collapsed="false">
      <c r="A31" s="1" t="n">
        <v>181.689041137695</v>
      </c>
      <c r="B31" s="1" t="n">
        <v>0.000223098992137238</v>
      </c>
    </row>
    <row r="32" customFormat="false" ht="12.75" hidden="false" customHeight="false" outlineLevel="0" collapsed="false">
      <c r="A32" s="1" t="n">
        <v>187.538299560547</v>
      </c>
      <c r="B32" s="1" t="n">
        <v>0.000167075006174855</v>
      </c>
    </row>
    <row r="33" customFormat="false" ht="12.75" hidden="false" customHeight="false" outlineLevel="0" collapsed="false">
      <c r="A33" s="1" t="n">
        <v>193.040115356445</v>
      </c>
      <c r="B33" s="1" t="n">
        <v>0.00015878799604252</v>
      </c>
    </row>
    <row r="34" customFormat="false" ht="12.75" hidden="false" customHeight="false" outlineLevel="0" collapsed="false">
      <c r="A34" s="1" t="n">
        <v>199.330368041992</v>
      </c>
      <c r="B34" s="1" t="n">
        <v>0.000220998990698718</v>
      </c>
    </row>
    <row r="35" customFormat="false" ht="12.75" hidden="false" customHeight="false" outlineLevel="0" collapsed="false">
      <c r="A35" s="1" t="n">
        <v>205.45832824707</v>
      </c>
      <c r="B35" s="1" t="n">
        <v>0.000180997987627052</v>
      </c>
    </row>
    <row r="36" customFormat="false" ht="12.75" hidden="false" customHeight="false" outlineLevel="0" collapsed="false">
      <c r="A36" s="1" t="n">
        <v>211.753952026367</v>
      </c>
      <c r="B36" s="1" t="n">
        <v>0.000187849000212736</v>
      </c>
    </row>
    <row r="37" customFormat="false" ht="12.75" hidden="false" customHeight="false" outlineLevel="0" collapsed="false">
      <c r="A37" s="1" t="n">
        <v>217.854049682617</v>
      </c>
      <c r="B37" s="1" t="n">
        <v>0.000157461996423081</v>
      </c>
    </row>
    <row r="38" customFormat="false" ht="12.75" hidden="false" customHeight="false" outlineLevel="0" collapsed="false">
      <c r="A38" s="1" t="n">
        <v>223.439559936523</v>
      </c>
      <c r="B38" s="1" t="n">
        <v>0.000232049002079293</v>
      </c>
    </row>
    <row r="39" customFormat="false" ht="12.75" hidden="false" customHeight="false" outlineLevel="0" collapsed="false">
      <c r="A39" s="1" t="n">
        <v>229.164169311523</v>
      </c>
      <c r="B39" s="1" t="n">
        <v>0.000189174999832176</v>
      </c>
    </row>
    <row r="40" customFormat="false" ht="12.75" hidden="false" customHeight="false" outlineLevel="0" collapsed="false">
      <c r="A40" s="1" t="n">
        <v>234.572219848633</v>
      </c>
      <c r="B40" s="1" t="n">
        <v>0.000133925001136959</v>
      </c>
    </row>
    <row r="41" customFormat="false" ht="12.75" hidden="false" customHeight="false" outlineLevel="0" collapsed="false">
      <c r="A41" s="1" t="n">
        <v>240.798736572266</v>
      </c>
      <c r="B41" s="1" t="n">
        <v>0.000158898008521646</v>
      </c>
    </row>
    <row r="42" customFormat="false" ht="12.75" hidden="false" customHeight="false" outlineLevel="0" collapsed="false">
      <c r="A42" s="1" t="n">
        <v>247.144149780273</v>
      </c>
      <c r="B42" s="1" t="n">
        <v>0.000157461996423081</v>
      </c>
    </row>
    <row r="43" customFormat="false" ht="12.75" hidden="false" customHeight="false" outlineLevel="0" collapsed="false">
      <c r="A43" s="1" t="n">
        <v>252.177062988281</v>
      </c>
      <c r="B43" s="1" t="n">
        <v>0.00015326299762819</v>
      </c>
    </row>
    <row r="44" customFormat="false" ht="12.75" hidden="false" customHeight="false" outlineLevel="0" collapsed="false">
      <c r="A44" s="1" t="n">
        <v>258.292602539063</v>
      </c>
      <c r="B44" s="1" t="n">
        <v>0.000194700012798421</v>
      </c>
    </row>
    <row r="45" customFormat="false" ht="12.75" hidden="false" customHeight="false" outlineLevel="0" collapsed="false">
      <c r="A45" s="1" t="n">
        <v>263.371551513672</v>
      </c>
      <c r="B45" s="1" t="n">
        <v>0.000232049002079293</v>
      </c>
    </row>
    <row r="46" customFormat="false" ht="12.75" hidden="false" customHeight="false" outlineLevel="0" collapsed="false">
      <c r="A46" s="1" t="n">
        <v>270.126800537109</v>
      </c>
      <c r="B46" s="1" t="n">
        <v>0.000121548990136944</v>
      </c>
    </row>
    <row r="47" customFormat="false" ht="12.75" hidden="false" customHeight="false" outlineLevel="0" collapsed="false">
      <c r="A47" s="1" t="n">
        <v>275.948913574219</v>
      </c>
      <c r="B47" s="1" t="n">
        <v>0.000107737003418151</v>
      </c>
    </row>
    <row r="48" customFormat="false" ht="12.75" hidden="false" customHeight="false" outlineLevel="0" collapsed="false">
      <c r="A48" s="1" t="n">
        <v>281.801879882813</v>
      </c>
      <c r="B48" s="1" t="n">
        <v>0.000183650001417846</v>
      </c>
    </row>
    <row r="49" customFormat="false" ht="12.75" hidden="false" customHeight="false" outlineLevel="0" collapsed="false">
      <c r="A49" s="1" t="n">
        <v>288.023010253906</v>
      </c>
      <c r="B49" s="1" t="n">
        <v>0.000178235990460962</v>
      </c>
    </row>
    <row r="50" customFormat="false" ht="12.75" hidden="false" customHeight="false" outlineLevel="0" collapsed="false">
      <c r="A50" s="1" t="n">
        <v>293.587890625</v>
      </c>
      <c r="B50" s="1" t="n">
        <v>0.0001657489920035</v>
      </c>
    </row>
    <row r="51" customFormat="false" ht="12.75" hidden="false" customHeight="false" outlineLevel="0" collapsed="false">
      <c r="A51" s="1" t="n">
        <v>299.925689697266</v>
      </c>
      <c r="B51" s="1" t="n">
        <v>0.000179562004632317</v>
      </c>
    </row>
    <row r="52" customFormat="false" ht="12.75" hidden="false" customHeight="false" outlineLevel="0" collapsed="false">
      <c r="A52" s="1" t="n">
        <v>306.129516601563</v>
      </c>
      <c r="B52" s="1" t="n">
        <v>0.000125638005556539</v>
      </c>
    </row>
    <row r="53" customFormat="false" ht="12.75" hidden="false" customHeight="false" outlineLevel="0" collapsed="false">
      <c r="A53" s="1" t="n">
        <v>312.243530273438</v>
      </c>
      <c r="B53" s="1" t="n">
        <v>0.000182324001798406</v>
      </c>
    </row>
    <row r="54" customFormat="false" ht="12.75" hidden="false" customHeight="false" outlineLevel="0" collapsed="false">
      <c r="A54" s="1" t="n">
        <v>316.737548828125</v>
      </c>
      <c r="B54" s="1" t="n">
        <v>0.000247297983150929</v>
      </c>
    </row>
    <row r="55" customFormat="false" ht="12.75" hidden="false" customHeight="false" outlineLevel="0" collapsed="false">
      <c r="A55" s="1" t="n">
        <v>322.428497314453</v>
      </c>
      <c r="B55" s="1" t="n">
        <v>0.000236138002946973</v>
      </c>
    </row>
    <row r="56" customFormat="false" ht="12.75" hidden="false" customHeight="false" outlineLevel="0" collapsed="false">
      <c r="A56" s="1" t="n">
        <v>329.176239013672</v>
      </c>
      <c r="B56" s="1" t="n">
        <v>0.000334262003889307</v>
      </c>
    </row>
    <row r="57" customFormat="false" ht="12.75" hidden="false" customHeight="false" outlineLevel="0" collapsed="false">
      <c r="A57" s="1" t="n">
        <v>334.5087890625</v>
      </c>
      <c r="B57" s="1" t="n">
        <v>0.00040884900954552</v>
      </c>
    </row>
    <row r="58" customFormat="false" ht="12.75" hidden="false" customHeight="false" outlineLevel="0" collapsed="false">
      <c r="A58" s="1" t="n">
        <v>340.960998535156</v>
      </c>
      <c r="B58" s="1" t="n">
        <v>0.000607749039772898</v>
      </c>
    </row>
    <row r="59" customFormat="false" ht="12.75" hidden="false" customHeight="false" outlineLevel="0" collapsed="false">
      <c r="A59" s="1" t="n">
        <v>346.421630859375</v>
      </c>
      <c r="B59" s="1" t="n">
        <v>0.000842561013996601</v>
      </c>
    </row>
    <row r="60" customFormat="false" ht="12.75" hidden="false" customHeight="false" outlineLevel="0" collapsed="false">
      <c r="A60" s="1" t="n">
        <v>352.169464111328</v>
      </c>
      <c r="B60" s="1" t="n">
        <v>0.00109118002001196</v>
      </c>
    </row>
    <row r="61" customFormat="false" ht="12.75" hidden="false" customHeight="false" outlineLevel="0" collapsed="false">
      <c r="A61" s="1" t="n">
        <v>357.795166015625</v>
      </c>
      <c r="B61" s="1" t="n">
        <v>0.00137439009267837</v>
      </c>
    </row>
    <row r="62" customFormat="false" ht="12.75" hidden="false" customHeight="false" outlineLevel="0" collapsed="false">
      <c r="A62" s="1" t="n">
        <v>364.748474121094</v>
      </c>
      <c r="B62" s="1" t="n">
        <v>0.00154832005500793</v>
      </c>
    </row>
    <row r="63" customFormat="false" ht="12.75" hidden="false" customHeight="false" outlineLevel="0" collapsed="false">
      <c r="A63" s="1" t="n">
        <v>369.480651855469</v>
      </c>
      <c r="B63" s="1" t="n">
        <v>0.00173208001069725</v>
      </c>
    </row>
    <row r="64" customFormat="false" ht="12.75" hidden="false" customHeight="false" outlineLevel="0" collapsed="false">
      <c r="A64" s="1" t="n">
        <v>375.463165283203</v>
      </c>
      <c r="B64" s="1" t="n">
        <v>0.00180943007580936</v>
      </c>
    </row>
    <row r="65" customFormat="false" ht="12.75" hidden="false" customHeight="false" outlineLevel="0" collapsed="false">
      <c r="A65" s="1" t="n">
        <v>379.449096679688</v>
      </c>
      <c r="B65" s="1" t="n">
        <v>0.00166722002904862</v>
      </c>
    </row>
    <row r="66" customFormat="false" ht="12.75" hidden="false" customHeight="false" outlineLevel="0" collapsed="false">
      <c r="A66" s="1" t="n">
        <v>387.223510742188</v>
      </c>
      <c r="B66" s="1" t="n">
        <v>0.0014641199959442</v>
      </c>
    </row>
    <row r="67" customFormat="false" ht="12.75" hidden="false" customHeight="false" outlineLevel="0" collapsed="false">
      <c r="A67" s="1" t="n">
        <v>392.490356445313</v>
      </c>
      <c r="B67" s="1" t="n">
        <v>0.00130808993708342</v>
      </c>
    </row>
    <row r="68" customFormat="false" ht="12.75" hidden="false" customHeight="false" outlineLevel="0" collapsed="false">
      <c r="A68" s="1" t="n">
        <v>398.130920410156</v>
      </c>
      <c r="B68" s="1" t="n">
        <v>0.00106631999369711</v>
      </c>
    </row>
    <row r="69" customFormat="false" ht="12.75" hidden="false" customHeight="false" outlineLevel="0" collapsed="false">
      <c r="A69" s="1" t="n">
        <v>403.118347167969</v>
      </c>
      <c r="B69" s="1" t="n">
        <v>0.000817699008621275</v>
      </c>
    </row>
    <row r="70" customFormat="false" ht="12.75" hidden="false" customHeight="false" outlineLevel="0" collapsed="false">
      <c r="A70" s="1" t="n">
        <v>409.310699462891</v>
      </c>
      <c r="B70" s="1" t="n">
        <v>0.000767974008340389</v>
      </c>
    </row>
    <row r="71" customFormat="false" ht="12.75" hidden="false" customHeight="false" outlineLevel="0" collapsed="false">
      <c r="A71" s="1" t="n">
        <v>416.730804443359</v>
      </c>
      <c r="B71" s="1" t="n">
        <v>0.000635373988188803</v>
      </c>
    </row>
    <row r="72" customFormat="false" ht="12.75" hidden="false" customHeight="false" outlineLevel="0" collapsed="false">
      <c r="A72" s="1" t="n">
        <v>423.828765869141</v>
      </c>
      <c r="B72" s="1" t="n">
        <v>0.000584213004913181</v>
      </c>
    </row>
    <row r="73" customFormat="false" ht="12.75" hidden="false" customHeight="false" outlineLevel="0" collapsed="false">
      <c r="A73" s="1" t="n">
        <v>429.551452636719</v>
      </c>
      <c r="B73" s="1" t="n">
        <v>0.000582887034397572</v>
      </c>
    </row>
    <row r="74" customFormat="false" ht="12.75" hidden="false" customHeight="false" outlineLevel="0" collapsed="false">
      <c r="A74" s="1" t="n">
        <v>434.693786621094</v>
      </c>
      <c r="B74" s="1" t="n">
        <v>0.00055935001000762</v>
      </c>
    </row>
    <row r="75" customFormat="false" ht="12.75" hidden="false" customHeight="false" outlineLevel="0" collapsed="false">
      <c r="A75" s="1" t="n">
        <v>440.853057861328</v>
      </c>
      <c r="B75" s="1" t="n">
        <v>0.000563548994250596</v>
      </c>
    </row>
    <row r="76" customFormat="false" ht="12.75" hidden="false" customHeight="false" outlineLevel="0" collapsed="false">
      <c r="A76" s="1" t="n">
        <v>448.366546630859</v>
      </c>
      <c r="B76" s="1" t="n">
        <v>0.000441335985669866</v>
      </c>
    </row>
    <row r="77" customFormat="false" ht="12.75" hidden="false" customHeight="false" outlineLevel="0" collapsed="false">
      <c r="A77" s="1" t="n">
        <v>454.034210205078</v>
      </c>
      <c r="B77" s="1" t="n">
        <v>0.000488961988594383</v>
      </c>
    </row>
    <row r="78" customFormat="false" ht="12.75" hidden="false" customHeight="false" outlineLevel="0" collapsed="false">
      <c r="A78" s="1" t="n">
        <v>460.677825927734</v>
      </c>
      <c r="B78" s="1" t="n">
        <v>0.000473822990898043</v>
      </c>
    </row>
    <row r="79" customFormat="false" ht="12.75" hidden="false" customHeight="false" outlineLevel="0" collapsed="false">
      <c r="A79" s="1" t="n">
        <v>466.712493896484</v>
      </c>
      <c r="B79" s="1" t="n">
        <v>0.000527636962942779</v>
      </c>
    </row>
    <row r="80" customFormat="false" ht="12.75" hidden="false" customHeight="false" outlineLevel="0" collapsed="false">
      <c r="A80" s="1" t="n">
        <v>472.390502929688</v>
      </c>
      <c r="B80" s="1" t="n">
        <v>0.00042122500599362</v>
      </c>
    </row>
    <row r="81" customFormat="false" ht="12.75" hidden="false" customHeight="false" outlineLevel="0" collapsed="false">
      <c r="A81" s="1" t="n">
        <v>478.674835205078</v>
      </c>
      <c r="B81" s="1" t="n">
        <v>0.000388074986403808</v>
      </c>
    </row>
    <row r="82" customFormat="false" ht="12.75" hidden="false" customHeight="false" outlineLevel="0" collapsed="false">
      <c r="A82" s="1" t="n">
        <v>485.241363525391</v>
      </c>
      <c r="B82" s="1" t="n">
        <v>0.000378462020307779</v>
      </c>
    </row>
    <row r="83" customFormat="false" ht="12.75" hidden="false" customHeight="false" outlineLevel="0" collapsed="false">
      <c r="A83" s="1" t="n">
        <v>490.337127685547</v>
      </c>
      <c r="B83" s="1" t="n">
        <v>0.00041161198168993</v>
      </c>
    </row>
    <row r="84" customFormat="false" ht="12.75" hidden="false" customHeight="false" outlineLevel="0" collapsed="false">
      <c r="A84" s="1" t="n">
        <v>497.648162841797</v>
      </c>
      <c r="B84" s="1" t="n">
        <v>0.000370174006093293</v>
      </c>
    </row>
    <row r="85" customFormat="false" ht="12.75" hidden="false" customHeight="false" outlineLevel="0" collapsed="false">
      <c r="A85" s="1" t="n">
        <v>502.895843505859</v>
      </c>
      <c r="B85" s="1" t="n">
        <v>0.000372936978237703</v>
      </c>
    </row>
    <row r="86" customFormat="false" ht="12.75" hidden="false" customHeight="false" outlineLevel="0" collapsed="false">
      <c r="A86" s="1" t="n">
        <v>507.943756103516</v>
      </c>
      <c r="B86" s="1" t="n">
        <v>0.000362549995770678</v>
      </c>
    </row>
    <row r="87" customFormat="false" ht="12.75" hidden="false" customHeight="false" outlineLevel="0" collapsed="false">
      <c r="A87" s="1" t="n">
        <v>514.030822753906</v>
      </c>
      <c r="B87" s="1" t="n">
        <v>0.000375698989955708</v>
      </c>
    </row>
    <row r="88" customFormat="false" ht="12.75" hidden="false" customHeight="false" outlineLevel="0" collapsed="false">
      <c r="A88" s="1" t="n">
        <v>520.013244628906</v>
      </c>
      <c r="B88" s="1" t="n">
        <v>0.00042398800724186</v>
      </c>
    </row>
    <row r="89" customFormat="false" ht="12.75" hidden="false" customHeight="false" outlineLevel="0" collapsed="false">
      <c r="A89" s="1" t="n">
        <v>525.952270507813</v>
      </c>
      <c r="B89" s="1" t="n">
        <v>0.000355035997927189</v>
      </c>
    </row>
    <row r="90" customFormat="false" ht="12.75" hidden="false" customHeight="false" outlineLevel="0" collapsed="false">
      <c r="A90" s="1" t="n">
        <v>530.951904296875</v>
      </c>
      <c r="B90" s="1" t="n">
        <v>0.000335697986884043</v>
      </c>
    </row>
    <row r="91" customFormat="false" ht="12.75" hidden="false" customHeight="false" outlineLevel="0" collapsed="false">
      <c r="A91" s="1" t="n">
        <v>537.40625</v>
      </c>
      <c r="B91" s="1" t="n">
        <v>0.000290062016574666</v>
      </c>
    </row>
    <row r="92" customFormat="false" ht="12.75" hidden="false" customHeight="false" outlineLevel="0" collapsed="false">
      <c r="A92" s="1" t="n">
        <v>543.383850097656</v>
      </c>
      <c r="B92" s="1" t="n">
        <v>0.000371500005712733</v>
      </c>
    </row>
    <row r="93" customFormat="false" ht="12.75" hidden="false" customHeight="false" outlineLevel="0" collapsed="false">
      <c r="A93" s="1" t="n">
        <v>548.086486816406</v>
      </c>
      <c r="B93" s="1" t="n">
        <v>0.000245862000156194</v>
      </c>
    </row>
    <row r="94" customFormat="false" ht="12.75" hidden="false" customHeight="false" outlineLevel="0" collapsed="false">
      <c r="A94" s="1" t="n">
        <v>549.272277832031</v>
      </c>
      <c r="B94" s="1" t="n">
        <v>0.000258237996604294</v>
      </c>
    </row>
    <row r="95" customFormat="false" ht="12.75" hidden="false" customHeight="false" outlineLevel="0" collapsed="false">
      <c r="A95" s="1" t="n">
        <v>547.830627441406</v>
      </c>
      <c r="B95" s="1" t="n">
        <v>0.000267962022917345</v>
      </c>
    </row>
    <row r="96" customFormat="false" ht="12.75" hidden="false" customHeight="false" outlineLevel="0" collapsed="false">
      <c r="A96" s="1" t="n">
        <v>549.957153320313</v>
      </c>
      <c r="B96" s="1" t="n">
        <v>0.000262436980847269</v>
      </c>
    </row>
    <row r="97" customFormat="false" ht="12.75" hidden="false" customHeight="false" outlineLevel="0" collapsed="false">
      <c r="A97" s="1" t="n">
        <v>551.7490234375</v>
      </c>
      <c r="B97" s="1" t="n">
        <v>0.000211274993489496</v>
      </c>
    </row>
    <row r="98" customFormat="false" ht="12.75" hidden="false" customHeight="false" outlineLevel="0" collapsed="false">
      <c r="A98" s="1" t="n">
        <v>552.892578125</v>
      </c>
      <c r="B98" s="1" t="n">
        <v>0.000241772984736599</v>
      </c>
    </row>
    <row r="99" customFormat="false" ht="12.75" hidden="false" customHeight="false" outlineLevel="0" collapsed="false">
      <c r="A99" s="1" t="n">
        <v>553.267517089844</v>
      </c>
      <c r="B99" s="1" t="n">
        <v>0.00029282399918884</v>
      </c>
    </row>
    <row r="100" customFormat="false" ht="12.75" hidden="false" customHeight="false" outlineLevel="0" collapsed="false">
      <c r="A100" s="1" t="n">
        <v>553.450256347656</v>
      </c>
      <c r="B100" s="1" t="n">
        <v>0.000229287004913203</v>
      </c>
    </row>
    <row r="101" customFormat="false" ht="12.75" hidden="false" customHeight="false" outlineLevel="0" collapsed="false">
      <c r="A101" s="1" t="n">
        <v>553.379516601563</v>
      </c>
      <c r="B101" s="1" t="n">
        <v>0.000222325004870072</v>
      </c>
    </row>
    <row r="102" customFormat="false" ht="12.75" hidden="false" customHeight="false" outlineLevel="0" collapsed="false">
      <c r="A102" s="1" t="n">
        <v>553.268676757813</v>
      </c>
      <c r="B102" s="1" t="n">
        <v>0.000250061013503</v>
      </c>
    </row>
    <row r="103" customFormat="false" ht="12.75" hidden="false" customHeight="false" outlineLevel="0" collapsed="false">
      <c r="A103" s="1" t="n">
        <v>553.084777832031</v>
      </c>
      <c r="B103" s="1" t="n">
        <v>0.000233375016250648</v>
      </c>
    </row>
    <row r="104" customFormat="false" ht="12.75" hidden="false" customHeight="false" outlineLevel="0" collapsed="false">
      <c r="A104" s="1" t="n">
        <v>552.971557617188</v>
      </c>
      <c r="B104" s="1" t="n">
        <v>0.000218236993532628</v>
      </c>
    </row>
    <row r="105" customFormat="false" ht="12.75" hidden="false" customHeight="false" outlineLevel="0" collapsed="false">
      <c r="A105" s="1" t="n">
        <v>552.721618652344</v>
      </c>
      <c r="B105" s="1" t="n">
        <v>0.000237573985941708</v>
      </c>
    </row>
    <row r="106" customFormat="false" ht="12.75" hidden="false" customHeight="false" outlineLevel="0" collapsed="false">
      <c r="A106" s="1" t="n">
        <v>552.525939941406</v>
      </c>
      <c r="B106" s="1" t="n">
        <v>0.000279012019746006</v>
      </c>
    </row>
    <row r="107" customFormat="false" ht="12.75" hidden="false" customHeight="false" outlineLevel="0" collapsed="false">
      <c r="A107" s="1" t="n">
        <v>552.445739746094</v>
      </c>
      <c r="B107" s="1" t="n">
        <v>0.000236247986322269</v>
      </c>
    </row>
    <row r="108" customFormat="false" ht="12.75" hidden="false" customHeight="false" outlineLevel="0" collapsed="false">
      <c r="A108" s="1" t="n">
        <v>552.221740722656</v>
      </c>
      <c r="B108" s="1" t="n">
        <v>0.000289288000203669</v>
      </c>
    </row>
    <row r="109" customFormat="false" ht="12.75" hidden="false" customHeight="false" outlineLevel="0" collapsed="false">
      <c r="A109" s="1" t="n">
        <v>552.092041015625</v>
      </c>
      <c r="B109" s="1" t="n">
        <v>0.000219563007703982</v>
      </c>
    </row>
    <row r="110" customFormat="false" ht="12.75" hidden="false" customHeight="false" outlineLevel="0" collapsed="false">
      <c r="A110" s="1" t="n">
        <v>551.984741210938</v>
      </c>
      <c r="B110" s="1" t="n">
        <v>0.00018707598792389</v>
      </c>
    </row>
    <row r="111" customFormat="false" ht="12.75" hidden="false" customHeight="false" outlineLevel="0" collapsed="false">
      <c r="A111" s="1" t="n">
        <v>551.848083496094</v>
      </c>
      <c r="B111" s="1" t="n">
        <v>0.000288625014945865</v>
      </c>
    </row>
    <row r="112" customFormat="false" ht="12.75" hidden="false" customHeight="false" outlineLevel="0" collapsed="false">
      <c r="A112" s="1" t="n">
        <v>551.70068359375</v>
      </c>
      <c r="B112" s="1" t="n">
        <v>0.000239011002122425</v>
      </c>
    </row>
    <row r="113" customFormat="false" ht="12.75" hidden="false" customHeight="false" outlineLevel="0" collapsed="false">
      <c r="A113" s="1" t="n">
        <v>551.65478515625</v>
      </c>
      <c r="B113" s="1" t="n">
        <v>0.000259674008702859</v>
      </c>
    </row>
    <row r="114" customFormat="false" ht="12.75" hidden="false" customHeight="false" outlineLevel="0" collapsed="false">
      <c r="A114" s="1" t="n">
        <v>551.56396484375</v>
      </c>
      <c r="B114" s="1" t="n">
        <v>0.000283874018350616</v>
      </c>
    </row>
    <row r="115" customFormat="false" ht="12.75" hidden="false" customHeight="false" outlineLevel="0" collapsed="false">
      <c r="A115" s="1" t="n">
        <v>551.486083984375</v>
      </c>
      <c r="B115" s="1" t="n">
        <v>0.000252823025221005</v>
      </c>
    </row>
    <row r="116" customFormat="false" ht="12.75" hidden="false" customHeight="false" outlineLevel="0" collapsed="false">
      <c r="A116" s="1" t="n">
        <v>551.235046386719</v>
      </c>
      <c r="B116" s="1" t="n">
        <v>0.000230613004532643</v>
      </c>
    </row>
    <row r="117" customFormat="false" ht="12.75" hidden="false" customHeight="false" outlineLevel="0" collapsed="false">
      <c r="A117" s="1" t="n">
        <v>551.147766113281</v>
      </c>
      <c r="B117" s="1" t="n">
        <v>0.000263872992945835</v>
      </c>
    </row>
    <row r="118" customFormat="false" ht="12.75" hidden="false" customHeight="false" outlineLevel="0" collapsed="false">
      <c r="A118" s="1" t="n">
        <v>551.110046386719</v>
      </c>
      <c r="B118" s="1" t="n">
        <v>0.000252823025221005</v>
      </c>
    </row>
    <row r="119" customFormat="false" ht="12.75" hidden="false" customHeight="false" outlineLevel="0" collapsed="false">
      <c r="A119" s="1" t="n">
        <v>551.099487304688</v>
      </c>
      <c r="B119" s="1" t="n">
        <v>0.000216911008465104</v>
      </c>
    </row>
    <row r="120" customFormat="false" ht="12.75" hidden="false" customHeight="false" outlineLevel="0" collapsed="false">
      <c r="A120" s="1" t="n">
        <v>550.986328125</v>
      </c>
      <c r="B120" s="1" t="n">
        <v>0.000227960990741849</v>
      </c>
    </row>
    <row r="121" customFormat="false" ht="12.75" hidden="false" customHeight="false" outlineLevel="0" collapsed="false">
      <c r="A121" s="1" t="n">
        <v>550.928588867188</v>
      </c>
      <c r="B121" s="1" t="n">
        <v>0.000236247986322269</v>
      </c>
    </row>
    <row r="122" customFormat="false" ht="12.75" hidden="false" customHeight="false" outlineLevel="0" collapsed="false">
      <c r="A122" s="1" t="n">
        <v>550.874267578125</v>
      </c>
      <c r="B122" s="1" t="n">
        <v>0.000259674008702859</v>
      </c>
    </row>
    <row r="123" customFormat="false" ht="12.75" hidden="false" customHeight="false" outlineLevel="0" collapsed="false">
      <c r="A123" s="1" t="n">
        <v>550.796447753906</v>
      </c>
      <c r="B123" s="1" t="n">
        <v>0.000212711995118298</v>
      </c>
    </row>
    <row r="124" customFormat="false" ht="12.75" hidden="false" customHeight="false" outlineLevel="0" collapsed="false">
      <c r="A124" s="1" t="n">
        <v>550.8271484375</v>
      </c>
      <c r="B124" s="1" t="n">
        <v>0.000194700012798421</v>
      </c>
    </row>
    <row r="125" customFormat="false" ht="12.75" hidden="false" customHeight="false" outlineLevel="0" collapsed="false">
      <c r="A125" s="1" t="n">
        <v>550.737548828125</v>
      </c>
      <c r="B125" s="1" t="n">
        <v>0.000255585997365415</v>
      </c>
    </row>
    <row r="126" customFormat="false" ht="12.75" hidden="false" customHeight="false" outlineLevel="0" collapsed="false">
      <c r="A126" s="1" t="n">
        <v>550.656188964844</v>
      </c>
      <c r="B126" s="1" t="n">
        <v>0.000248624011874199</v>
      </c>
    </row>
    <row r="127" customFormat="false" ht="12.75" hidden="false" customHeight="false" outlineLevel="0" collapsed="false">
      <c r="A127" s="1" t="n">
        <v>550.5712890625</v>
      </c>
      <c r="B127" s="1" t="n">
        <v>0.000256911996984854</v>
      </c>
    </row>
    <row r="128" customFormat="false" ht="12.75" hidden="false" customHeight="false" outlineLevel="0" collapsed="false">
      <c r="A128" s="1" t="n">
        <v>550.563110351563</v>
      </c>
      <c r="B128" s="1" t="n">
        <v>0.000249950011493638</v>
      </c>
    </row>
    <row r="129" customFormat="false" ht="12.75" hidden="false" customHeight="false" outlineLevel="0" collapsed="false">
      <c r="A129" s="1" t="n">
        <v>550.601989746094</v>
      </c>
      <c r="B129" s="1" t="n">
        <v>0.000251386984018609</v>
      </c>
    </row>
    <row r="130" customFormat="false" ht="12.75" hidden="false" customHeight="false" outlineLevel="0" collapsed="false">
      <c r="A130" s="1" t="n">
        <v>550.534790039063</v>
      </c>
      <c r="B130" s="1" t="n">
        <v>0.000216799991903827</v>
      </c>
    </row>
    <row r="131" customFormat="false" ht="12.75" hidden="false" customHeight="false" outlineLevel="0" collapsed="false">
      <c r="A131" s="1" t="n">
        <v>550.558410644531</v>
      </c>
      <c r="B131" s="1" t="n">
        <v>0.000227960990741849</v>
      </c>
    </row>
    <row r="132" customFormat="false" ht="12.75" hidden="false" customHeight="false" outlineLevel="0" collapsed="false">
      <c r="A132" s="1" t="n">
        <v>550.552429199219</v>
      </c>
      <c r="B132" s="1" t="n">
        <v>0</v>
      </c>
    </row>
    <row r="133" customFormat="false" ht="12.75" hidden="false" customHeight="false" outlineLevel="0" collapsed="false">
      <c r="A133" s="1" t="n">
        <v>550.552429199219</v>
      </c>
      <c r="B133" s="1" t="n">
        <v>0</v>
      </c>
    </row>
    <row r="134" customFormat="false" ht="12.75" hidden="false" customHeight="false" outlineLevel="0" collapsed="false">
      <c r="A134" s="1" t="n">
        <v>550.552429199219</v>
      </c>
      <c r="B134" s="1" t="n">
        <v>0</v>
      </c>
    </row>
    <row r="135" customFormat="false" ht="12.75" hidden="false" customHeight="false" outlineLevel="0" collapsed="false">
      <c r="A135" s="1" t="n">
        <v>550.552429199219</v>
      </c>
      <c r="B135" s="1" t="n">
        <v>0</v>
      </c>
    </row>
    <row r="136" customFormat="false" ht="12.75" hidden="false" customHeight="false" outlineLevel="0" collapsed="false">
      <c r="A136" s="1" t="n">
        <v>550.55126953125</v>
      </c>
      <c r="B136" s="1" t="n">
        <v>0</v>
      </c>
    </row>
    <row r="137" customFormat="false" ht="12.75" hidden="false" customHeight="false" outlineLevel="0" collapsed="false">
      <c r="A137" s="1" t="n">
        <v>550.550048828125</v>
      </c>
      <c r="B137" s="1" t="n">
        <v>0</v>
      </c>
    </row>
    <row r="138" customFormat="false" ht="12.75" hidden="false" customHeight="false" outlineLevel="0" collapsed="false">
      <c r="A138" s="1" t="n">
        <v>550.553588867188</v>
      </c>
      <c r="B138" s="1" t="n">
        <v>0</v>
      </c>
    </row>
    <row r="139" customFormat="false" ht="12.75" hidden="false" customHeight="false" outlineLevel="0" collapsed="false">
      <c r="A139" s="1" t="n">
        <v>550.557189941406</v>
      </c>
      <c r="B139" s="1" t="n">
        <v>0</v>
      </c>
    </row>
    <row r="140" customFormat="false" ht="12.75" hidden="false" customHeight="false" outlineLevel="0" collapsed="false">
      <c r="A140" s="1" t="n">
        <v>550.556030273438</v>
      </c>
      <c r="B140" s="1" t="n">
        <v>0</v>
      </c>
    </row>
    <row r="141" customFormat="false" ht="12.75" hidden="false" customHeight="false" outlineLevel="0" collapsed="false">
      <c r="A141" s="1" t="n">
        <v>550.552429199219</v>
      </c>
      <c r="B141" s="1" t="n">
        <v>0</v>
      </c>
    </row>
    <row r="142" customFormat="false" ht="12.75" hidden="false" customHeight="false" outlineLevel="0" collapsed="false">
      <c r="A142" s="1" t="n">
        <v>550.553588867188</v>
      </c>
      <c r="B142" s="1" t="n">
        <v>0</v>
      </c>
    </row>
    <row r="143" customFormat="false" ht="12.75" hidden="false" customHeight="false" outlineLevel="0" collapsed="false">
      <c r="A143" s="1" t="n">
        <v>550.554870605469</v>
      </c>
      <c r="B143" s="1" t="n">
        <v>0</v>
      </c>
    </row>
    <row r="144" customFormat="false" ht="12.75" hidden="false" customHeight="false" outlineLevel="0" collapsed="false">
      <c r="A144" s="1" t="n">
        <v>550.558410644531</v>
      </c>
      <c r="B144" s="1" t="n">
        <v>0</v>
      </c>
    </row>
    <row r="145" customFormat="false" ht="12.75" hidden="false" customHeight="false" outlineLevel="0" collapsed="false">
      <c r="A145" s="1" t="n">
        <v>550.557189941406</v>
      </c>
      <c r="B145" s="1" t="n">
        <v>0</v>
      </c>
    </row>
    <row r="146" customFormat="false" ht="12.75" hidden="false" customHeight="false" outlineLevel="0" collapsed="false">
      <c r="A146" s="1" t="n">
        <v>550.558410644531</v>
      </c>
      <c r="B146" s="1" t="n">
        <v>0</v>
      </c>
    </row>
    <row r="147" customFormat="false" ht="12.75" hidden="false" customHeight="false" outlineLevel="0" collapsed="false">
      <c r="A147" s="1" t="n">
        <v>550.556030273438</v>
      </c>
      <c r="B147" s="1" t="n">
        <v>0</v>
      </c>
    </row>
    <row r="148" customFormat="false" ht="12.75" hidden="false" customHeight="false" outlineLevel="0" collapsed="false">
      <c r="A148" s="1" t="n">
        <v>550.552429199219</v>
      </c>
      <c r="B148" s="1" t="n">
        <v>0</v>
      </c>
    </row>
    <row r="149" customFormat="false" ht="12.75" hidden="false" customHeight="false" outlineLevel="0" collapsed="false">
      <c r="A149" s="1" t="n">
        <v>550.54541015625</v>
      </c>
      <c r="B149" s="1" t="n">
        <v>0</v>
      </c>
    </row>
    <row r="150" customFormat="false" ht="12.75" hidden="false" customHeight="false" outlineLevel="0" collapsed="false">
      <c r="A150" s="1" t="n">
        <v>550.540710449219</v>
      </c>
      <c r="B150" s="1" t="n">
        <v>0</v>
      </c>
    </row>
    <row r="151" customFormat="false" ht="12.75" hidden="false" customHeight="false" outlineLevel="0" collapsed="false">
      <c r="A151" s="1" t="n">
        <v>550.533569335938</v>
      </c>
      <c r="B151" s="1" t="n">
        <v>0</v>
      </c>
    </row>
    <row r="152" customFormat="false" ht="12.75" hidden="false" customHeight="false" outlineLevel="0" collapsed="false">
      <c r="A152" s="1" t="n">
        <v>550.53125</v>
      </c>
      <c r="B152" s="1" t="n">
        <v>0</v>
      </c>
    </row>
    <row r="153" customFormat="false" ht="12.75" hidden="false" customHeight="false" outlineLevel="0" collapsed="false">
      <c r="A153" s="1" t="n">
        <v>550.523010253906</v>
      </c>
      <c r="B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29:56Z</dcterms:created>
  <dc:creator>Strathclyde Standard Desktop</dc:creator>
  <dc:description/>
  <dc:language>en-US</dc:language>
  <cp:lastModifiedBy>KMiller22</cp:lastModifiedBy>
  <dcterms:modified xsi:type="dcterms:W3CDTF">2014-07-16T21:10:49Z</dcterms:modified>
  <cp:revision>0</cp:revision>
  <dc:subject/>
  <dc:title/>
</cp:coreProperties>
</file>