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15483653"/>
        <c:axId val="51946001"/>
      </c:scatterChart>
      <c:valAx>
        <c:axId val="1548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6001"/>
        <c:crossesAt val="0"/>
        <c:crossBetween val="midCat"/>
      </c:valAx>
      <c:valAx>
        <c:axId val="5194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3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