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28641422"/>
        <c:axId val="24496587"/>
      </c:scatterChart>
      <c:valAx>
        <c:axId val="2864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6587"/>
        <c:crossesAt val="0"/>
        <c:crossBetween val="midCat"/>
      </c:valAx>
      <c:valAx>
        <c:axId val="2449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