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821</c:f>
              <c:numCache>
                <c:formatCode>General</c:formatCode>
                <c:ptCount val="1820"/>
                <c:pt idx="0">
                  <c:v>40.3225021362305</c:v>
                </c:pt>
                <c:pt idx="1">
                  <c:v>40.3249549865723</c:v>
                </c:pt>
                <c:pt idx="2">
                  <c:v>40.3237228393555</c:v>
                </c:pt>
                <c:pt idx="3">
                  <c:v>40.3200531005859</c:v>
                </c:pt>
                <c:pt idx="4">
                  <c:v>40.3127098083496</c:v>
                </c:pt>
                <c:pt idx="5">
                  <c:v>40.3114776611328</c:v>
                </c:pt>
                <c:pt idx="6">
                  <c:v>40.3114776611328</c:v>
                </c:pt>
                <c:pt idx="7">
                  <c:v>40.2673988342285</c:v>
                </c:pt>
                <c:pt idx="8">
                  <c:v>40.2686195373535</c:v>
                </c:pt>
                <c:pt idx="9">
                  <c:v>40.2600555419922</c:v>
                </c:pt>
                <c:pt idx="10">
                  <c:v>40.2551651000977</c:v>
                </c:pt>
                <c:pt idx="11">
                  <c:v>40.2514801025391</c:v>
                </c:pt>
                <c:pt idx="12">
                  <c:v>40.2478103637695</c:v>
                </c:pt>
                <c:pt idx="13">
                  <c:v>40.244140625</c:v>
                </c:pt>
                <c:pt idx="14">
                  <c:v>40.2404556274414</c:v>
                </c:pt>
                <c:pt idx="15">
                  <c:v>40.2392349243164</c:v>
                </c:pt>
                <c:pt idx="16">
                  <c:v>40.2392349243164</c:v>
                </c:pt>
                <c:pt idx="17">
                  <c:v>40.2318801879883</c:v>
                </c:pt>
                <c:pt idx="18">
                  <c:v>40.2269897460938</c:v>
                </c:pt>
                <c:pt idx="19">
                  <c:v>40.2245407104492</c:v>
                </c:pt>
                <c:pt idx="20">
                  <c:v>40.2196464538574</c:v>
                </c:pt>
                <c:pt idx="21">
                  <c:v>40.2110748291016</c:v>
                </c:pt>
                <c:pt idx="22">
                  <c:v>40.206169128418</c:v>
                </c:pt>
                <c:pt idx="23">
                  <c:v>40.2074012756348</c:v>
                </c:pt>
                <c:pt idx="24">
                  <c:v>40.206169128418</c:v>
                </c:pt>
                <c:pt idx="25">
                  <c:v>40.2000579833984</c:v>
                </c:pt>
                <c:pt idx="26">
                  <c:v>40.1963768005371</c:v>
                </c:pt>
                <c:pt idx="27">
                  <c:v>40.1988258361816</c:v>
                </c:pt>
                <c:pt idx="28">
                  <c:v>40.1976089477539</c:v>
                </c:pt>
                <c:pt idx="29">
                  <c:v>40.1939353942871</c:v>
                </c:pt>
                <c:pt idx="30">
                  <c:v>40.1939353942871</c:v>
                </c:pt>
                <c:pt idx="31">
                  <c:v>40.1976089477539</c:v>
                </c:pt>
                <c:pt idx="32">
                  <c:v>40.1939353942871</c:v>
                </c:pt>
                <c:pt idx="33">
                  <c:v>40.1865692138672</c:v>
                </c:pt>
                <c:pt idx="34">
                  <c:v>40.1816787719727</c:v>
                </c:pt>
                <c:pt idx="35">
                  <c:v>40.1755561828613</c:v>
                </c:pt>
                <c:pt idx="36">
                  <c:v>40.1706504821777</c:v>
                </c:pt>
                <c:pt idx="37">
                  <c:v>40.1718711853027</c:v>
                </c:pt>
                <c:pt idx="38">
                  <c:v>40.1669807434082</c:v>
                </c:pt>
                <c:pt idx="39">
                  <c:v>40.1608581542969</c:v>
                </c:pt>
                <c:pt idx="40">
                  <c:v>40.1620788574219</c:v>
                </c:pt>
                <c:pt idx="41">
                  <c:v>40.1559524536133</c:v>
                </c:pt>
                <c:pt idx="42">
                  <c:v>40.1547355651856</c:v>
                </c:pt>
                <c:pt idx="43">
                  <c:v>40.1547355651856</c:v>
                </c:pt>
                <c:pt idx="44">
                  <c:v>40.1510620117188</c:v>
                </c:pt>
                <c:pt idx="45">
                  <c:v>40.1510620117188</c:v>
                </c:pt>
                <c:pt idx="46">
                  <c:v>40.1510620117188</c:v>
                </c:pt>
                <c:pt idx="47">
                  <c:v>40.1498413085938</c:v>
                </c:pt>
                <c:pt idx="48">
                  <c:v>40.1449394226074</c:v>
                </c:pt>
                <c:pt idx="49">
                  <c:v>40.1449394226074</c:v>
                </c:pt>
                <c:pt idx="50">
                  <c:v>40.1412696838379</c:v>
                </c:pt>
                <c:pt idx="51">
                  <c:v>40.1412696838379</c:v>
                </c:pt>
                <c:pt idx="52">
                  <c:v>40.1388168334961</c:v>
                </c:pt>
                <c:pt idx="53">
                  <c:v>40.1400375366211</c:v>
                </c:pt>
                <c:pt idx="54">
                  <c:v>40.1375846862793</c:v>
                </c:pt>
                <c:pt idx="55">
                  <c:v>40.1351318359375</c:v>
                </c:pt>
                <c:pt idx="56">
                  <c:v>40.129020690918</c:v>
                </c:pt>
                <c:pt idx="57">
                  <c:v>40.129020690918</c:v>
                </c:pt>
                <c:pt idx="58">
                  <c:v>40.1277885437012</c:v>
                </c:pt>
                <c:pt idx="59">
                  <c:v>40.1216659545898</c:v>
                </c:pt>
                <c:pt idx="60">
                  <c:v>40.1179962158203</c:v>
                </c:pt>
                <c:pt idx="61">
                  <c:v>40.1143226623535</c:v>
                </c:pt>
                <c:pt idx="62">
                  <c:v>40.110652923584</c:v>
                </c:pt>
                <c:pt idx="63">
                  <c:v>40.1020774841309</c:v>
                </c:pt>
                <c:pt idx="64">
                  <c:v>40.0996246337891</c:v>
                </c:pt>
                <c:pt idx="65">
                  <c:v>40.0959548950195</c:v>
                </c:pt>
                <c:pt idx="66">
                  <c:v>40.0873908996582</c:v>
                </c:pt>
                <c:pt idx="67">
                  <c:v>40.0812568664551</c:v>
                </c:pt>
                <c:pt idx="68">
                  <c:v>40.0800361633301</c:v>
                </c:pt>
                <c:pt idx="69">
                  <c:v>40.0788154602051</c:v>
                </c:pt>
                <c:pt idx="70">
                  <c:v>40.0751342773438</c:v>
                </c:pt>
                <c:pt idx="71">
                  <c:v>40.0763626098633</c:v>
                </c:pt>
                <c:pt idx="72">
                  <c:v>40.0751342773438</c:v>
                </c:pt>
                <c:pt idx="73">
                  <c:v>40.0677909851074</c:v>
                </c:pt>
                <c:pt idx="74">
                  <c:v>40.0665588378906</c:v>
                </c:pt>
                <c:pt idx="75">
                  <c:v>40.0677909851074</c:v>
                </c:pt>
                <c:pt idx="76">
                  <c:v>40.0665588378906</c:v>
                </c:pt>
                <c:pt idx="77">
                  <c:v>40.0604476928711</c:v>
                </c:pt>
                <c:pt idx="78">
                  <c:v>40.0579948425293</c:v>
                </c:pt>
                <c:pt idx="79">
                  <c:v>40.0592155456543</c:v>
                </c:pt>
                <c:pt idx="80">
                  <c:v>40.0579948425293</c:v>
                </c:pt>
                <c:pt idx="81">
                  <c:v>40.0494194030762</c:v>
                </c:pt>
                <c:pt idx="82">
                  <c:v>40.0457458496094</c:v>
                </c:pt>
                <c:pt idx="83">
                  <c:v>40.0494194030762</c:v>
                </c:pt>
                <c:pt idx="84">
                  <c:v>40.0445289611816</c:v>
                </c:pt>
                <c:pt idx="85">
                  <c:v>40.0371742248535</c:v>
                </c:pt>
                <c:pt idx="86">
                  <c:v>40.0359535217285</c:v>
                </c:pt>
                <c:pt idx="87">
                  <c:v>40.0347328186035</c:v>
                </c:pt>
                <c:pt idx="88">
                  <c:v>40.0359535217285</c:v>
                </c:pt>
                <c:pt idx="89">
                  <c:v>40.0285987854004</c:v>
                </c:pt>
                <c:pt idx="90">
                  <c:v>40.0237045288086</c:v>
                </c:pt>
                <c:pt idx="91">
                  <c:v>40.0261573791504</c:v>
                </c:pt>
                <c:pt idx="92">
                  <c:v>40.0261573791504</c:v>
                </c:pt>
                <c:pt idx="93">
                  <c:v>40.0212554931641</c:v>
                </c:pt>
                <c:pt idx="94">
                  <c:v>40.0163612365723</c:v>
                </c:pt>
                <c:pt idx="95">
                  <c:v>40.0200233459473</c:v>
                </c:pt>
                <c:pt idx="96">
                  <c:v>40.0212554931641</c:v>
                </c:pt>
                <c:pt idx="97">
                  <c:v>40.0163612365723</c:v>
                </c:pt>
                <c:pt idx="98">
                  <c:v>40.0114479064941</c:v>
                </c:pt>
                <c:pt idx="99">
                  <c:v>40.0126800537109</c:v>
                </c:pt>
                <c:pt idx="100">
                  <c:v>40.0151290893555</c:v>
                </c:pt>
                <c:pt idx="101">
                  <c:v>40.0102272033691</c:v>
                </c:pt>
                <c:pt idx="102">
                  <c:v>40.0065536499023</c:v>
                </c:pt>
                <c:pt idx="103">
                  <c:v>40.0065536499023</c:v>
                </c:pt>
                <c:pt idx="104">
                  <c:v>40.0077857971191</c:v>
                </c:pt>
                <c:pt idx="105">
                  <c:v>40.0041046142578</c:v>
                </c:pt>
                <c:pt idx="106">
                  <c:v>39.9955291748047</c:v>
                </c:pt>
                <c:pt idx="107">
                  <c:v>39.9967498779297</c:v>
                </c:pt>
                <c:pt idx="108">
                  <c:v>39.9967498779297</c:v>
                </c:pt>
                <c:pt idx="109">
                  <c:v>39.9942970275879</c:v>
                </c:pt>
                <c:pt idx="110">
                  <c:v>39.9857215881348</c:v>
                </c:pt>
                <c:pt idx="111">
                  <c:v>39.9845008850098</c:v>
                </c:pt>
                <c:pt idx="112">
                  <c:v>39.9857215881348</c:v>
                </c:pt>
                <c:pt idx="113">
                  <c:v>39.9845008850098</c:v>
                </c:pt>
                <c:pt idx="114">
                  <c:v>39.9808311462402</c:v>
                </c:pt>
                <c:pt idx="115">
                  <c:v>39.9783782958984</c:v>
                </c:pt>
                <c:pt idx="116">
                  <c:v>39.9808311462402</c:v>
                </c:pt>
                <c:pt idx="117">
                  <c:v>39.9808311462402</c:v>
                </c:pt>
                <c:pt idx="118">
                  <c:v>39.9796104431152</c:v>
                </c:pt>
                <c:pt idx="119">
                  <c:v>39.9796104431152</c:v>
                </c:pt>
                <c:pt idx="120">
                  <c:v>39.9796104431152</c:v>
                </c:pt>
                <c:pt idx="121">
                  <c:v>39.9759254455566</c:v>
                </c:pt>
                <c:pt idx="122">
                  <c:v>39.9722557067871</c:v>
                </c:pt>
                <c:pt idx="123">
                  <c:v>39.9685821533203</c:v>
                </c:pt>
                <c:pt idx="124">
                  <c:v>39.9649124145508</c:v>
                </c:pt>
                <c:pt idx="125">
                  <c:v>39.961238861084</c:v>
                </c:pt>
                <c:pt idx="126">
                  <c:v>39.9587860107422</c:v>
                </c:pt>
                <c:pt idx="127">
                  <c:v>39.9563369750977</c:v>
                </c:pt>
                <c:pt idx="128">
                  <c:v>39.9575538635254</c:v>
                </c:pt>
                <c:pt idx="129">
                  <c:v>39.9538841247559</c:v>
                </c:pt>
                <c:pt idx="130">
                  <c:v>39.9526634216309</c:v>
                </c:pt>
                <c:pt idx="131">
                  <c:v>39.9514312744141</c:v>
                </c:pt>
                <c:pt idx="132">
                  <c:v>39.9465408325195</c:v>
                </c:pt>
                <c:pt idx="133">
                  <c:v>39.9477729797363</c:v>
                </c:pt>
                <c:pt idx="134">
                  <c:v>39.9489936828613</c:v>
                </c:pt>
                <c:pt idx="135">
                  <c:v>39.9453201293945</c:v>
                </c:pt>
                <c:pt idx="136">
                  <c:v>39.9416351318359</c:v>
                </c:pt>
                <c:pt idx="137">
                  <c:v>39.9367446899414</c:v>
                </c:pt>
                <c:pt idx="138">
                  <c:v>39.9330596923828</c:v>
                </c:pt>
                <c:pt idx="139">
                  <c:v>39.9318428039551</c:v>
                </c:pt>
                <c:pt idx="140">
                  <c:v>39.9257164001465</c:v>
                </c:pt>
                <c:pt idx="141">
                  <c:v>39.9269485473633</c:v>
                </c:pt>
                <c:pt idx="142">
                  <c:v>39.9281692504883</c:v>
                </c:pt>
                <c:pt idx="143">
                  <c:v>39.9244956970215</c:v>
                </c:pt>
                <c:pt idx="144">
                  <c:v>39.923267364502</c:v>
                </c:pt>
                <c:pt idx="145">
                  <c:v>39.9257164001465</c:v>
                </c:pt>
                <c:pt idx="146">
                  <c:v>39.920825958252</c:v>
                </c:pt>
                <c:pt idx="147">
                  <c:v>39.9195938110352</c:v>
                </c:pt>
                <c:pt idx="148">
                  <c:v>39.9195938110352</c:v>
                </c:pt>
                <c:pt idx="149">
                  <c:v>39.922046661377</c:v>
                </c:pt>
                <c:pt idx="150">
                  <c:v>39.9159202575684</c:v>
                </c:pt>
                <c:pt idx="151">
                  <c:v>39.909797668457</c:v>
                </c:pt>
                <c:pt idx="152">
                  <c:v>39.9110298156738</c:v>
                </c:pt>
                <c:pt idx="153">
                  <c:v>39.9122505187988</c:v>
                </c:pt>
                <c:pt idx="154">
                  <c:v>39.9061279296875</c:v>
                </c:pt>
                <c:pt idx="155">
                  <c:v>39.9012222290039</c:v>
                </c:pt>
                <c:pt idx="156">
                  <c:v>39.9024543762207</c:v>
                </c:pt>
                <c:pt idx="157">
                  <c:v>39.8963317871094</c:v>
                </c:pt>
                <c:pt idx="158">
                  <c:v>39.8951110839844</c:v>
                </c:pt>
                <c:pt idx="159">
                  <c:v>39.9012222290039</c:v>
                </c:pt>
                <c:pt idx="160">
                  <c:v>39.9000015258789</c:v>
                </c:pt>
                <c:pt idx="161">
                  <c:v>39.8926582336426</c:v>
                </c:pt>
                <c:pt idx="162">
                  <c:v>39.8902053833008</c:v>
                </c:pt>
                <c:pt idx="163">
                  <c:v>39.8926582336426</c:v>
                </c:pt>
                <c:pt idx="164">
                  <c:v>39.8877563476563</c:v>
                </c:pt>
                <c:pt idx="165">
                  <c:v>39.8877563476563</c:v>
                </c:pt>
                <c:pt idx="166">
                  <c:v>39.8902053833008</c:v>
                </c:pt>
                <c:pt idx="167">
                  <c:v>39.8877563476563</c:v>
                </c:pt>
                <c:pt idx="168">
                  <c:v>39.8803977966309</c:v>
                </c:pt>
                <c:pt idx="169">
                  <c:v>39.8755073547363</c:v>
                </c:pt>
                <c:pt idx="170">
                  <c:v>39.8755073547363</c:v>
                </c:pt>
                <c:pt idx="171">
                  <c:v>39.8755073547363</c:v>
                </c:pt>
                <c:pt idx="172">
                  <c:v>39.8742866516113</c:v>
                </c:pt>
                <c:pt idx="173">
                  <c:v>39.8718338012695</c:v>
                </c:pt>
                <c:pt idx="174">
                  <c:v>39.8742866516113</c:v>
                </c:pt>
                <c:pt idx="175">
                  <c:v>39.8718338012695</c:v>
                </c:pt>
                <c:pt idx="176">
                  <c:v>39.8657112121582</c:v>
                </c:pt>
                <c:pt idx="177">
                  <c:v>39.8681640625</c:v>
                </c:pt>
                <c:pt idx="178">
                  <c:v>39.8718338012695</c:v>
                </c:pt>
                <c:pt idx="179">
                  <c:v>39.869384765625</c:v>
                </c:pt>
                <c:pt idx="180">
                  <c:v>39.8657112121582</c:v>
                </c:pt>
                <c:pt idx="181">
                  <c:v>39.869384765625</c:v>
                </c:pt>
                <c:pt idx="182">
                  <c:v>39.869384765625</c:v>
                </c:pt>
                <c:pt idx="183">
                  <c:v>39.869384765625</c:v>
                </c:pt>
                <c:pt idx="184">
                  <c:v>39.8657112121582</c:v>
                </c:pt>
                <c:pt idx="185">
                  <c:v>39.8632583618164</c:v>
                </c:pt>
                <c:pt idx="186">
                  <c:v>39.866943359375</c:v>
                </c:pt>
                <c:pt idx="187">
                  <c:v>39.8657112121582</c:v>
                </c:pt>
                <c:pt idx="188">
                  <c:v>39.8608093261719</c:v>
                </c:pt>
                <c:pt idx="189">
                  <c:v>39.8583679199219</c:v>
                </c:pt>
                <c:pt idx="190">
                  <c:v>39.8571357727051</c:v>
                </c:pt>
                <c:pt idx="191">
                  <c:v>39.8534660339356</c:v>
                </c:pt>
                <c:pt idx="192">
                  <c:v>39.8546829223633</c:v>
                </c:pt>
                <c:pt idx="193">
                  <c:v>39.8497924804688</c:v>
                </c:pt>
                <c:pt idx="194">
                  <c:v>39.8497924804688</c:v>
                </c:pt>
                <c:pt idx="195">
                  <c:v>39.8497924804688</c:v>
                </c:pt>
                <c:pt idx="196">
                  <c:v>39.8424491882324</c:v>
                </c:pt>
                <c:pt idx="197">
                  <c:v>39.836311340332</c:v>
                </c:pt>
                <c:pt idx="198">
                  <c:v>39.8375434875488</c:v>
                </c:pt>
                <c:pt idx="199">
                  <c:v>39.836311340332</c:v>
                </c:pt>
                <c:pt idx="200">
                  <c:v>39.8289680480957</c:v>
                </c:pt>
                <c:pt idx="201">
                  <c:v>39.8265151977539</c:v>
                </c:pt>
                <c:pt idx="202">
                  <c:v>39.8289680480957</c:v>
                </c:pt>
                <c:pt idx="203">
                  <c:v>39.8240776062012</c:v>
                </c:pt>
                <c:pt idx="204">
                  <c:v>39.8228454589844</c:v>
                </c:pt>
                <c:pt idx="205">
                  <c:v>39.8216247558594</c:v>
                </c:pt>
                <c:pt idx="206">
                  <c:v>39.8203926086426</c:v>
                </c:pt>
                <c:pt idx="207">
                  <c:v>39.8228454589844</c:v>
                </c:pt>
                <c:pt idx="208">
                  <c:v>39.8252983093262</c:v>
                </c:pt>
                <c:pt idx="209">
                  <c:v>39.8252983093262</c:v>
                </c:pt>
                <c:pt idx="210">
                  <c:v>39.8228454589844</c:v>
                </c:pt>
                <c:pt idx="211">
                  <c:v>39.8265151977539</c:v>
                </c:pt>
                <c:pt idx="212">
                  <c:v>39.8240776062012</c:v>
                </c:pt>
                <c:pt idx="213">
                  <c:v>39.8191719055176</c:v>
                </c:pt>
                <c:pt idx="214">
                  <c:v>39.8155021667481</c:v>
                </c:pt>
                <c:pt idx="215">
                  <c:v>39.8118286132813</c:v>
                </c:pt>
                <c:pt idx="216">
                  <c:v>39.8155021667481</c:v>
                </c:pt>
                <c:pt idx="217">
                  <c:v>39.8118286132813</c:v>
                </c:pt>
                <c:pt idx="218">
                  <c:v>39.8056945800781</c:v>
                </c:pt>
                <c:pt idx="219">
                  <c:v>39.8020095825195</c:v>
                </c:pt>
                <c:pt idx="220">
                  <c:v>39.8032417297363</c:v>
                </c:pt>
                <c:pt idx="221">
                  <c:v>39.7958984375</c:v>
                </c:pt>
                <c:pt idx="222">
                  <c:v>39.7958984375</c:v>
                </c:pt>
                <c:pt idx="223">
                  <c:v>39.7983474731445</c:v>
                </c:pt>
                <c:pt idx="224">
                  <c:v>39.7995567321777</c:v>
                </c:pt>
                <c:pt idx="225">
                  <c:v>39.7995567321777</c:v>
                </c:pt>
                <c:pt idx="226">
                  <c:v>39.7958984375</c:v>
                </c:pt>
                <c:pt idx="227">
                  <c:v>39.7897720336914</c:v>
                </c:pt>
                <c:pt idx="228">
                  <c:v>39.7909927368164</c:v>
                </c:pt>
                <c:pt idx="229">
                  <c:v>39.7885398864746</c:v>
                </c:pt>
                <c:pt idx="230">
                  <c:v>39.7860908508301</c:v>
                </c:pt>
                <c:pt idx="231">
                  <c:v>39.7885398864746</c:v>
                </c:pt>
                <c:pt idx="232">
                  <c:v>39.7873229980469</c:v>
                </c:pt>
                <c:pt idx="233">
                  <c:v>39.7811965942383</c:v>
                </c:pt>
                <c:pt idx="234">
                  <c:v>39.7836380004883</c:v>
                </c:pt>
                <c:pt idx="235">
                  <c:v>39.7811965942383</c:v>
                </c:pt>
                <c:pt idx="236">
                  <c:v>39.7799758911133</c:v>
                </c:pt>
                <c:pt idx="237">
                  <c:v>39.7811965942383</c:v>
                </c:pt>
                <c:pt idx="238">
                  <c:v>39.7799758911133</c:v>
                </c:pt>
                <c:pt idx="239">
                  <c:v>39.7824172973633</c:v>
                </c:pt>
                <c:pt idx="240">
                  <c:v>39.775074005127</c:v>
                </c:pt>
                <c:pt idx="241">
                  <c:v>39.7714004516602</c:v>
                </c:pt>
                <c:pt idx="242">
                  <c:v>39.7714004516602</c:v>
                </c:pt>
                <c:pt idx="243">
                  <c:v>39.7677154541016</c:v>
                </c:pt>
                <c:pt idx="244">
                  <c:v>39.765266418457</c:v>
                </c:pt>
                <c:pt idx="245">
                  <c:v>39.7664985656738</c:v>
                </c:pt>
                <c:pt idx="246">
                  <c:v>39.7664985656738</c:v>
                </c:pt>
                <c:pt idx="247">
                  <c:v>39.764045715332</c:v>
                </c:pt>
                <c:pt idx="248">
                  <c:v>39.761604309082</c:v>
                </c:pt>
                <c:pt idx="249">
                  <c:v>39.7603721618652</c:v>
                </c:pt>
                <c:pt idx="250">
                  <c:v>39.7591514587402</c:v>
                </c:pt>
                <c:pt idx="251">
                  <c:v>39.7579193115234</c:v>
                </c:pt>
                <c:pt idx="252">
                  <c:v>39.7591514587402</c:v>
                </c:pt>
                <c:pt idx="253">
                  <c:v>39.7554702758789</c:v>
                </c:pt>
                <c:pt idx="254">
                  <c:v>39.7530288696289</c:v>
                </c:pt>
                <c:pt idx="255">
                  <c:v>39.7505760192871</c:v>
                </c:pt>
                <c:pt idx="256">
                  <c:v>39.7469062805176</c:v>
                </c:pt>
                <c:pt idx="257">
                  <c:v>39.7432327270508</c:v>
                </c:pt>
                <c:pt idx="258">
                  <c:v>39.7383270263672</c:v>
                </c:pt>
                <c:pt idx="259">
                  <c:v>39.7358779907227</c:v>
                </c:pt>
                <c:pt idx="260">
                  <c:v>39.7346572875977</c:v>
                </c:pt>
                <c:pt idx="261">
                  <c:v>39.7334251403809</c:v>
                </c:pt>
                <c:pt idx="262">
                  <c:v>39.7297515869141</c:v>
                </c:pt>
                <c:pt idx="263">
                  <c:v>39.7297515869141</c:v>
                </c:pt>
                <c:pt idx="264">
                  <c:v>39.7273101806641</c:v>
                </c:pt>
                <c:pt idx="265">
                  <c:v>39.7236289978027</c:v>
                </c:pt>
                <c:pt idx="266">
                  <c:v>39.7199554443359</c:v>
                </c:pt>
                <c:pt idx="267">
                  <c:v>39.7199554443359</c:v>
                </c:pt>
                <c:pt idx="268">
                  <c:v>39.7187347412109</c:v>
                </c:pt>
                <c:pt idx="269">
                  <c:v>39.7199554443359</c:v>
                </c:pt>
                <c:pt idx="270">
                  <c:v>39.7175025939941</c:v>
                </c:pt>
                <c:pt idx="271">
                  <c:v>39.7150535583496</c:v>
                </c:pt>
                <c:pt idx="272">
                  <c:v>39.7138328552246</c:v>
                </c:pt>
                <c:pt idx="273">
                  <c:v>39.7101593017578</c:v>
                </c:pt>
                <c:pt idx="274">
                  <c:v>39.706485748291</c:v>
                </c:pt>
                <c:pt idx="275">
                  <c:v>39.7113800048828</c:v>
                </c:pt>
                <c:pt idx="276">
                  <c:v>39.7150535583496</c:v>
                </c:pt>
                <c:pt idx="277">
                  <c:v>39.7126007080078</c:v>
                </c:pt>
                <c:pt idx="278">
                  <c:v>39.7101593017578</c:v>
                </c:pt>
                <c:pt idx="279">
                  <c:v>39.7113800048828</c:v>
                </c:pt>
                <c:pt idx="280">
                  <c:v>39.7138328552246</c:v>
                </c:pt>
                <c:pt idx="281">
                  <c:v>39.7089385986328</c:v>
                </c:pt>
                <c:pt idx="282">
                  <c:v>39.7089385986328</c:v>
                </c:pt>
                <c:pt idx="283">
                  <c:v>39.7113800048828</c:v>
                </c:pt>
                <c:pt idx="284">
                  <c:v>39.7126007080078</c:v>
                </c:pt>
                <c:pt idx="285">
                  <c:v>39.7052574157715</c:v>
                </c:pt>
                <c:pt idx="286">
                  <c:v>39.7015838623047</c:v>
                </c:pt>
                <c:pt idx="287">
                  <c:v>39.7015838623047</c:v>
                </c:pt>
                <c:pt idx="288">
                  <c:v>39.7028045654297</c:v>
                </c:pt>
                <c:pt idx="289">
                  <c:v>39.6991310119629</c:v>
                </c:pt>
                <c:pt idx="290">
                  <c:v>39.6979103088379</c:v>
                </c:pt>
                <c:pt idx="291">
                  <c:v>39.7003631591797</c:v>
                </c:pt>
                <c:pt idx="292">
                  <c:v>39.7015838623047</c:v>
                </c:pt>
                <c:pt idx="293">
                  <c:v>39.6979103088379</c:v>
                </c:pt>
                <c:pt idx="294">
                  <c:v>39.6942405700684</c:v>
                </c:pt>
                <c:pt idx="295">
                  <c:v>39.6979103088379</c:v>
                </c:pt>
                <c:pt idx="296">
                  <c:v>39.6979103088379</c:v>
                </c:pt>
                <c:pt idx="297">
                  <c:v>39.6930198669434</c:v>
                </c:pt>
                <c:pt idx="298">
                  <c:v>39.6917877197266</c:v>
                </c:pt>
                <c:pt idx="299">
                  <c:v>39.6930198669434</c:v>
                </c:pt>
                <c:pt idx="300">
                  <c:v>39.6881141662598</c:v>
                </c:pt>
                <c:pt idx="301">
                  <c:v>39.6832237243652</c:v>
                </c:pt>
                <c:pt idx="302">
                  <c:v>39.6819915771484</c:v>
                </c:pt>
                <c:pt idx="303">
                  <c:v>39.686882019043</c:v>
                </c:pt>
                <c:pt idx="304">
                  <c:v>39.685661315918</c:v>
                </c:pt>
                <c:pt idx="305">
                  <c:v>39.6807594299316</c:v>
                </c:pt>
                <c:pt idx="306">
                  <c:v>39.6832237243652</c:v>
                </c:pt>
                <c:pt idx="307">
                  <c:v>39.685661315918</c:v>
                </c:pt>
                <c:pt idx="308">
                  <c:v>39.6844444274902</c:v>
                </c:pt>
                <c:pt idx="309">
                  <c:v>39.6844444274902</c:v>
                </c:pt>
                <c:pt idx="310">
                  <c:v>39.6893348693848</c:v>
                </c:pt>
                <c:pt idx="311">
                  <c:v>39.6893348693848</c:v>
                </c:pt>
                <c:pt idx="312">
                  <c:v>39.685661315918</c:v>
                </c:pt>
                <c:pt idx="313">
                  <c:v>39.6832237243652</c:v>
                </c:pt>
                <c:pt idx="314">
                  <c:v>39.6844444274902</c:v>
                </c:pt>
                <c:pt idx="315">
                  <c:v>39.6819915771484</c:v>
                </c:pt>
                <c:pt idx="316">
                  <c:v>39.6783065795898</c:v>
                </c:pt>
                <c:pt idx="317">
                  <c:v>39.6746444702148</c:v>
                </c:pt>
                <c:pt idx="318">
                  <c:v>39.6746444702148</c:v>
                </c:pt>
                <c:pt idx="319">
                  <c:v>39.6734123229981</c:v>
                </c:pt>
                <c:pt idx="320">
                  <c:v>39.6746444702148</c:v>
                </c:pt>
                <c:pt idx="321">
                  <c:v>39.6758651733398</c:v>
                </c:pt>
                <c:pt idx="322">
                  <c:v>39.6709632873535</c:v>
                </c:pt>
                <c:pt idx="323">
                  <c:v>39.6685104370117</c:v>
                </c:pt>
                <c:pt idx="324">
                  <c:v>39.6746444702148</c:v>
                </c:pt>
                <c:pt idx="325">
                  <c:v>39.6746444702148</c:v>
                </c:pt>
                <c:pt idx="326">
                  <c:v>39.6709632873535</c:v>
                </c:pt>
                <c:pt idx="327">
                  <c:v>39.6709632873535</c:v>
                </c:pt>
                <c:pt idx="328">
                  <c:v>39.6697425842285</c:v>
                </c:pt>
                <c:pt idx="329">
                  <c:v>39.6685104370117</c:v>
                </c:pt>
                <c:pt idx="330">
                  <c:v>39.6648483276367</c:v>
                </c:pt>
                <c:pt idx="331">
                  <c:v>39.6660690307617</c:v>
                </c:pt>
                <c:pt idx="332">
                  <c:v>39.6636161804199</c:v>
                </c:pt>
                <c:pt idx="333">
                  <c:v>39.6611671447754</c:v>
                </c:pt>
                <c:pt idx="334">
                  <c:v>39.6587142944336</c:v>
                </c:pt>
                <c:pt idx="335">
                  <c:v>39.6562728881836</c:v>
                </c:pt>
                <c:pt idx="336">
                  <c:v>39.6550407409668</c:v>
                </c:pt>
                <c:pt idx="337">
                  <c:v>39.6538200378418</c:v>
                </c:pt>
                <c:pt idx="338">
                  <c:v>39.6538200378418</c:v>
                </c:pt>
                <c:pt idx="339">
                  <c:v>39.6538200378418</c:v>
                </c:pt>
                <c:pt idx="340">
                  <c:v>39.6513671875</c:v>
                </c:pt>
                <c:pt idx="341">
                  <c:v>39.6501388549805</c:v>
                </c:pt>
                <c:pt idx="342">
                  <c:v>39.6550407409668</c:v>
                </c:pt>
                <c:pt idx="343">
                  <c:v>39.652587890625</c:v>
                </c:pt>
                <c:pt idx="344">
                  <c:v>39.6513671875</c:v>
                </c:pt>
                <c:pt idx="345">
                  <c:v>39.6562728881836</c:v>
                </c:pt>
                <c:pt idx="346">
                  <c:v>39.6562728881836</c:v>
                </c:pt>
                <c:pt idx="347">
                  <c:v>39.6562728881836</c:v>
                </c:pt>
                <c:pt idx="348">
                  <c:v>39.6562728881836</c:v>
                </c:pt>
                <c:pt idx="349">
                  <c:v>39.6550407409668</c:v>
                </c:pt>
                <c:pt idx="350">
                  <c:v>39.6513671875</c:v>
                </c:pt>
                <c:pt idx="351">
                  <c:v>39.6489295959473</c:v>
                </c:pt>
                <c:pt idx="352">
                  <c:v>39.6464767456055</c:v>
                </c:pt>
                <c:pt idx="353">
                  <c:v>39.6452445983887</c:v>
                </c:pt>
                <c:pt idx="354">
                  <c:v>39.6452445983887</c:v>
                </c:pt>
                <c:pt idx="355">
                  <c:v>39.6415710449219</c:v>
                </c:pt>
                <c:pt idx="356">
                  <c:v>39.6366691589356</c:v>
                </c:pt>
                <c:pt idx="357">
                  <c:v>39.6342163085938</c:v>
                </c:pt>
                <c:pt idx="358">
                  <c:v>39.6317749023438</c:v>
                </c:pt>
                <c:pt idx="359">
                  <c:v>39.6329956054688</c:v>
                </c:pt>
                <c:pt idx="360">
                  <c:v>39.6268730163574</c:v>
                </c:pt>
                <c:pt idx="361">
                  <c:v>39.6305541992188</c:v>
                </c:pt>
                <c:pt idx="362">
                  <c:v>39.6317749023438</c:v>
                </c:pt>
                <c:pt idx="363">
                  <c:v>39.6268730163574</c:v>
                </c:pt>
                <c:pt idx="364">
                  <c:v>39.6244201660156</c:v>
                </c:pt>
                <c:pt idx="365">
                  <c:v>39.6256408691406</c:v>
                </c:pt>
                <c:pt idx="366">
                  <c:v>39.6256408691406</c:v>
                </c:pt>
                <c:pt idx="367">
                  <c:v>39.6256408691406</c:v>
                </c:pt>
                <c:pt idx="368">
                  <c:v>39.6256408691406</c:v>
                </c:pt>
                <c:pt idx="369">
                  <c:v>39.6244201660156</c:v>
                </c:pt>
                <c:pt idx="370">
                  <c:v>39.6268730163574</c:v>
                </c:pt>
                <c:pt idx="371">
                  <c:v>39.6231994628906</c:v>
                </c:pt>
                <c:pt idx="372">
                  <c:v>39.6231994628906</c:v>
                </c:pt>
                <c:pt idx="373">
                  <c:v>39.6231994628906</c:v>
                </c:pt>
                <c:pt idx="374">
                  <c:v>39.6195259094238</c:v>
                </c:pt>
                <c:pt idx="375">
                  <c:v>39.618293762207</c:v>
                </c:pt>
                <c:pt idx="376">
                  <c:v>39.6170616149902</c:v>
                </c:pt>
                <c:pt idx="377">
                  <c:v>39.6133918762207</c:v>
                </c:pt>
                <c:pt idx="378">
                  <c:v>39.6072540283203</c:v>
                </c:pt>
                <c:pt idx="379">
                  <c:v>39.6084861755371</c:v>
                </c:pt>
                <c:pt idx="380">
                  <c:v>39.6084861755371</c:v>
                </c:pt>
                <c:pt idx="381">
                  <c:v>39.6048126220703</c:v>
                </c:pt>
                <c:pt idx="382">
                  <c:v>39.6023635864258</c:v>
                </c:pt>
                <c:pt idx="383">
                  <c:v>39.6048126220703</c:v>
                </c:pt>
                <c:pt idx="384">
                  <c:v>39.6023635864258</c:v>
                </c:pt>
                <c:pt idx="385">
                  <c:v>39.599910736084</c:v>
                </c:pt>
                <c:pt idx="386">
                  <c:v>39.6011428833008</c:v>
                </c:pt>
                <c:pt idx="387">
                  <c:v>39.6023635864258</c:v>
                </c:pt>
                <c:pt idx="388">
                  <c:v>39.6011428833008</c:v>
                </c:pt>
                <c:pt idx="389">
                  <c:v>39.596248626709</c:v>
                </c:pt>
                <c:pt idx="390">
                  <c:v>39.5937957763672</c:v>
                </c:pt>
                <c:pt idx="391">
                  <c:v>39.5913467407227</c:v>
                </c:pt>
                <c:pt idx="392">
                  <c:v>39.5888938903809</c:v>
                </c:pt>
                <c:pt idx="393">
                  <c:v>39.5888938903809</c:v>
                </c:pt>
                <c:pt idx="394">
                  <c:v>39.5925636291504</c:v>
                </c:pt>
                <c:pt idx="395">
                  <c:v>39.5901145935059</c:v>
                </c:pt>
                <c:pt idx="396">
                  <c:v>39.5888938903809</c:v>
                </c:pt>
                <c:pt idx="397">
                  <c:v>39.5888938903809</c:v>
                </c:pt>
                <c:pt idx="398">
                  <c:v>39.5876731872559</c:v>
                </c:pt>
                <c:pt idx="399">
                  <c:v>39.5876731872559</c:v>
                </c:pt>
                <c:pt idx="400">
                  <c:v>39.5901145935059</c:v>
                </c:pt>
                <c:pt idx="401">
                  <c:v>39.5913467407227</c:v>
                </c:pt>
                <c:pt idx="402">
                  <c:v>39.5852203369141</c:v>
                </c:pt>
                <c:pt idx="403">
                  <c:v>39.5815353393555</c:v>
                </c:pt>
                <c:pt idx="404">
                  <c:v>39.5839881896973</c:v>
                </c:pt>
                <c:pt idx="405">
                  <c:v>39.5790977478027</c:v>
                </c:pt>
                <c:pt idx="406">
                  <c:v>39.5729713439941</c:v>
                </c:pt>
                <c:pt idx="407">
                  <c:v>39.5680656433106</c:v>
                </c:pt>
                <c:pt idx="408">
                  <c:v>39.5717391967773</c:v>
                </c:pt>
                <c:pt idx="409">
                  <c:v>39.5680656433106</c:v>
                </c:pt>
                <c:pt idx="410">
                  <c:v>39.5668487548828</c:v>
                </c:pt>
                <c:pt idx="411">
                  <c:v>39.5631637573242</c:v>
                </c:pt>
                <c:pt idx="412">
                  <c:v>39.5607223510742</c:v>
                </c:pt>
                <c:pt idx="413">
                  <c:v>39.564395904541</c:v>
                </c:pt>
                <c:pt idx="414">
                  <c:v>39.5595016479492</c:v>
                </c:pt>
                <c:pt idx="415">
                  <c:v>39.5607223510742</c:v>
                </c:pt>
                <c:pt idx="416">
                  <c:v>39.5607223510742</c:v>
                </c:pt>
                <c:pt idx="417">
                  <c:v>39.564395904541</c:v>
                </c:pt>
                <c:pt idx="418">
                  <c:v>39.5607223510742</c:v>
                </c:pt>
                <c:pt idx="419">
                  <c:v>39.5570487976074</c:v>
                </c:pt>
                <c:pt idx="420">
                  <c:v>39.5558166503906</c:v>
                </c:pt>
                <c:pt idx="421">
                  <c:v>39.5545959472656</c:v>
                </c:pt>
                <c:pt idx="422">
                  <c:v>39.5521469116211</c:v>
                </c:pt>
                <c:pt idx="423">
                  <c:v>39.5472412109375</c:v>
                </c:pt>
                <c:pt idx="424">
                  <c:v>39.5484733581543</c:v>
                </c:pt>
                <c:pt idx="425">
                  <c:v>39.5447998046875</c:v>
                </c:pt>
                <c:pt idx="426">
                  <c:v>39.5460205078125</c:v>
                </c:pt>
                <c:pt idx="427">
                  <c:v>39.541130065918</c:v>
                </c:pt>
                <c:pt idx="428">
                  <c:v>39.5386772155762</c:v>
                </c:pt>
                <c:pt idx="429">
                  <c:v>39.5398979187012</c:v>
                </c:pt>
                <c:pt idx="430">
                  <c:v>39.5350036621094</c:v>
                </c:pt>
                <c:pt idx="431">
                  <c:v>39.5386772155762</c:v>
                </c:pt>
                <c:pt idx="432">
                  <c:v>39.5374450683594</c:v>
                </c:pt>
                <c:pt idx="433">
                  <c:v>39.5350036621094</c:v>
                </c:pt>
                <c:pt idx="434">
                  <c:v>39.5350036621094</c:v>
                </c:pt>
                <c:pt idx="435">
                  <c:v>39.5325508117676</c:v>
                </c:pt>
                <c:pt idx="436">
                  <c:v>39.5264282226563</c:v>
                </c:pt>
                <c:pt idx="437">
                  <c:v>39.5276489257813</c:v>
                </c:pt>
                <c:pt idx="438">
                  <c:v>39.5239753723145</c:v>
                </c:pt>
                <c:pt idx="439">
                  <c:v>39.5227546691895</c:v>
                </c:pt>
                <c:pt idx="440">
                  <c:v>39.5227546691895</c:v>
                </c:pt>
                <c:pt idx="441">
                  <c:v>39.5178489685059</c:v>
                </c:pt>
                <c:pt idx="442">
                  <c:v>39.5178489685059</c:v>
                </c:pt>
                <c:pt idx="443">
                  <c:v>39.5178489685059</c:v>
                </c:pt>
                <c:pt idx="444">
                  <c:v>39.5153961181641</c:v>
                </c:pt>
                <c:pt idx="445">
                  <c:v>39.5178489685059</c:v>
                </c:pt>
                <c:pt idx="446">
                  <c:v>39.5166282653809</c:v>
                </c:pt>
                <c:pt idx="447">
                  <c:v>39.5129470825195</c:v>
                </c:pt>
                <c:pt idx="448">
                  <c:v>39.5129470825195</c:v>
                </c:pt>
                <c:pt idx="449">
                  <c:v>39.5080528259277</c:v>
                </c:pt>
                <c:pt idx="450">
                  <c:v>39.5043792724609</c:v>
                </c:pt>
                <c:pt idx="451">
                  <c:v>39.5068321228027</c:v>
                </c:pt>
                <c:pt idx="452">
                  <c:v>39.5031471252441</c:v>
                </c:pt>
                <c:pt idx="453">
                  <c:v>39.4994773864746</c:v>
                </c:pt>
                <c:pt idx="454">
                  <c:v>39.4994773864746</c:v>
                </c:pt>
                <c:pt idx="455">
                  <c:v>39.5006942749023</c:v>
                </c:pt>
                <c:pt idx="456">
                  <c:v>39.4982566833496</c:v>
                </c:pt>
                <c:pt idx="457">
                  <c:v>39.5031471252441</c:v>
                </c:pt>
                <c:pt idx="458">
                  <c:v>39.5031471252441</c:v>
                </c:pt>
                <c:pt idx="459">
                  <c:v>39.5006942749023</c:v>
                </c:pt>
                <c:pt idx="460">
                  <c:v>39.5019264221191</c:v>
                </c:pt>
                <c:pt idx="461">
                  <c:v>39.4970245361328</c:v>
                </c:pt>
                <c:pt idx="462">
                  <c:v>39.4958038330078</c:v>
                </c:pt>
                <c:pt idx="463">
                  <c:v>39.4994773864746</c:v>
                </c:pt>
                <c:pt idx="464">
                  <c:v>39.4982566833496</c:v>
                </c:pt>
                <c:pt idx="465">
                  <c:v>39.493350982666</c:v>
                </c:pt>
                <c:pt idx="466">
                  <c:v>39.4958038330078</c:v>
                </c:pt>
                <c:pt idx="467">
                  <c:v>39.492130279541</c:v>
                </c:pt>
                <c:pt idx="468">
                  <c:v>39.4884567260742</c:v>
                </c:pt>
                <c:pt idx="469">
                  <c:v>39.490909576416</c:v>
                </c:pt>
                <c:pt idx="470">
                  <c:v>39.4896774291992</c:v>
                </c:pt>
                <c:pt idx="471">
                  <c:v>39.490909576416</c:v>
                </c:pt>
                <c:pt idx="472">
                  <c:v>39.492130279541</c:v>
                </c:pt>
                <c:pt idx="473">
                  <c:v>39.4884567260742</c:v>
                </c:pt>
                <c:pt idx="474">
                  <c:v>39.4835548400879</c:v>
                </c:pt>
                <c:pt idx="475">
                  <c:v>39.4835548400879</c:v>
                </c:pt>
                <c:pt idx="476">
                  <c:v>39.4798812866211</c:v>
                </c:pt>
                <c:pt idx="477">
                  <c:v>39.4811134338379</c:v>
                </c:pt>
                <c:pt idx="478">
                  <c:v>39.4798812866211</c:v>
                </c:pt>
                <c:pt idx="479">
                  <c:v>39.4774284362793</c:v>
                </c:pt>
                <c:pt idx="480">
                  <c:v>39.4798812866211</c:v>
                </c:pt>
                <c:pt idx="481">
                  <c:v>39.4786491394043</c:v>
                </c:pt>
                <c:pt idx="482">
                  <c:v>39.4761962890625</c:v>
                </c:pt>
                <c:pt idx="483">
                  <c:v>39.4749755859375</c:v>
                </c:pt>
                <c:pt idx="484">
                  <c:v>39.4761962890625</c:v>
                </c:pt>
                <c:pt idx="485">
                  <c:v>39.4798812866211</c:v>
                </c:pt>
                <c:pt idx="486">
                  <c:v>39.4749755859375</c:v>
                </c:pt>
                <c:pt idx="487">
                  <c:v>39.4774284362793</c:v>
                </c:pt>
                <c:pt idx="488">
                  <c:v>39.4786491394043</c:v>
                </c:pt>
                <c:pt idx="489">
                  <c:v>39.4737548828125</c:v>
                </c:pt>
                <c:pt idx="490">
                  <c:v>39.471305847168</c:v>
                </c:pt>
                <c:pt idx="491">
                  <c:v>39.4725379943848</c:v>
                </c:pt>
                <c:pt idx="492">
                  <c:v>39.4761962890625</c:v>
                </c:pt>
                <c:pt idx="493">
                  <c:v>39.4737548828125</c:v>
                </c:pt>
                <c:pt idx="494">
                  <c:v>39.4737548828125</c:v>
                </c:pt>
                <c:pt idx="495">
                  <c:v>39.4725379943848</c:v>
                </c:pt>
                <c:pt idx="496">
                  <c:v>39.471305847168</c:v>
                </c:pt>
                <c:pt idx="497">
                  <c:v>39.470085144043</c:v>
                </c:pt>
                <c:pt idx="498">
                  <c:v>39.4725379943848</c:v>
                </c:pt>
                <c:pt idx="499">
                  <c:v>39.4761962890625</c:v>
                </c:pt>
                <c:pt idx="500">
                  <c:v>39.4737548828125</c:v>
                </c:pt>
                <c:pt idx="501">
                  <c:v>39.470085144043</c:v>
                </c:pt>
                <c:pt idx="502">
                  <c:v>39.4688529968262</c:v>
                </c:pt>
                <c:pt idx="503">
                  <c:v>39.471305847168</c:v>
                </c:pt>
                <c:pt idx="504">
                  <c:v>39.471305847168</c:v>
                </c:pt>
                <c:pt idx="505">
                  <c:v>39.4725379943848</c:v>
                </c:pt>
                <c:pt idx="506">
                  <c:v>39.4761962890625</c:v>
                </c:pt>
                <c:pt idx="507">
                  <c:v>39.4774284362793</c:v>
                </c:pt>
                <c:pt idx="508">
                  <c:v>39.4761962890625</c:v>
                </c:pt>
                <c:pt idx="509">
                  <c:v>39.471305847168</c:v>
                </c:pt>
                <c:pt idx="510">
                  <c:v>39.4761962890625</c:v>
                </c:pt>
                <c:pt idx="511">
                  <c:v>39.4798812866211</c:v>
                </c:pt>
                <c:pt idx="512">
                  <c:v>39.4749755859375</c:v>
                </c:pt>
                <c:pt idx="513">
                  <c:v>39.4786491394043</c:v>
                </c:pt>
                <c:pt idx="514">
                  <c:v>39.4761962890625</c:v>
                </c:pt>
                <c:pt idx="515">
                  <c:v>39.4725379943848</c:v>
                </c:pt>
                <c:pt idx="516">
                  <c:v>39.4725379943848</c:v>
                </c:pt>
                <c:pt idx="517">
                  <c:v>39.470085144043</c:v>
                </c:pt>
                <c:pt idx="518">
                  <c:v>39.4676322937012</c:v>
                </c:pt>
                <c:pt idx="519">
                  <c:v>39.471305847168</c:v>
                </c:pt>
                <c:pt idx="520">
                  <c:v>39.4676322937012</c:v>
                </c:pt>
                <c:pt idx="521">
                  <c:v>39.4627380371094</c:v>
                </c:pt>
                <c:pt idx="522">
                  <c:v>39.4627380371094</c:v>
                </c:pt>
                <c:pt idx="523">
                  <c:v>39.4590530395508</c:v>
                </c:pt>
                <c:pt idx="524">
                  <c:v>39.4566040039063</c:v>
                </c:pt>
                <c:pt idx="525">
                  <c:v>39.4566040039063</c:v>
                </c:pt>
                <c:pt idx="526">
                  <c:v>39.4504776000977</c:v>
                </c:pt>
                <c:pt idx="527">
                  <c:v>39.4480247497559</c:v>
                </c:pt>
                <c:pt idx="528">
                  <c:v>39.4480247497559</c:v>
                </c:pt>
                <c:pt idx="529">
                  <c:v>39.4455833435059</c:v>
                </c:pt>
                <c:pt idx="530">
                  <c:v>39.4443626403809</c:v>
                </c:pt>
                <c:pt idx="531">
                  <c:v>39.4455833435059</c:v>
                </c:pt>
                <c:pt idx="532">
                  <c:v>39.4443626403809</c:v>
                </c:pt>
                <c:pt idx="533">
                  <c:v>39.4419021606445</c:v>
                </c:pt>
                <c:pt idx="534">
                  <c:v>39.4431304931641</c:v>
                </c:pt>
                <c:pt idx="535">
                  <c:v>39.4394607543945</c:v>
                </c:pt>
                <c:pt idx="536">
                  <c:v>39.4394607543945</c:v>
                </c:pt>
                <c:pt idx="537">
                  <c:v>39.4431304931641</c:v>
                </c:pt>
                <c:pt idx="538">
                  <c:v>39.4394607543945</c:v>
                </c:pt>
                <c:pt idx="539">
                  <c:v>39.4382400512695</c:v>
                </c:pt>
                <c:pt idx="540">
                  <c:v>39.4394607543945</c:v>
                </c:pt>
                <c:pt idx="541">
                  <c:v>39.4357872009277</c:v>
                </c:pt>
                <c:pt idx="542">
                  <c:v>39.4345550537109</c:v>
                </c:pt>
                <c:pt idx="543">
                  <c:v>39.4382400512695</c:v>
                </c:pt>
                <c:pt idx="544">
                  <c:v>39.4406814575195</c:v>
                </c:pt>
                <c:pt idx="545">
                  <c:v>39.4382400512695</c:v>
                </c:pt>
                <c:pt idx="546">
                  <c:v>39.4370079040527</c:v>
                </c:pt>
                <c:pt idx="547">
                  <c:v>39.4370079040527</c:v>
                </c:pt>
                <c:pt idx="548">
                  <c:v>39.4333343505859</c:v>
                </c:pt>
                <c:pt idx="549">
                  <c:v>39.4333343505859</c:v>
                </c:pt>
                <c:pt idx="550">
                  <c:v>39.4321022033691</c:v>
                </c:pt>
                <c:pt idx="551">
                  <c:v>39.4284400939941</c:v>
                </c:pt>
                <c:pt idx="552">
                  <c:v>39.4259796142578</c:v>
                </c:pt>
                <c:pt idx="553">
                  <c:v>39.4222946166992</c:v>
                </c:pt>
                <c:pt idx="554">
                  <c:v>39.4186210632324</c:v>
                </c:pt>
                <c:pt idx="555">
                  <c:v>39.4174003601074</c:v>
                </c:pt>
                <c:pt idx="556">
                  <c:v>39.4174003601074</c:v>
                </c:pt>
                <c:pt idx="557">
                  <c:v>39.4112777709961</c:v>
                </c:pt>
                <c:pt idx="558">
                  <c:v>39.4124946594238</c:v>
                </c:pt>
                <c:pt idx="559">
                  <c:v>39.4051399230957</c:v>
                </c:pt>
                <c:pt idx="560">
                  <c:v>39.4014778137207</c:v>
                </c:pt>
                <c:pt idx="561">
                  <c:v>39.4039192199707</c:v>
                </c:pt>
                <c:pt idx="562">
                  <c:v>39.4088249206543</c:v>
                </c:pt>
                <c:pt idx="563">
                  <c:v>39.4014778137207</c:v>
                </c:pt>
                <c:pt idx="564">
                  <c:v>39.3965721130371</c:v>
                </c:pt>
                <c:pt idx="565">
                  <c:v>39.3977928161621</c:v>
                </c:pt>
                <c:pt idx="566">
                  <c:v>39.3977928161621</c:v>
                </c:pt>
                <c:pt idx="567">
                  <c:v>39.3953399658203</c:v>
                </c:pt>
                <c:pt idx="568">
                  <c:v>39.4002456665039</c:v>
                </c:pt>
                <c:pt idx="569">
                  <c:v>39.3990249633789</c:v>
                </c:pt>
                <c:pt idx="570">
                  <c:v>39.3965721130371</c:v>
                </c:pt>
                <c:pt idx="571">
                  <c:v>39.386775970459</c:v>
                </c:pt>
                <c:pt idx="572">
                  <c:v>39.3831024169922</c:v>
                </c:pt>
                <c:pt idx="573">
                  <c:v>39.3843231201172</c:v>
                </c:pt>
                <c:pt idx="574">
                  <c:v>39.3843231201172</c:v>
                </c:pt>
                <c:pt idx="575">
                  <c:v>39.3794174194336</c:v>
                </c:pt>
                <c:pt idx="576">
                  <c:v>39.3733062744141</c:v>
                </c:pt>
                <c:pt idx="577">
                  <c:v>39.3745269775391</c:v>
                </c:pt>
                <c:pt idx="578">
                  <c:v>39.3708534240723</c:v>
                </c:pt>
                <c:pt idx="579">
                  <c:v>39.3671798706055</c:v>
                </c:pt>
                <c:pt idx="580">
                  <c:v>39.3634948730469</c:v>
                </c:pt>
                <c:pt idx="581">
                  <c:v>39.3671798706055</c:v>
                </c:pt>
                <c:pt idx="582">
                  <c:v>39.3647270202637</c:v>
                </c:pt>
                <c:pt idx="583">
                  <c:v>39.3586044311523</c:v>
                </c:pt>
                <c:pt idx="584">
                  <c:v>39.3598251342773</c:v>
                </c:pt>
                <c:pt idx="585">
                  <c:v>39.3586044311523</c:v>
                </c:pt>
                <c:pt idx="586">
                  <c:v>39.3536987304688</c:v>
                </c:pt>
                <c:pt idx="587">
                  <c:v>39.350025177002</c:v>
                </c:pt>
                <c:pt idx="588">
                  <c:v>39.351245880127</c:v>
                </c:pt>
                <c:pt idx="589">
                  <c:v>39.3475723266602</c:v>
                </c:pt>
                <c:pt idx="590">
                  <c:v>39.3451194763184</c:v>
                </c:pt>
                <c:pt idx="591">
                  <c:v>39.3426704406738</c:v>
                </c:pt>
                <c:pt idx="592">
                  <c:v>39.3426704406738</c:v>
                </c:pt>
                <c:pt idx="593">
                  <c:v>39.3414611816406</c:v>
                </c:pt>
                <c:pt idx="594">
                  <c:v>39.337776184082</c:v>
                </c:pt>
                <c:pt idx="595">
                  <c:v>39.337776184082</c:v>
                </c:pt>
                <c:pt idx="596">
                  <c:v>39.3402290344238</c:v>
                </c:pt>
                <c:pt idx="597">
                  <c:v>39.336555480957</c:v>
                </c:pt>
                <c:pt idx="598">
                  <c:v>39.3341026306152</c:v>
                </c:pt>
                <c:pt idx="599">
                  <c:v>39.337776184082</c:v>
                </c:pt>
                <c:pt idx="600">
                  <c:v>39.336555480957</c:v>
                </c:pt>
                <c:pt idx="601">
                  <c:v>39.3341026306152</c:v>
                </c:pt>
                <c:pt idx="602">
                  <c:v>39.336555480957</c:v>
                </c:pt>
                <c:pt idx="603">
                  <c:v>39.3341026306152</c:v>
                </c:pt>
                <c:pt idx="604">
                  <c:v>39.3341026306152</c:v>
                </c:pt>
                <c:pt idx="605">
                  <c:v>39.3341026306152</c:v>
                </c:pt>
                <c:pt idx="606">
                  <c:v>39.3341026306152</c:v>
                </c:pt>
                <c:pt idx="607">
                  <c:v>39.3328819274902</c:v>
                </c:pt>
                <c:pt idx="608">
                  <c:v>39.3291969299316</c:v>
                </c:pt>
                <c:pt idx="609">
                  <c:v>39.3291969299316</c:v>
                </c:pt>
                <c:pt idx="610">
                  <c:v>39.3304290771484</c:v>
                </c:pt>
                <c:pt idx="611">
                  <c:v>39.3279762268066</c:v>
                </c:pt>
                <c:pt idx="612">
                  <c:v>39.3279762268066</c:v>
                </c:pt>
                <c:pt idx="613">
                  <c:v>39.3255233764648</c:v>
                </c:pt>
                <c:pt idx="614">
                  <c:v>39.3230857849121</c:v>
                </c:pt>
                <c:pt idx="615">
                  <c:v>39.3181800842285</c:v>
                </c:pt>
                <c:pt idx="616">
                  <c:v>39.3181800842285</c:v>
                </c:pt>
                <c:pt idx="617">
                  <c:v>39.3157272338867</c:v>
                </c:pt>
                <c:pt idx="618">
                  <c:v>39.3132743835449</c:v>
                </c:pt>
                <c:pt idx="619">
                  <c:v>39.3096008300781</c:v>
                </c:pt>
                <c:pt idx="620">
                  <c:v>39.3071479797363</c:v>
                </c:pt>
                <c:pt idx="621">
                  <c:v>39.3034782409668</c:v>
                </c:pt>
                <c:pt idx="622">
                  <c:v>39.3034782409668</c:v>
                </c:pt>
                <c:pt idx="623">
                  <c:v>39.2985725402832</c:v>
                </c:pt>
                <c:pt idx="624">
                  <c:v>39.2973518371582</c:v>
                </c:pt>
                <c:pt idx="625">
                  <c:v>39.2961311340332</c:v>
                </c:pt>
                <c:pt idx="626">
                  <c:v>39.2900047302246</c:v>
                </c:pt>
                <c:pt idx="627">
                  <c:v>39.2900047302246</c:v>
                </c:pt>
                <c:pt idx="628">
                  <c:v>39.2924461364746</c:v>
                </c:pt>
                <c:pt idx="629">
                  <c:v>39.2900047302246</c:v>
                </c:pt>
                <c:pt idx="630">
                  <c:v>39.2900047302246</c:v>
                </c:pt>
                <c:pt idx="631">
                  <c:v>39.2875518798828</c:v>
                </c:pt>
                <c:pt idx="632">
                  <c:v>39.2838821411133</c:v>
                </c:pt>
                <c:pt idx="633">
                  <c:v>39.2863349914551</c:v>
                </c:pt>
                <c:pt idx="634">
                  <c:v>39.2802085876465</c:v>
                </c:pt>
                <c:pt idx="635">
                  <c:v>39.2814292907715</c:v>
                </c:pt>
                <c:pt idx="636">
                  <c:v>39.2826499938965</c:v>
                </c:pt>
                <c:pt idx="637">
                  <c:v>39.2789878845215</c:v>
                </c:pt>
                <c:pt idx="638">
                  <c:v>39.2777557373047</c:v>
                </c:pt>
                <c:pt idx="639">
                  <c:v>39.2777557373047</c:v>
                </c:pt>
                <c:pt idx="640">
                  <c:v>39.2728500366211</c:v>
                </c:pt>
                <c:pt idx="641">
                  <c:v>39.2765235900879</c:v>
                </c:pt>
                <c:pt idx="642">
                  <c:v>39.2728500366211</c:v>
                </c:pt>
                <c:pt idx="643">
                  <c:v>39.2728500366211</c:v>
                </c:pt>
                <c:pt idx="644">
                  <c:v>39.2716293334961</c:v>
                </c:pt>
                <c:pt idx="645">
                  <c:v>39.2679557800293</c:v>
                </c:pt>
                <c:pt idx="646">
                  <c:v>39.2679557800293</c:v>
                </c:pt>
                <c:pt idx="647">
                  <c:v>39.2679557800293</c:v>
                </c:pt>
                <c:pt idx="648">
                  <c:v>39.261833190918</c:v>
                </c:pt>
                <c:pt idx="649">
                  <c:v>39.263053894043</c:v>
                </c:pt>
                <c:pt idx="650">
                  <c:v>39.261833190918</c:v>
                </c:pt>
                <c:pt idx="651">
                  <c:v>39.261833190918</c:v>
                </c:pt>
                <c:pt idx="652">
                  <c:v>39.2581481933594</c:v>
                </c:pt>
                <c:pt idx="653">
                  <c:v>39.2593803405762</c:v>
                </c:pt>
                <c:pt idx="654">
                  <c:v>39.2569274902344</c:v>
                </c:pt>
                <c:pt idx="655">
                  <c:v>39.2556953430176</c:v>
                </c:pt>
                <c:pt idx="656">
                  <c:v>39.2544746398926</c:v>
                </c:pt>
                <c:pt idx="657">
                  <c:v>39.2508010864258</c:v>
                </c:pt>
                <c:pt idx="658">
                  <c:v>39.2508010864258</c:v>
                </c:pt>
                <c:pt idx="659">
                  <c:v>39.2508010864258</c:v>
                </c:pt>
                <c:pt idx="660">
                  <c:v>39.2495803833008</c:v>
                </c:pt>
                <c:pt idx="661">
                  <c:v>39.2508010864258</c:v>
                </c:pt>
                <c:pt idx="662">
                  <c:v>39.2532539367676</c:v>
                </c:pt>
                <c:pt idx="663">
                  <c:v>39.2532539367676</c:v>
                </c:pt>
                <c:pt idx="664">
                  <c:v>39.2520332336426</c:v>
                </c:pt>
                <c:pt idx="665">
                  <c:v>39.2520332336426</c:v>
                </c:pt>
                <c:pt idx="666">
                  <c:v>39.2556953430176</c:v>
                </c:pt>
                <c:pt idx="667">
                  <c:v>39.2581481933594</c:v>
                </c:pt>
                <c:pt idx="668">
                  <c:v>39.2581481933594</c:v>
                </c:pt>
                <c:pt idx="669">
                  <c:v>39.2581481933594</c:v>
                </c:pt>
                <c:pt idx="670">
                  <c:v>39.2593803405762</c:v>
                </c:pt>
                <c:pt idx="671">
                  <c:v>39.2569274902344</c:v>
                </c:pt>
                <c:pt idx="672">
                  <c:v>39.2544746398926</c:v>
                </c:pt>
                <c:pt idx="673">
                  <c:v>39.2544746398926</c:v>
                </c:pt>
                <c:pt idx="674">
                  <c:v>39.2544746398926</c:v>
                </c:pt>
                <c:pt idx="675">
                  <c:v>39.2544746398926</c:v>
                </c:pt>
                <c:pt idx="676">
                  <c:v>39.2508010864258</c:v>
                </c:pt>
                <c:pt idx="677">
                  <c:v>39.2508010864258</c:v>
                </c:pt>
                <c:pt idx="678">
                  <c:v>39.2508010864258</c:v>
                </c:pt>
                <c:pt idx="679">
                  <c:v>39.2508010864258</c:v>
                </c:pt>
                <c:pt idx="680">
                  <c:v>39.248348236084</c:v>
                </c:pt>
                <c:pt idx="681">
                  <c:v>39.2508010864258</c:v>
                </c:pt>
                <c:pt idx="682">
                  <c:v>39.2495803833008</c:v>
                </c:pt>
                <c:pt idx="683">
                  <c:v>39.2495803833008</c:v>
                </c:pt>
                <c:pt idx="684">
                  <c:v>39.2520332336426</c:v>
                </c:pt>
                <c:pt idx="685">
                  <c:v>39.248348236084</c:v>
                </c:pt>
                <c:pt idx="686">
                  <c:v>39.248348236084</c:v>
                </c:pt>
                <c:pt idx="687">
                  <c:v>39.2495803833008</c:v>
                </c:pt>
                <c:pt idx="688">
                  <c:v>39.248348236084</c:v>
                </c:pt>
                <c:pt idx="689">
                  <c:v>39.2446746826172</c:v>
                </c:pt>
                <c:pt idx="690">
                  <c:v>39.248348236084</c:v>
                </c:pt>
                <c:pt idx="691">
                  <c:v>39.2495803833008</c:v>
                </c:pt>
                <c:pt idx="692">
                  <c:v>39.2434577941895</c:v>
                </c:pt>
                <c:pt idx="693">
                  <c:v>39.2397727966309</c:v>
                </c:pt>
                <c:pt idx="694">
                  <c:v>39.2434577941895</c:v>
                </c:pt>
                <c:pt idx="695">
                  <c:v>39.2446746826172</c:v>
                </c:pt>
                <c:pt idx="696">
                  <c:v>39.2422370910645</c:v>
                </c:pt>
                <c:pt idx="697">
                  <c:v>39.2410049438477</c:v>
                </c:pt>
                <c:pt idx="698">
                  <c:v>39.2410049438477</c:v>
                </c:pt>
                <c:pt idx="699">
                  <c:v>39.2410049438477</c:v>
                </c:pt>
                <c:pt idx="700">
                  <c:v>39.2360992431641</c:v>
                </c:pt>
                <c:pt idx="701">
                  <c:v>39.2373313903809</c:v>
                </c:pt>
                <c:pt idx="702">
                  <c:v>39.2422370910645</c:v>
                </c:pt>
                <c:pt idx="703">
                  <c:v>39.2385520935059</c:v>
                </c:pt>
                <c:pt idx="704">
                  <c:v>39.2385520935059</c:v>
                </c:pt>
                <c:pt idx="705">
                  <c:v>39.2373313903809</c:v>
                </c:pt>
                <c:pt idx="706">
                  <c:v>39.2360992431641</c:v>
                </c:pt>
                <c:pt idx="707">
                  <c:v>39.2348670959473</c:v>
                </c:pt>
                <c:pt idx="708">
                  <c:v>39.2336463928223</c:v>
                </c:pt>
                <c:pt idx="709">
                  <c:v>39.2311935424805</c:v>
                </c:pt>
                <c:pt idx="710">
                  <c:v>39.2311935424805</c:v>
                </c:pt>
                <c:pt idx="711">
                  <c:v>39.2262992858887</c:v>
                </c:pt>
                <c:pt idx="712">
                  <c:v>39.2250671386719</c:v>
                </c:pt>
                <c:pt idx="713">
                  <c:v>39.2287406921387</c:v>
                </c:pt>
                <c:pt idx="714">
                  <c:v>39.2226142883301</c:v>
                </c:pt>
                <c:pt idx="715">
                  <c:v>39.2213821411133</c:v>
                </c:pt>
                <c:pt idx="716">
                  <c:v>39.2201614379883</c:v>
                </c:pt>
                <c:pt idx="717">
                  <c:v>39.2177238464356</c:v>
                </c:pt>
                <c:pt idx="718">
                  <c:v>39.2164916992188</c:v>
                </c:pt>
                <c:pt idx="719">
                  <c:v>39.2103652954102</c:v>
                </c:pt>
                <c:pt idx="720">
                  <c:v>39.2079238891602</c:v>
                </c:pt>
                <c:pt idx="721">
                  <c:v>39.2091445922852</c:v>
                </c:pt>
                <c:pt idx="722">
                  <c:v>39.2042388916016</c:v>
                </c:pt>
                <c:pt idx="723">
                  <c:v>39.2017860412598</c:v>
                </c:pt>
                <c:pt idx="724">
                  <c:v>39.2054710388184</c:v>
                </c:pt>
                <c:pt idx="725">
                  <c:v>39.2042388916016</c:v>
                </c:pt>
                <c:pt idx="726">
                  <c:v>39.2017860412598</c:v>
                </c:pt>
                <c:pt idx="727">
                  <c:v>39.2030067443848</c:v>
                </c:pt>
                <c:pt idx="728">
                  <c:v>39.2054710388184</c:v>
                </c:pt>
                <c:pt idx="729">
                  <c:v>39.2054710388184</c:v>
                </c:pt>
                <c:pt idx="730">
                  <c:v>39.2030067443848</c:v>
                </c:pt>
                <c:pt idx="731">
                  <c:v>39.2017860412598</c:v>
                </c:pt>
                <c:pt idx="732">
                  <c:v>39.1993446350098</c:v>
                </c:pt>
                <c:pt idx="733">
                  <c:v>39.1993446350098</c:v>
                </c:pt>
                <c:pt idx="734">
                  <c:v>39.198112487793</c:v>
                </c:pt>
                <c:pt idx="735">
                  <c:v>39.1944427490234</c:v>
                </c:pt>
                <c:pt idx="736">
                  <c:v>39.1956596374512</c:v>
                </c:pt>
                <c:pt idx="737">
                  <c:v>39.1956596374512</c:v>
                </c:pt>
                <c:pt idx="738">
                  <c:v>39.1932106018066</c:v>
                </c:pt>
                <c:pt idx="739">
                  <c:v>39.1956596374512</c:v>
                </c:pt>
                <c:pt idx="740">
                  <c:v>39.196891784668</c:v>
                </c:pt>
                <c:pt idx="741">
                  <c:v>39.1920013427734</c:v>
                </c:pt>
                <c:pt idx="742">
                  <c:v>39.1932106018066</c:v>
                </c:pt>
                <c:pt idx="743">
                  <c:v>39.1944427490234</c:v>
                </c:pt>
                <c:pt idx="744">
                  <c:v>39.1870956420898</c:v>
                </c:pt>
                <c:pt idx="745">
                  <c:v>39.1895484924316</c:v>
                </c:pt>
                <c:pt idx="746">
                  <c:v>39.1907691955566</c:v>
                </c:pt>
                <c:pt idx="747">
                  <c:v>39.1870956420898</c:v>
                </c:pt>
                <c:pt idx="748">
                  <c:v>39.1858634948731</c:v>
                </c:pt>
                <c:pt idx="749">
                  <c:v>39.1870956420898</c:v>
                </c:pt>
                <c:pt idx="750">
                  <c:v>39.1821899414063</c:v>
                </c:pt>
                <c:pt idx="751">
                  <c:v>39.1846427917481</c:v>
                </c:pt>
                <c:pt idx="752">
                  <c:v>39.1821899414063</c:v>
                </c:pt>
                <c:pt idx="753">
                  <c:v>39.1797370910645</c:v>
                </c:pt>
                <c:pt idx="754">
                  <c:v>39.1809692382813</c:v>
                </c:pt>
                <c:pt idx="755">
                  <c:v>39.1760635375977</c:v>
                </c:pt>
                <c:pt idx="756">
                  <c:v>39.1711692810059</c:v>
                </c:pt>
                <c:pt idx="757">
                  <c:v>39.1699371337891</c:v>
                </c:pt>
                <c:pt idx="758">
                  <c:v>39.1711692810059</c:v>
                </c:pt>
                <c:pt idx="759">
                  <c:v>39.1625938415527</c:v>
                </c:pt>
                <c:pt idx="760">
                  <c:v>39.1625938415527</c:v>
                </c:pt>
                <c:pt idx="761">
                  <c:v>39.1650466918945</c:v>
                </c:pt>
                <c:pt idx="762">
                  <c:v>39.1638145446777</c:v>
                </c:pt>
                <c:pt idx="763">
                  <c:v>39.1601409912109</c:v>
                </c:pt>
                <c:pt idx="764">
                  <c:v>39.1564674377441</c:v>
                </c:pt>
                <c:pt idx="765">
                  <c:v>39.1589088439941</c:v>
                </c:pt>
                <c:pt idx="766">
                  <c:v>39.1589088439941</c:v>
                </c:pt>
                <c:pt idx="767">
                  <c:v>39.1503410339356</c:v>
                </c:pt>
                <c:pt idx="768">
                  <c:v>39.1503410339356</c:v>
                </c:pt>
                <c:pt idx="769">
                  <c:v>39.1515617370606</c:v>
                </c:pt>
                <c:pt idx="770">
                  <c:v>39.1478881835938</c:v>
                </c:pt>
                <c:pt idx="771">
                  <c:v>39.1417617797852</c:v>
                </c:pt>
                <c:pt idx="772">
                  <c:v>39.1417617797852</c:v>
                </c:pt>
                <c:pt idx="773">
                  <c:v>39.144214630127</c:v>
                </c:pt>
                <c:pt idx="774">
                  <c:v>39.1368713378906</c:v>
                </c:pt>
                <c:pt idx="775">
                  <c:v>39.1356391906738</c:v>
                </c:pt>
                <c:pt idx="776">
                  <c:v>39.1393241882324</c:v>
                </c:pt>
                <c:pt idx="777">
                  <c:v>39.1417617797852</c:v>
                </c:pt>
                <c:pt idx="778">
                  <c:v>39.1368713378906</c:v>
                </c:pt>
                <c:pt idx="779">
                  <c:v>39.133186340332</c:v>
                </c:pt>
                <c:pt idx="780">
                  <c:v>39.133186340332</c:v>
                </c:pt>
                <c:pt idx="781">
                  <c:v>39.131965637207</c:v>
                </c:pt>
                <c:pt idx="782">
                  <c:v>39.1270599365234</c:v>
                </c:pt>
                <c:pt idx="783">
                  <c:v>39.1246070861816</c:v>
                </c:pt>
                <c:pt idx="784">
                  <c:v>39.1295127868652</c:v>
                </c:pt>
                <c:pt idx="785">
                  <c:v>39.1246070861816</c:v>
                </c:pt>
                <c:pt idx="786">
                  <c:v>39.1197128295898</c:v>
                </c:pt>
                <c:pt idx="787">
                  <c:v>39.1148071289063</c:v>
                </c:pt>
                <c:pt idx="788">
                  <c:v>39.1160392761231</c:v>
                </c:pt>
                <c:pt idx="789">
                  <c:v>39.1135864257813</c:v>
                </c:pt>
                <c:pt idx="790">
                  <c:v>39.1074638366699</c:v>
                </c:pt>
                <c:pt idx="791">
                  <c:v>39.1037902832031</c:v>
                </c:pt>
                <c:pt idx="792">
                  <c:v>39.1037902832031</c:v>
                </c:pt>
                <c:pt idx="793">
                  <c:v>39.0976638793945</c:v>
                </c:pt>
                <c:pt idx="794">
                  <c:v>39.0939903259277</c:v>
                </c:pt>
                <c:pt idx="795">
                  <c:v>39.0939903259277</c:v>
                </c:pt>
                <c:pt idx="796">
                  <c:v>39.0915374755859</c:v>
                </c:pt>
                <c:pt idx="797">
                  <c:v>39.0927581787109</c:v>
                </c:pt>
                <c:pt idx="798">
                  <c:v>39.0866432189941</c:v>
                </c:pt>
                <c:pt idx="799">
                  <c:v>39.0829582214356</c:v>
                </c:pt>
                <c:pt idx="800">
                  <c:v>39.0841903686523</c:v>
                </c:pt>
                <c:pt idx="801">
                  <c:v>39.0854110717773</c:v>
                </c:pt>
                <c:pt idx="802">
                  <c:v>39.0829582214356</c:v>
                </c:pt>
                <c:pt idx="803">
                  <c:v>39.0841903686523</c:v>
                </c:pt>
                <c:pt idx="804">
                  <c:v>39.0768432617188</c:v>
                </c:pt>
                <c:pt idx="805">
                  <c:v>39.0743789672852</c:v>
                </c:pt>
                <c:pt idx="806">
                  <c:v>39.0731620788574</c:v>
                </c:pt>
                <c:pt idx="807">
                  <c:v>39.0670356750488</c:v>
                </c:pt>
                <c:pt idx="808">
                  <c:v>39.0707092285156</c:v>
                </c:pt>
                <c:pt idx="809">
                  <c:v>39.0682678222656</c:v>
                </c:pt>
                <c:pt idx="810">
                  <c:v>39.064582824707</c:v>
                </c:pt>
                <c:pt idx="811">
                  <c:v>39.0658149719238</c:v>
                </c:pt>
                <c:pt idx="812">
                  <c:v>39.0621299743652</c:v>
                </c:pt>
                <c:pt idx="813">
                  <c:v>39.0609092712402</c:v>
                </c:pt>
                <c:pt idx="814">
                  <c:v>39.0621299743652</c:v>
                </c:pt>
                <c:pt idx="815">
                  <c:v>39.0572357177734</c:v>
                </c:pt>
                <c:pt idx="816">
                  <c:v>39.0584678649902</c:v>
                </c:pt>
                <c:pt idx="817">
                  <c:v>39.0584678649902</c:v>
                </c:pt>
                <c:pt idx="818">
                  <c:v>39.0498886108398</c:v>
                </c:pt>
                <c:pt idx="819">
                  <c:v>39.0474357604981</c:v>
                </c:pt>
                <c:pt idx="820">
                  <c:v>39.0474357604981</c:v>
                </c:pt>
                <c:pt idx="821">
                  <c:v>39.0425186157227</c:v>
                </c:pt>
                <c:pt idx="822">
                  <c:v>39.0449714660645</c:v>
                </c:pt>
                <c:pt idx="823">
                  <c:v>39.0449714660645</c:v>
                </c:pt>
                <c:pt idx="824">
                  <c:v>39.0388450622559</c:v>
                </c:pt>
                <c:pt idx="825">
                  <c:v>39.0425186157227</c:v>
                </c:pt>
                <c:pt idx="826">
                  <c:v>39.0376129150391</c:v>
                </c:pt>
                <c:pt idx="827">
                  <c:v>39.0351715087891</c:v>
                </c:pt>
                <c:pt idx="828">
                  <c:v>39.0412979125977</c:v>
                </c:pt>
                <c:pt idx="829">
                  <c:v>39.0388450622559</c:v>
                </c:pt>
                <c:pt idx="830">
                  <c:v>39.0412979125977</c:v>
                </c:pt>
                <c:pt idx="831">
                  <c:v>39.0425186157227</c:v>
                </c:pt>
                <c:pt idx="832">
                  <c:v>39.0376129150391</c:v>
                </c:pt>
                <c:pt idx="833">
                  <c:v>39.0339508056641</c:v>
                </c:pt>
                <c:pt idx="834">
                  <c:v>39.0376129150391</c:v>
                </c:pt>
                <c:pt idx="835">
                  <c:v>39.0339508056641</c:v>
                </c:pt>
                <c:pt idx="836">
                  <c:v>39.0363922119141</c:v>
                </c:pt>
                <c:pt idx="837">
                  <c:v>39.0351715087891</c:v>
                </c:pt>
                <c:pt idx="838">
                  <c:v>39.0327186584473</c:v>
                </c:pt>
                <c:pt idx="839">
                  <c:v>39.0315017700195</c:v>
                </c:pt>
                <c:pt idx="840">
                  <c:v>39.0278167724609</c:v>
                </c:pt>
                <c:pt idx="841">
                  <c:v>39.0217018127441</c:v>
                </c:pt>
                <c:pt idx="842">
                  <c:v>39.0204696655273</c:v>
                </c:pt>
                <c:pt idx="843">
                  <c:v>39.0180168151856</c:v>
                </c:pt>
                <c:pt idx="844">
                  <c:v>39.0143432617188</c:v>
                </c:pt>
                <c:pt idx="845">
                  <c:v>39.011890411377</c:v>
                </c:pt>
                <c:pt idx="846">
                  <c:v>39.0082168579102</c:v>
                </c:pt>
                <c:pt idx="847">
                  <c:v>39.0082168579102</c:v>
                </c:pt>
                <c:pt idx="848">
                  <c:v>39.0057754516602</c:v>
                </c:pt>
                <c:pt idx="849">
                  <c:v>39.0045433044434</c:v>
                </c:pt>
                <c:pt idx="850">
                  <c:v>39.0082168579102</c:v>
                </c:pt>
                <c:pt idx="851">
                  <c:v>39.011890411377</c:v>
                </c:pt>
                <c:pt idx="852">
                  <c:v>39.0082168579102</c:v>
                </c:pt>
                <c:pt idx="853">
                  <c:v>39.0033226013184</c:v>
                </c:pt>
                <c:pt idx="854">
                  <c:v>39.0033226013184</c:v>
                </c:pt>
                <c:pt idx="855">
                  <c:v>38.9996376037598</c:v>
                </c:pt>
                <c:pt idx="856">
                  <c:v>38.994743347168</c:v>
                </c:pt>
                <c:pt idx="857">
                  <c:v>38.9898490905762</c:v>
                </c:pt>
                <c:pt idx="858">
                  <c:v>38.9910583496094</c:v>
                </c:pt>
                <c:pt idx="859">
                  <c:v>38.9886169433594</c:v>
                </c:pt>
                <c:pt idx="860">
                  <c:v>38.9837112426758</c:v>
                </c:pt>
                <c:pt idx="861">
                  <c:v>38.9800415039063</c:v>
                </c:pt>
                <c:pt idx="862">
                  <c:v>38.9837112426758</c:v>
                </c:pt>
                <c:pt idx="863">
                  <c:v>38.9837112426758</c:v>
                </c:pt>
                <c:pt idx="864">
                  <c:v>38.9800415039063</c:v>
                </c:pt>
                <c:pt idx="865">
                  <c:v>38.9837112426758</c:v>
                </c:pt>
                <c:pt idx="866">
                  <c:v>38.9861640930176</c:v>
                </c:pt>
                <c:pt idx="867">
                  <c:v>38.9861640930176</c:v>
                </c:pt>
                <c:pt idx="868">
                  <c:v>38.9812736511231</c:v>
                </c:pt>
                <c:pt idx="869">
                  <c:v>38.9788208007813</c:v>
                </c:pt>
                <c:pt idx="870">
                  <c:v>38.9812736511231</c:v>
                </c:pt>
                <c:pt idx="871">
                  <c:v>38.9775886535645</c:v>
                </c:pt>
                <c:pt idx="872">
                  <c:v>38.9714736938477</c:v>
                </c:pt>
                <c:pt idx="873">
                  <c:v>38.9702415466309</c:v>
                </c:pt>
                <c:pt idx="874">
                  <c:v>38.9751358032227</c:v>
                </c:pt>
                <c:pt idx="875">
                  <c:v>38.9739151000977</c:v>
                </c:pt>
                <c:pt idx="876">
                  <c:v>38.9726943969727</c:v>
                </c:pt>
                <c:pt idx="877">
                  <c:v>38.9726943969727</c:v>
                </c:pt>
                <c:pt idx="878">
                  <c:v>38.9751358032227</c:v>
                </c:pt>
                <c:pt idx="879">
                  <c:v>38.9739151000977</c:v>
                </c:pt>
                <c:pt idx="880">
                  <c:v>38.9702415466309</c:v>
                </c:pt>
                <c:pt idx="881">
                  <c:v>38.9739151000977</c:v>
                </c:pt>
                <c:pt idx="882">
                  <c:v>38.9775886535645</c:v>
                </c:pt>
                <c:pt idx="883">
                  <c:v>38.9726943969727</c:v>
                </c:pt>
                <c:pt idx="884">
                  <c:v>38.9714736938477</c:v>
                </c:pt>
                <c:pt idx="885">
                  <c:v>38.9702415466309</c:v>
                </c:pt>
                <c:pt idx="886">
                  <c:v>38.9653358459473</c:v>
                </c:pt>
                <c:pt idx="887">
                  <c:v>38.9641151428223</c:v>
                </c:pt>
                <c:pt idx="888">
                  <c:v>38.9616622924805</c:v>
                </c:pt>
                <c:pt idx="889">
                  <c:v>38.9616622924805</c:v>
                </c:pt>
                <c:pt idx="890">
                  <c:v>38.9579887390137</c:v>
                </c:pt>
                <c:pt idx="891">
                  <c:v>38.9555358886719</c:v>
                </c:pt>
                <c:pt idx="892">
                  <c:v>38.9543151855469</c:v>
                </c:pt>
                <c:pt idx="893">
                  <c:v>38.9530944824219</c:v>
                </c:pt>
                <c:pt idx="894">
                  <c:v>38.9506416320801</c:v>
                </c:pt>
                <c:pt idx="895">
                  <c:v>38.9494094848633</c:v>
                </c:pt>
                <c:pt idx="896">
                  <c:v>38.9506416320801</c:v>
                </c:pt>
                <c:pt idx="897">
                  <c:v>38.9518623352051</c:v>
                </c:pt>
                <c:pt idx="898">
                  <c:v>38.9481887817383</c:v>
                </c:pt>
                <c:pt idx="899">
                  <c:v>38.9469566345215</c:v>
                </c:pt>
                <c:pt idx="900">
                  <c:v>38.9506416320801</c:v>
                </c:pt>
                <c:pt idx="901">
                  <c:v>38.9445152282715</c:v>
                </c:pt>
                <c:pt idx="902">
                  <c:v>38.9432830810547</c:v>
                </c:pt>
                <c:pt idx="903">
                  <c:v>38.9445152282715</c:v>
                </c:pt>
                <c:pt idx="904">
                  <c:v>38.9420623779297</c:v>
                </c:pt>
                <c:pt idx="905">
                  <c:v>38.9383773803711</c:v>
                </c:pt>
                <c:pt idx="906">
                  <c:v>38.9371681213379</c:v>
                </c:pt>
                <c:pt idx="907">
                  <c:v>38.9347152709961</c:v>
                </c:pt>
                <c:pt idx="908">
                  <c:v>38.9322624206543</c:v>
                </c:pt>
                <c:pt idx="909">
                  <c:v>38.9310302734375</c:v>
                </c:pt>
                <c:pt idx="910">
                  <c:v>38.9285888671875</c:v>
                </c:pt>
                <c:pt idx="911">
                  <c:v>38.9249038696289</c:v>
                </c:pt>
                <c:pt idx="912">
                  <c:v>38.9236831665039</c:v>
                </c:pt>
                <c:pt idx="913">
                  <c:v>38.9249038696289</c:v>
                </c:pt>
                <c:pt idx="914">
                  <c:v>38.9224510192871</c:v>
                </c:pt>
                <c:pt idx="915">
                  <c:v>38.9212303161621</c:v>
                </c:pt>
                <c:pt idx="916">
                  <c:v>38.9200096130371</c:v>
                </c:pt>
                <c:pt idx="917">
                  <c:v>38.9212303161621</c:v>
                </c:pt>
                <c:pt idx="918">
                  <c:v>38.9236831665039</c:v>
                </c:pt>
                <c:pt idx="919">
                  <c:v>38.9212303161621</c:v>
                </c:pt>
                <c:pt idx="920">
                  <c:v>38.9175567626953</c:v>
                </c:pt>
                <c:pt idx="921">
                  <c:v>38.9187889099121</c:v>
                </c:pt>
                <c:pt idx="922">
                  <c:v>38.9175567626953</c:v>
                </c:pt>
                <c:pt idx="923">
                  <c:v>38.9126510620117</c:v>
                </c:pt>
                <c:pt idx="924">
                  <c:v>38.9114303588867</c:v>
                </c:pt>
                <c:pt idx="925">
                  <c:v>38.9126510620117</c:v>
                </c:pt>
                <c:pt idx="926">
                  <c:v>38.9102096557617</c:v>
                </c:pt>
                <c:pt idx="927">
                  <c:v>38.9089775085449</c:v>
                </c:pt>
                <c:pt idx="928">
                  <c:v>38.9065246582031</c:v>
                </c:pt>
                <c:pt idx="929">
                  <c:v>38.9028511047363</c:v>
                </c:pt>
                <c:pt idx="930">
                  <c:v>38.9053039550781</c:v>
                </c:pt>
                <c:pt idx="931">
                  <c:v>38.9065246582031</c:v>
                </c:pt>
                <c:pt idx="932">
                  <c:v>38.9040718078613</c:v>
                </c:pt>
                <c:pt idx="933">
                  <c:v>38.8991813659668</c:v>
                </c:pt>
                <c:pt idx="934">
                  <c:v>38.9004135131836</c:v>
                </c:pt>
                <c:pt idx="935">
                  <c:v>38.9016304016113</c:v>
                </c:pt>
                <c:pt idx="936">
                  <c:v>38.8979606628418</c:v>
                </c:pt>
                <c:pt idx="937">
                  <c:v>38.8942756652832</c:v>
                </c:pt>
                <c:pt idx="938">
                  <c:v>38.8979606628418</c:v>
                </c:pt>
                <c:pt idx="939">
                  <c:v>38.8991813659668</c:v>
                </c:pt>
                <c:pt idx="940">
                  <c:v>38.8942756652832</c:v>
                </c:pt>
                <c:pt idx="941">
                  <c:v>38.8918342590332</c:v>
                </c:pt>
                <c:pt idx="942">
                  <c:v>38.8918342590332</c:v>
                </c:pt>
                <c:pt idx="943">
                  <c:v>38.8979606628418</c:v>
                </c:pt>
                <c:pt idx="944">
                  <c:v>38.8942756652832</c:v>
                </c:pt>
                <c:pt idx="945">
                  <c:v>38.8893814086914</c:v>
                </c:pt>
                <c:pt idx="946">
                  <c:v>38.8893814086914</c:v>
                </c:pt>
                <c:pt idx="947">
                  <c:v>38.8893814086914</c:v>
                </c:pt>
                <c:pt idx="948">
                  <c:v>38.8869285583496</c:v>
                </c:pt>
                <c:pt idx="949">
                  <c:v>38.8820343017578</c:v>
                </c:pt>
                <c:pt idx="950">
                  <c:v>38.8820343017578</c:v>
                </c:pt>
                <c:pt idx="951">
                  <c:v>38.8856964111328</c:v>
                </c:pt>
                <c:pt idx="952">
                  <c:v>38.8832550048828</c:v>
                </c:pt>
                <c:pt idx="953">
                  <c:v>38.8771286010742</c:v>
                </c:pt>
                <c:pt idx="954">
                  <c:v>38.8759078979492</c:v>
                </c:pt>
                <c:pt idx="955">
                  <c:v>38.880802154541</c:v>
                </c:pt>
                <c:pt idx="956">
                  <c:v>38.8771286010742</c:v>
                </c:pt>
                <c:pt idx="957">
                  <c:v>38.8710021972656</c:v>
                </c:pt>
                <c:pt idx="958">
                  <c:v>38.8697700500488</c:v>
                </c:pt>
                <c:pt idx="959">
                  <c:v>38.8759078979492</c:v>
                </c:pt>
                <c:pt idx="960">
                  <c:v>38.8759078979492</c:v>
                </c:pt>
                <c:pt idx="961">
                  <c:v>38.8685493469238</c:v>
                </c:pt>
                <c:pt idx="962">
                  <c:v>38.864875793457</c:v>
                </c:pt>
                <c:pt idx="963">
                  <c:v>38.8685493469238</c:v>
                </c:pt>
                <c:pt idx="964">
                  <c:v>38.8697700500488</c:v>
                </c:pt>
                <c:pt idx="965">
                  <c:v>38.8661079406738</c:v>
                </c:pt>
                <c:pt idx="966">
                  <c:v>38.8661079406738</c:v>
                </c:pt>
                <c:pt idx="967">
                  <c:v>38.8697700500488</c:v>
                </c:pt>
                <c:pt idx="968">
                  <c:v>38.8710021972656</c:v>
                </c:pt>
                <c:pt idx="969">
                  <c:v>38.863655090332</c:v>
                </c:pt>
                <c:pt idx="970">
                  <c:v>38.8599700927734</c:v>
                </c:pt>
                <c:pt idx="971">
                  <c:v>38.8661079406738</c:v>
                </c:pt>
                <c:pt idx="972">
                  <c:v>38.8673286437988</c:v>
                </c:pt>
                <c:pt idx="973">
                  <c:v>38.864875793457</c:v>
                </c:pt>
                <c:pt idx="974">
                  <c:v>38.8624229431152</c:v>
                </c:pt>
                <c:pt idx="975">
                  <c:v>38.8599700927734</c:v>
                </c:pt>
                <c:pt idx="976">
                  <c:v>38.8612022399902</c:v>
                </c:pt>
                <c:pt idx="977">
                  <c:v>38.8550643920898</c:v>
                </c:pt>
                <c:pt idx="978">
                  <c:v>38.8477172851563</c:v>
                </c:pt>
                <c:pt idx="979">
                  <c:v>38.8489379882813</c:v>
                </c:pt>
                <c:pt idx="980">
                  <c:v>38.8513793945313</c:v>
                </c:pt>
                <c:pt idx="981">
                  <c:v>38.8477172851563</c:v>
                </c:pt>
                <c:pt idx="982">
                  <c:v>38.8403587341309</c:v>
                </c:pt>
                <c:pt idx="983">
                  <c:v>38.8379173278809</c:v>
                </c:pt>
                <c:pt idx="984">
                  <c:v>38.8379173278809</c:v>
                </c:pt>
                <c:pt idx="985">
                  <c:v>38.8366851806641</c:v>
                </c:pt>
                <c:pt idx="986">
                  <c:v>38.8330116271973</c:v>
                </c:pt>
                <c:pt idx="987">
                  <c:v>38.8317909240723</c:v>
                </c:pt>
                <c:pt idx="988">
                  <c:v>38.8330116271973</c:v>
                </c:pt>
                <c:pt idx="989">
                  <c:v>38.8330116271973</c:v>
                </c:pt>
                <c:pt idx="990">
                  <c:v>38.8293380737305</c:v>
                </c:pt>
                <c:pt idx="991">
                  <c:v>38.8256530761719</c:v>
                </c:pt>
                <c:pt idx="992">
                  <c:v>38.8268852233887</c:v>
                </c:pt>
                <c:pt idx="993">
                  <c:v>38.8244323730469</c:v>
                </c:pt>
                <c:pt idx="994">
                  <c:v>38.8219909667969</c:v>
                </c:pt>
                <c:pt idx="995">
                  <c:v>38.8232116699219</c:v>
                </c:pt>
                <c:pt idx="996">
                  <c:v>38.8183059692383</c:v>
                </c:pt>
                <c:pt idx="997">
                  <c:v>38.8195381164551</c:v>
                </c:pt>
                <c:pt idx="998">
                  <c:v>38.8183059692383</c:v>
                </c:pt>
                <c:pt idx="999">
                  <c:v>38.8146324157715</c:v>
                </c:pt>
                <c:pt idx="1000">
                  <c:v>38.8170738220215</c:v>
                </c:pt>
                <c:pt idx="1001">
                  <c:v>38.8121795654297</c:v>
                </c:pt>
                <c:pt idx="1002">
                  <c:v>38.8146324157715</c:v>
                </c:pt>
                <c:pt idx="1003">
                  <c:v>38.8085060119629</c:v>
                </c:pt>
                <c:pt idx="1004">
                  <c:v>38.8097267150879</c:v>
                </c:pt>
                <c:pt idx="1005">
                  <c:v>38.8109588623047</c:v>
                </c:pt>
                <c:pt idx="1006">
                  <c:v>38.8085060119629</c:v>
                </c:pt>
                <c:pt idx="1007">
                  <c:v>38.8085060119629</c:v>
                </c:pt>
                <c:pt idx="1008">
                  <c:v>38.8072738647461</c:v>
                </c:pt>
                <c:pt idx="1009">
                  <c:v>38.7999267578125</c:v>
                </c:pt>
                <c:pt idx="1010">
                  <c:v>38.8048324584961</c:v>
                </c:pt>
                <c:pt idx="1011">
                  <c:v>38.8048324584961</c:v>
                </c:pt>
                <c:pt idx="1012">
                  <c:v>38.8060531616211</c:v>
                </c:pt>
                <c:pt idx="1013">
                  <c:v>38.8023796081543</c:v>
                </c:pt>
                <c:pt idx="1014">
                  <c:v>38.7999267578125</c:v>
                </c:pt>
                <c:pt idx="1015">
                  <c:v>38.8011589050293</c:v>
                </c:pt>
                <c:pt idx="1016">
                  <c:v>38.7986946105957</c:v>
                </c:pt>
                <c:pt idx="1017">
                  <c:v>38.7999267578125</c:v>
                </c:pt>
                <c:pt idx="1018">
                  <c:v>38.7999267578125</c:v>
                </c:pt>
                <c:pt idx="1019">
                  <c:v>38.7938003540039</c:v>
                </c:pt>
                <c:pt idx="1020">
                  <c:v>38.7938003540039</c:v>
                </c:pt>
                <c:pt idx="1021">
                  <c:v>38.7925796508789</c:v>
                </c:pt>
                <c:pt idx="1022">
                  <c:v>38.7962532043457</c:v>
                </c:pt>
                <c:pt idx="1023">
                  <c:v>38.7913475036621</c:v>
                </c:pt>
                <c:pt idx="1024">
                  <c:v>38.7950325012207</c:v>
                </c:pt>
                <c:pt idx="1025">
                  <c:v>38.7925796508789</c:v>
                </c:pt>
                <c:pt idx="1026">
                  <c:v>38.7913475036621</c:v>
                </c:pt>
                <c:pt idx="1027">
                  <c:v>38.7913475036621</c:v>
                </c:pt>
                <c:pt idx="1028">
                  <c:v>38.7925796508789</c:v>
                </c:pt>
                <c:pt idx="1029">
                  <c:v>38.7913475036621</c:v>
                </c:pt>
                <c:pt idx="1030">
                  <c:v>38.7864532470703</c:v>
                </c:pt>
                <c:pt idx="1031">
                  <c:v>38.7840003967285</c:v>
                </c:pt>
                <c:pt idx="1032">
                  <c:v>38.7840003967285</c:v>
                </c:pt>
                <c:pt idx="1033">
                  <c:v>38.7803268432617</c:v>
                </c:pt>
                <c:pt idx="1034">
                  <c:v>38.7791061401367</c:v>
                </c:pt>
                <c:pt idx="1035">
                  <c:v>38.7754211425781</c:v>
                </c:pt>
                <c:pt idx="1036">
                  <c:v>38.7754211425781</c:v>
                </c:pt>
                <c:pt idx="1037">
                  <c:v>38.7705268859863</c:v>
                </c:pt>
                <c:pt idx="1038">
                  <c:v>38.7680740356445</c:v>
                </c:pt>
                <c:pt idx="1039">
                  <c:v>38.7693061828613</c:v>
                </c:pt>
                <c:pt idx="1040">
                  <c:v>38.7705268859863</c:v>
                </c:pt>
                <c:pt idx="1041">
                  <c:v>38.7729682922363</c:v>
                </c:pt>
                <c:pt idx="1042">
                  <c:v>38.7717475891113</c:v>
                </c:pt>
                <c:pt idx="1043">
                  <c:v>38.7742004394531</c:v>
                </c:pt>
                <c:pt idx="1044">
                  <c:v>38.7742004394531</c:v>
                </c:pt>
                <c:pt idx="1045">
                  <c:v>38.7754211425781</c:v>
                </c:pt>
                <c:pt idx="1046">
                  <c:v>38.7717475891113</c:v>
                </c:pt>
                <c:pt idx="1047">
                  <c:v>38.7680740356445</c:v>
                </c:pt>
                <c:pt idx="1048">
                  <c:v>38.7693061828613</c:v>
                </c:pt>
                <c:pt idx="1049">
                  <c:v>38.7656211853027</c:v>
                </c:pt>
                <c:pt idx="1050">
                  <c:v>38.7594947814941</c:v>
                </c:pt>
                <c:pt idx="1051">
                  <c:v>38.7582740783691</c:v>
                </c:pt>
                <c:pt idx="1052">
                  <c:v>38.7545852661133</c:v>
                </c:pt>
                <c:pt idx="1053">
                  <c:v>38.7509269714356</c:v>
                </c:pt>
                <c:pt idx="1054">
                  <c:v>38.7484703063965</c:v>
                </c:pt>
                <c:pt idx="1055">
                  <c:v>38.7533645629883</c:v>
                </c:pt>
                <c:pt idx="1056">
                  <c:v>38.7545852661133</c:v>
                </c:pt>
                <c:pt idx="1057">
                  <c:v>38.7484703063965</c:v>
                </c:pt>
                <c:pt idx="1058">
                  <c:v>38.7447853088379</c:v>
                </c:pt>
                <c:pt idx="1059">
                  <c:v>38.7411117553711</c:v>
                </c:pt>
                <c:pt idx="1060">
                  <c:v>38.7386589050293</c:v>
                </c:pt>
                <c:pt idx="1061">
                  <c:v>38.7362060546875</c:v>
                </c:pt>
                <c:pt idx="1062">
                  <c:v>38.7325439453125</c:v>
                </c:pt>
                <c:pt idx="1063">
                  <c:v>38.7288589477539</c:v>
                </c:pt>
                <c:pt idx="1064">
                  <c:v>38.7227325439453</c:v>
                </c:pt>
                <c:pt idx="1065">
                  <c:v>38.7251853942871</c:v>
                </c:pt>
                <c:pt idx="1066">
                  <c:v>38.7202796936035</c:v>
                </c:pt>
                <c:pt idx="1067">
                  <c:v>38.7215118408203</c:v>
                </c:pt>
                <c:pt idx="1068">
                  <c:v>38.7215118408203</c:v>
                </c:pt>
                <c:pt idx="1069">
                  <c:v>38.7227325439453</c:v>
                </c:pt>
                <c:pt idx="1070">
                  <c:v>38.7215118408203</c:v>
                </c:pt>
                <c:pt idx="1071">
                  <c:v>38.7178382873535</c:v>
                </c:pt>
                <c:pt idx="1072">
                  <c:v>38.7190589904785</c:v>
                </c:pt>
                <c:pt idx="1073">
                  <c:v>38.7190589904785</c:v>
                </c:pt>
                <c:pt idx="1074">
                  <c:v>38.7190589904785</c:v>
                </c:pt>
                <c:pt idx="1075">
                  <c:v>38.7190589904785</c:v>
                </c:pt>
                <c:pt idx="1076">
                  <c:v>38.7141647338867</c:v>
                </c:pt>
                <c:pt idx="1077">
                  <c:v>38.7141647338867</c:v>
                </c:pt>
                <c:pt idx="1078">
                  <c:v>38.7092590332031</c:v>
                </c:pt>
                <c:pt idx="1079">
                  <c:v>38.7104797363281</c:v>
                </c:pt>
                <c:pt idx="1080">
                  <c:v>38.7080383300781</c:v>
                </c:pt>
                <c:pt idx="1081">
                  <c:v>38.7080383300781</c:v>
                </c:pt>
                <c:pt idx="1082">
                  <c:v>38.7080383300781</c:v>
                </c:pt>
                <c:pt idx="1083">
                  <c:v>38.7068061828613</c:v>
                </c:pt>
                <c:pt idx="1084">
                  <c:v>38.6957855224609</c:v>
                </c:pt>
                <c:pt idx="1085">
                  <c:v>38.6957855224609</c:v>
                </c:pt>
                <c:pt idx="1086">
                  <c:v>38.6933326721191</c:v>
                </c:pt>
                <c:pt idx="1087">
                  <c:v>38.6945533752441</c:v>
                </c:pt>
                <c:pt idx="1088">
                  <c:v>38.6921005249023</c:v>
                </c:pt>
                <c:pt idx="1089">
                  <c:v>38.6921005249023</c:v>
                </c:pt>
                <c:pt idx="1090">
                  <c:v>38.6896591186523</c:v>
                </c:pt>
                <c:pt idx="1091">
                  <c:v>38.6884269714356</c:v>
                </c:pt>
                <c:pt idx="1092">
                  <c:v>38.6859741210938</c:v>
                </c:pt>
                <c:pt idx="1093">
                  <c:v>38.6908798217773</c:v>
                </c:pt>
                <c:pt idx="1094">
                  <c:v>38.6872062683106</c:v>
                </c:pt>
                <c:pt idx="1095">
                  <c:v>38.6847534179688</c:v>
                </c:pt>
                <c:pt idx="1096">
                  <c:v>38.6823120117188</c:v>
                </c:pt>
                <c:pt idx="1097">
                  <c:v>38.681079864502</c:v>
                </c:pt>
                <c:pt idx="1098">
                  <c:v>38.6761741638184</c:v>
                </c:pt>
                <c:pt idx="1099">
                  <c:v>38.6725120544434</c:v>
                </c:pt>
                <c:pt idx="1100">
                  <c:v>38.6749534606934</c:v>
                </c:pt>
                <c:pt idx="1101">
                  <c:v>38.6749534606934</c:v>
                </c:pt>
                <c:pt idx="1102">
                  <c:v>38.6712799072266</c:v>
                </c:pt>
                <c:pt idx="1103">
                  <c:v>38.6749534606934</c:v>
                </c:pt>
                <c:pt idx="1104">
                  <c:v>38.6725120544434</c:v>
                </c:pt>
                <c:pt idx="1105">
                  <c:v>38.6737327575684</c:v>
                </c:pt>
                <c:pt idx="1106">
                  <c:v>38.6725120544434</c:v>
                </c:pt>
                <c:pt idx="1107">
                  <c:v>38.6700439453125</c:v>
                </c:pt>
                <c:pt idx="1108">
                  <c:v>38.6639175415039</c:v>
                </c:pt>
                <c:pt idx="1109">
                  <c:v>38.6590118408203</c:v>
                </c:pt>
                <c:pt idx="1110">
                  <c:v>38.6577796936035</c:v>
                </c:pt>
                <c:pt idx="1111">
                  <c:v>38.6553382873535</c:v>
                </c:pt>
                <c:pt idx="1112">
                  <c:v>38.6516532897949</c:v>
                </c:pt>
                <c:pt idx="1113">
                  <c:v>38.6479797363281</c:v>
                </c:pt>
                <c:pt idx="1114">
                  <c:v>38.6443061828613</c:v>
                </c:pt>
                <c:pt idx="1115">
                  <c:v>38.6418533325195</c:v>
                </c:pt>
                <c:pt idx="1116">
                  <c:v>38.6455383300781</c:v>
                </c:pt>
                <c:pt idx="1117">
                  <c:v>38.6443061828613</c:v>
                </c:pt>
                <c:pt idx="1118">
                  <c:v>38.6430854797363</c:v>
                </c:pt>
                <c:pt idx="1119">
                  <c:v>38.6406326293945</c:v>
                </c:pt>
                <c:pt idx="1120">
                  <c:v>38.6406326293945</c:v>
                </c:pt>
                <c:pt idx="1121">
                  <c:v>38.6345062255859</c:v>
                </c:pt>
                <c:pt idx="1122">
                  <c:v>38.6345062255859</c:v>
                </c:pt>
                <c:pt idx="1123">
                  <c:v>38.6320533752441</c:v>
                </c:pt>
                <c:pt idx="1124">
                  <c:v>38.6271591186523</c:v>
                </c:pt>
                <c:pt idx="1125">
                  <c:v>38.6247062683106</c:v>
                </c:pt>
                <c:pt idx="1126">
                  <c:v>38.6210327148438</c:v>
                </c:pt>
                <c:pt idx="1127">
                  <c:v>38.6185760498047</c:v>
                </c:pt>
                <c:pt idx="1128">
                  <c:v>38.6148910522461</c:v>
                </c:pt>
                <c:pt idx="1129">
                  <c:v>38.6136703491211</c:v>
                </c:pt>
                <c:pt idx="1130">
                  <c:v>38.6124496459961</c:v>
                </c:pt>
                <c:pt idx="1131">
                  <c:v>38.6087760925293</c:v>
                </c:pt>
                <c:pt idx="1132">
                  <c:v>38.6099967956543</c:v>
                </c:pt>
                <c:pt idx="1133">
                  <c:v>38.6063232421875</c:v>
                </c:pt>
                <c:pt idx="1134">
                  <c:v>38.6050910949707</c:v>
                </c:pt>
                <c:pt idx="1135">
                  <c:v>38.6050910949707</c:v>
                </c:pt>
                <c:pt idx="1136">
                  <c:v>38.6001968383789</c:v>
                </c:pt>
                <c:pt idx="1137">
                  <c:v>38.5989761352539</c:v>
                </c:pt>
                <c:pt idx="1138">
                  <c:v>38.5952911376953</c:v>
                </c:pt>
                <c:pt idx="1139">
                  <c:v>38.5977439880371</c:v>
                </c:pt>
                <c:pt idx="1140">
                  <c:v>38.5928497314453</c:v>
                </c:pt>
                <c:pt idx="1141">
                  <c:v>38.5891647338867</c:v>
                </c:pt>
                <c:pt idx="1142">
                  <c:v>38.5903968811035</c:v>
                </c:pt>
                <c:pt idx="1143">
                  <c:v>38.5842704772949</c:v>
                </c:pt>
                <c:pt idx="1144">
                  <c:v>38.5867118835449</c:v>
                </c:pt>
                <c:pt idx="1145">
                  <c:v>38.5818176269531</c:v>
                </c:pt>
                <c:pt idx="1146">
                  <c:v>38.5867118835449</c:v>
                </c:pt>
                <c:pt idx="1147">
                  <c:v>38.5818176269531</c:v>
                </c:pt>
                <c:pt idx="1148">
                  <c:v>38.5769233703613</c:v>
                </c:pt>
                <c:pt idx="1149">
                  <c:v>38.5830497741699</c:v>
                </c:pt>
                <c:pt idx="1150">
                  <c:v>38.5805969238281</c:v>
                </c:pt>
                <c:pt idx="1151">
                  <c:v>38.5793647766113</c:v>
                </c:pt>
                <c:pt idx="1152">
                  <c:v>38.5781440734863</c:v>
                </c:pt>
                <c:pt idx="1153">
                  <c:v>38.5793647766113</c:v>
                </c:pt>
                <c:pt idx="1154">
                  <c:v>38.5720138549805</c:v>
                </c:pt>
                <c:pt idx="1155">
                  <c:v>38.5732345581055</c:v>
                </c:pt>
                <c:pt idx="1156">
                  <c:v>38.5769233703613</c:v>
                </c:pt>
                <c:pt idx="1157">
                  <c:v>38.5732345581055</c:v>
                </c:pt>
                <c:pt idx="1158">
                  <c:v>38.5707817077637</c:v>
                </c:pt>
                <c:pt idx="1159">
                  <c:v>38.5695610046387</c:v>
                </c:pt>
                <c:pt idx="1160">
                  <c:v>38.5683403015137</c:v>
                </c:pt>
                <c:pt idx="1161">
                  <c:v>38.5646667480469</c:v>
                </c:pt>
                <c:pt idx="1162">
                  <c:v>38.5646667480469</c:v>
                </c:pt>
                <c:pt idx="1163">
                  <c:v>38.5622138977051</c:v>
                </c:pt>
                <c:pt idx="1164">
                  <c:v>38.5597610473633</c:v>
                </c:pt>
                <c:pt idx="1165">
                  <c:v>38.5573081970215</c:v>
                </c:pt>
                <c:pt idx="1166">
                  <c:v>38.5548553466797</c:v>
                </c:pt>
                <c:pt idx="1167">
                  <c:v>38.5511817932129</c:v>
                </c:pt>
                <c:pt idx="1168">
                  <c:v>38.5487403869629</c:v>
                </c:pt>
                <c:pt idx="1169">
                  <c:v>38.5450553894043</c:v>
                </c:pt>
                <c:pt idx="1170">
                  <c:v>38.5462875366211</c:v>
                </c:pt>
                <c:pt idx="1171">
                  <c:v>38.5438346862793</c:v>
                </c:pt>
                <c:pt idx="1172">
                  <c:v>38.5401573181152</c:v>
                </c:pt>
                <c:pt idx="1173">
                  <c:v>38.5377044677734</c:v>
                </c:pt>
                <c:pt idx="1174">
                  <c:v>38.5364723205566</c:v>
                </c:pt>
                <c:pt idx="1175">
                  <c:v>38.5303573608398</c:v>
                </c:pt>
                <c:pt idx="1176">
                  <c:v>38.5315780639648</c:v>
                </c:pt>
                <c:pt idx="1177">
                  <c:v>38.5291252136231</c:v>
                </c:pt>
                <c:pt idx="1178">
                  <c:v>38.5303573608398</c:v>
                </c:pt>
                <c:pt idx="1179">
                  <c:v>38.5279045104981</c:v>
                </c:pt>
                <c:pt idx="1180">
                  <c:v>38.5266723632813</c:v>
                </c:pt>
                <c:pt idx="1181">
                  <c:v>38.5315780639648</c:v>
                </c:pt>
                <c:pt idx="1182">
                  <c:v>38.5279045104981</c:v>
                </c:pt>
                <c:pt idx="1183">
                  <c:v>38.5279045104981</c:v>
                </c:pt>
                <c:pt idx="1184">
                  <c:v>38.5254516601563</c:v>
                </c:pt>
                <c:pt idx="1185">
                  <c:v>38.5229988098145</c:v>
                </c:pt>
                <c:pt idx="1186">
                  <c:v>38.5217781066895</c:v>
                </c:pt>
                <c:pt idx="1187">
                  <c:v>38.5229988098145</c:v>
                </c:pt>
                <c:pt idx="1188">
                  <c:v>38.5193252563477</c:v>
                </c:pt>
                <c:pt idx="1189">
                  <c:v>38.5156517028809</c:v>
                </c:pt>
                <c:pt idx="1190">
                  <c:v>38.5131988525391</c:v>
                </c:pt>
                <c:pt idx="1191">
                  <c:v>38.5144309997559</c:v>
                </c:pt>
                <c:pt idx="1192">
                  <c:v>38.5156517028809</c:v>
                </c:pt>
                <c:pt idx="1193">
                  <c:v>38.5131988525391</c:v>
                </c:pt>
                <c:pt idx="1194">
                  <c:v>38.5119781494141</c:v>
                </c:pt>
                <c:pt idx="1195">
                  <c:v>38.5119781494141</c:v>
                </c:pt>
                <c:pt idx="1196">
                  <c:v>38.5107460021973</c:v>
                </c:pt>
                <c:pt idx="1197">
                  <c:v>38.5119781494141</c:v>
                </c:pt>
                <c:pt idx="1198">
                  <c:v>38.5107460021973</c:v>
                </c:pt>
                <c:pt idx="1199">
                  <c:v>38.5119781494141</c:v>
                </c:pt>
                <c:pt idx="1200">
                  <c:v>38.5119781494141</c:v>
                </c:pt>
                <c:pt idx="1201">
                  <c:v>38.5082893371582</c:v>
                </c:pt>
                <c:pt idx="1202">
                  <c:v>38.509521484375</c:v>
                </c:pt>
                <c:pt idx="1203">
                  <c:v>38.5070686340332</c:v>
                </c:pt>
                <c:pt idx="1204">
                  <c:v>38.5046157836914</c:v>
                </c:pt>
                <c:pt idx="1205">
                  <c:v>38.5058479309082</c:v>
                </c:pt>
                <c:pt idx="1206">
                  <c:v>38.5033950805664</c:v>
                </c:pt>
                <c:pt idx="1207">
                  <c:v>38.5033950805664</c:v>
                </c:pt>
                <c:pt idx="1208">
                  <c:v>38.5021629333496</c:v>
                </c:pt>
                <c:pt idx="1209">
                  <c:v>38.5021629333496</c:v>
                </c:pt>
                <c:pt idx="1210">
                  <c:v>38.5033950805664</c:v>
                </c:pt>
                <c:pt idx="1211">
                  <c:v>38.5021629333496</c:v>
                </c:pt>
                <c:pt idx="1212">
                  <c:v>38.5033950805664</c:v>
                </c:pt>
                <c:pt idx="1213">
                  <c:v>38.5046157836914</c:v>
                </c:pt>
                <c:pt idx="1214">
                  <c:v>38.5058479309082</c:v>
                </c:pt>
                <c:pt idx="1215">
                  <c:v>38.5070686340332</c:v>
                </c:pt>
                <c:pt idx="1216">
                  <c:v>38.5070686340332</c:v>
                </c:pt>
                <c:pt idx="1217">
                  <c:v>38.5046157836914</c:v>
                </c:pt>
                <c:pt idx="1218">
                  <c:v>38.5033950805664</c:v>
                </c:pt>
                <c:pt idx="1219">
                  <c:v>38.5009422302246</c:v>
                </c:pt>
                <c:pt idx="1220">
                  <c:v>38.4960479736328</c:v>
                </c:pt>
                <c:pt idx="1221">
                  <c:v>38.4923629760742</c:v>
                </c:pt>
                <c:pt idx="1222">
                  <c:v>38.4911422729492</c:v>
                </c:pt>
                <c:pt idx="1223">
                  <c:v>38.4850158691406</c:v>
                </c:pt>
                <c:pt idx="1224">
                  <c:v>38.4862365722656</c:v>
                </c:pt>
                <c:pt idx="1225">
                  <c:v>38.4837837219238</c:v>
                </c:pt>
                <c:pt idx="1226">
                  <c:v>38.4813270568848</c:v>
                </c:pt>
                <c:pt idx="1227">
                  <c:v>38.4788856506348</c:v>
                </c:pt>
                <c:pt idx="1228">
                  <c:v>38.4776649475098</c:v>
                </c:pt>
                <c:pt idx="1229">
                  <c:v>38.4801177978516</c:v>
                </c:pt>
                <c:pt idx="1230">
                  <c:v>38.4801177978516</c:v>
                </c:pt>
                <c:pt idx="1231">
                  <c:v>38.475212097168</c:v>
                </c:pt>
                <c:pt idx="1232">
                  <c:v>38.475212097168</c:v>
                </c:pt>
                <c:pt idx="1233">
                  <c:v>38.4690742492676</c:v>
                </c:pt>
                <c:pt idx="1234">
                  <c:v>38.4727478027344</c:v>
                </c:pt>
                <c:pt idx="1235">
                  <c:v>38.4703063964844</c:v>
                </c:pt>
                <c:pt idx="1236">
                  <c:v>38.4739685058594</c:v>
                </c:pt>
                <c:pt idx="1237">
                  <c:v>38.4703063964844</c:v>
                </c:pt>
                <c:pt idx="1238">
                  <c:v>38.4666213989258</c:v>
                </c:pt>
                <c:pt idx="1239">
                  <c:v>38.464168548584</c:v>
                </c:pt>
                <c:pt idx="1240">
                  <c:v>38.4666213989258</c:v>
                </c:pt>
                <c:pt idx="1241">
                  <c:v>38.4666213989258</c:v>
                </c:pt>
                <c:pt idx="1242">
                  <c:v>38.465389251709</c:v>
                </c:pt>
                <c:pt idx="1243">
                  <c:v>38.461727142334</c:v>
                </c:pt>
                <c:pt idx="1244">
                  <c:v>38.4568214416504</c:v>
                </c:pt>
                <c:pt idx="1245">
                  <c:v>38.4506912231445</c:v>
                </c:pt>
                <c:pt idx="1246">
                  <c:v>38.4506912231445</c:v>
                </c:pt>
                <c:pt idx="1247">
                  <c:v>38.4506912231445</c:v>
                </c:pt>
                <c:pt idx="1248">
                  <c:v>38.4494590759277</c:v>
                </c:pt>
                <c:pt idx="1249">
                  <c:v>38.4433441162109</c:v>
                </c:pt>
                <c:pt idx="1250">
                  <c:v>38.4457855224609</c:v>
                </c:pt>
                <c:pt idx="1251">
                  <c:v>38.4408912658691</c:v>
                </c:pt>
                <c:pt idx="1252">
                  <c:v>38.4421119689941</c:v>
                </c:pt>
                <c:pt idx="1253">
                  <c:v>38.4457855224609</c:v>
                </c:pt>
                <c:pt idx="1254">
                  <c:v>38.4421119689941</c:v>
                </c:pt>
                <c:pt idx="1255">
                  <c:v>38.4408912658691</c:v>
                </c:pt>
                <c:pt idx="1256">
                  <c:v>38.4421119689941</c:v>
                </c:pt>
                <c:pt idx="1257">
                  <c:v>38.4408912658691</c:v>
                </c:pt>
                <c:pt idx="1258">
                  <c:v>38.4408912658691</c:v>
                </c:pt>
                <c:pt idx="1259">
                  <c:v>38.4396591186523</c:v>
                </c:pt>
                <c:pt idx="1260">
                  <c:v>38.4408912658691</c:v>
                </c:pt>
                <c:pt idx="1261">
                  <c:v>38.4372062683106</c:v>
                </c:pt>
                <c:pt idx="1262">
                  <c:v>38.4323120117188</c:v>
                </c:pt>
                <c:pt idx="1263">
                  <c:v>38.4335441589356</c:v>
                </c:pt>
                <c:pt idx="1264">
                  <c:v>38.4261817932129</c:v>
                </c:pt>
                <c:pt idx="1265">
                  <c:v>38.4212760925293</c:v>
                </c:pt>
                <c:pt idx="1266">
                  <c:v>38.4163818359375</c:v>
                </c:pt>
                <c:pt idx="1267">
                  <c:v>38.4176139831543</c:v>
                </c:pt>
                <c:pt idx="1268">
                  <c:v>38.4114761352539</c:v>
                </c:pt>
                <c:pt idx="1269">
                  <c:v>38.4090347290039</c:v>
                </c:pt>
                <c:pt idx="1270">
                  <c:v>38.4065780639648</c:v>
                </c:pt>
                <c:pt idx="1271">
                  <c:v>38.4065780639648</c:v>
                </c:pt>
                <c:pt idx="1272">
                  <c:v>38.4053459167481</c:v>
                </c:pt>
                <c:pt idx="1273">
                  <c:v>38.4053459167481</c:v>
                </c:pt>
                <c:pt idx="1274">
                  <c:v>38.4016723632813</c:v>
                </c:pt>
                <c:pt idx="1275">
                  <c:v>38.3992309570313</c:v>
                </c:pt>
                <c:pt idx="1276">
                  <c:v>38.3979988098145</c:v>
                </c:pt>
                <c:pt idx="1277">
                  <c:v>38.3967781066895</c:v>
                </c:pt>
                <c:pt idx="1278">
                  <c:v>38.3955459594727</c:v>
                </c:pt>
                <c:pt idx="1279">
                  <c:v>38.3955459594727</c:v>
                </c:pt>
                <c:pt idx="1280">
                  <c:v>38.3906517028809</c:v>
                </c:pt>
                <c:pt idx="1281">
                  <c:v>38.3869667053223</c:v>
                </c:pt>
                <c:pt idx="1282">
                  <c:v>38.3869667053223</c:v>
                </c:pt>
                <c:pt idx="1283">
                  <c:v>38.3894195556641</c:v>
                </c:pt>
                <c:pt idx="1284">
                  <c:v>38.3869667053223</c:v>
                </c:pt>
                <c:pt idx="1285">
                  <c:v>38.3869667053223</c:v>
                </c:pt>
                <c:pt idx="1286">
                  <c:v>38.3845100402832</c:v>
                </c:pt>
                <c:pt idx="1287">
                  <c:v>38.3881988525391</c:v>
                </c:pt>
                <c:pt idx="1288">
                  <c:v>38.3845100402832</c:v>
                </c:pt>
                <c:pt idx="1289">
                  <c:v>38.3845100402832</c:v>
                </c:pt>
                <c:pt idx="1290">
                  <c:v>38.3820686340332</c:v>
                </c:pt>
                <c:pt idx="1291">
                  <c:v>38.3820686340332</c:v>
                </c:pt>
                <c:pt idx="1292">
                  <c:v>38.3783950805664</c:v>
                </c:pt>
                <c:pt idx="1293">
                  <c:v>38.3820686340332</c:v>
                </c:pt>
                <c:pt idx="1294">
                  <c:v>38.3796157836914</c:v>
                </c:pt>
                <c:pt idx="1295">
                  <c:v>38.3808479309082</c:v>
                </c:pt>
                <c:pt idx="1296">
                  <c:v>38.3771629333496</c:v>
                </c:pt>
                <c:pt idx="1297">
                  <c:v>38.3771629333496</c:v>
                </c:pt>
                <c:pt idx="1298">
                  <c:v>38.3771629333496</c:v>
                </c:pt>
                <c:pt idx="1299">
                  <c:v>38.3771629333496</c:v>
                </c:pt>
                <c:pt idx="1300">
                  <c:v>38.3783950805664</c:v>
                </c:pt>
                <c:pt idx="1301">
                  <c:v>38.3759422302246</c:v>
                </c:pt>
                <c:pt idx="1302">
                  <c:v>38.371036529541</c:v>
                </c:pt>
                <c:pt idx="1303">
                  <c:v>38.3673629760742</c:v>
                </c:pt>
                <c:pt idx="1304">
                  <c:v>38.3673629760742</c:v>
                </c:pt>
                <c:pt idx="1305">
                  <c:v>38.3673629760742</c:v>
                </c:pt>
                <c:pt idx="1306">
                  <c:v>38.3649215698242</c:v>
                </c:pt>
                <c:pt idx="1307">
                  <c:v>38.3661422729492</c:v>
                </c:pt>
                <c:pt idx="1308">
                  <c:v>38.3600120544434</c:v>
                </c:pt>
                <c:pt idx="1309">
                  <c:v>38.3587799072266</c:v>
                </c:pt>
                <c:pt idx="1310">
                  <c:v>38.3600120544434</c:v>
                </c:pt>
                <c:pt idx="1311">
                  <c:v>38.3563385009766</c:v>
                </c:pt>
                <c:pt idx="1312">
                  <c:v>38.3587799072266</c:v>
                </c:pt>
                <c:pt idx="1313">
                  <c:v>38.3538856506348</c:v>
                </c:pt>
                <c:pt idx="1314">
                  <c:v>38.3502006530762</c:v>
                </c:pt>
                <c:pt idx="1315">
                  <c:v>38.3477592468262</c:v>
                </c:pt>
                <c:pt idx="1316">
                  <c:v>38.3489799499512</c:v>
                </c:pt>
                <c:pt idx="1317">
                  <c:v>38.3489799499512</c:v>
                </c:pt>
                <c:pt idx="1318">
                  <c:v>38.3453063964844</c:v>
                </c:pt>
                <c:pt idx="1319">
                  <c:v>38.3428497314453</c:v>
                </c:pt>
                <c:pt idx="1320">
                  <c:v>38.3379554748535</c:v>
                </c:pt>
                <c:pt idx="1321">
                  <c:v>38.3379554748535</c:v>
                </c:pt>
                <c:pt idx="1322">
                  <c:v>38.3355026245117</c:v>
                </c:pt>
                <c:pt idx="1323">
                  <c:v>38.3379554748535</c:v>
                </c:pt>
                <c:pt idx="1324">
                  <c:v>38.3367233276367</c:v>
                </c:pt>
                <c:pt idx="1325">
                  <c:v>38.3355026245117</c:v>
                </c:pt>
                <c:pt idx="1326">
                  <c:v>38.3367233276367</c:v>
                </c:pt>
                <c:pt idx="1327">
                  <c:v>38.3367233276367</c:v>
                </c:pt>
                <c:pt idx="1328">
                  <c:v>38.3367233276367</c:v>
                </c:pt>
                <c:pt idx="1329">
                  <c:v>38.3391761779785</c:v>
                </c:pt>
                <c:pt idx="1330">
                  <c:v>38.3391761779785</c:v>
                </c:pt>
                <c:pt idx="1331">
                  <c:v>38.3379554748535</c:v>
                </c:pt>
                <c:pt idx="1332">
                  <c:v>38.3391761779785</c:v>
                </c:pt>
                <c:pt idx="1333">
                  <c:v>38.3342704772949</c:v>
                </c:pt>
                <c:pt idx="1334">
                  <c:v>38.3342704772949</c:v>
                </c:pt>
                <c:pt idx="1335">
                  <c:v>38.3330497741699</c:v>
                </c:pt>
                <c:pt idx="1336">
                  <c:v>38.3305969238281</c:v>
                </c:pt>
                <c:pt idx="1337">
                  <c:v>38.3293762207031</c:v>
                </c:pt>
                <c:pt idx="1338">
                  <c:v>38.3232460021973</c:v>
                </c:pt>
                <c:pt idx="1339">
                  <c:v>38.3220252990723</c:v>
                </c:pt>
                <c:pt idx="1340">
                  <c:v>38.3195724487305</c:v>
                </c:pt>
                <c:pt idx="1341">
                  <c:v>38.3195724487305</c:v>
                </c:pt>
                <c:pt idx="1342">
                  <c:v>38.3183403015137</c:v>
                </c:pt>
                <c:pt idx="1343">
                  <c:v>38.3171195983887</c:v>
                </c:pt>
                <c:pt idx="1344">
                  <c:v>38.3146667480469</c:v>
                </c:pt>
                <c:pt idx="1345">
                  <c:v>38.3146667480469</c:v>
                </c:pt>
                <c:pt idx="1346">
                  <c:v>38.3146667480469</c:v>
                </c:pt>
                <c:pt idx="1347">
                  <c:v>38.3134460449219</c:v>
                </c:pt>
                <c:pt idx="1348">
                  <c:v>38.3146667480469</c:v>
                </c:pt>
                <c:pt idx="1349">
                  <c:v>38.3122253417969</c:v>
                </c:pt>
                <c:pt idx="1350">
                  <c:v>38.3122253417969</c:v>
                </c:pt>
                <c:pt idx="1351">
                  <c:v>38.3097724914551</c:v>
                </c:pt>
                <c:pt idx="1352">
                  <c:v>38.3122253417969</c:v>
                </c:pt>
                <c:pt idx="1353">
                  <c:v>38.3109931945801</c:v>
                </c:pt>
                <c:pt idx="1354">
                  <c:v>38.3122253417969</c:v>
                </c:pt>
                <c:pt idx="1355">
                  <c:v>38.3134460449219</c:v>
                </c:pt>
                <c:pt idx="1356">
                  <c:v>38.3146667480469</c:v>
                </c:pt>
                <c:pt idx="1357">
                  <c:v>38.3109931945801</c:v>
                </c:pt>
                <c:pt idx="1358">
                  <c:v>38.3122253417969</c:v>
                </c:pt>
                <c:pt idx="1359">
                  <c:v>38.3122253417969</c:v>
                </c:pt>
                <c:pt idx="1360">
                  <c:v>38.3134460449219</c:v>
                </c:pt>
                <c:pt idx="1361">
                  <c:v>38.3158874511719</c:v>
                </c:pt>
                <c:pt idx="1362">
                  <c:v>38.3146667480469</c:v>
                </c:pt>
                <c:pt idx="1363">
                  <c:v>38.3146667480469</c:v>
                </c:pt>
                <c:pt idx="1364">
                  <c:v>38.3085403442383</c:v>
                </c:pt>
                <c:pt idx="1365">
                  <c:v>38.3122253417969</c:v>
                </c:pt>
                <c:pt idx="1366">
                  <c:v>38.3097724914551</c:v>
                </c:pt>
                <c:pt idx="1367">
                  <c:v>38.3134460449219</c:v>
                </c:pt>
                <c:pt idx="1368">
                  <c:v>38.3109931945801</c:v>
                </c:pt>
                <c:pt idx="1369">
                  <c:v>38.3085403442383</c:v>
                </c:pt>
                <c:pt idx="1370">
                  <c:v>38.2999572753906</c:v>
                </c:pt>
                <c:pt idx="1371">
                  <c:v>38.3024101257324</c:v>
                </c:pt>
                <c:pt idx="1372">
                  <c:v>38.2999572753906</c:v>
                </c:pt>
                <c:pt idx="1373">
                  <c:v>38.2950630187988</c:v>
                </c:pt>
                <c:pt idx="1374">
                  <c:v>38.2901573181152</c:v>
                </c:pt>
                <c:pt idx="1375">
                  <c:v>38.292610168457</c:v>
                </c:pt>
                <c:pt idx="1376">
                  <c:v>38.279109954834</c:v>
                </c:pt>
                <c:pt idx="1377">
                  <c:v>38.2803421020508</c:v>
                </c:pt>
                <c:pt idx="1378">
                  <c:v>38.276668548584</c:v>
                </c:pt>
                <c:pt idx="1379">
                  <c:v>38.2815628051758</c:v>
                </c:pt>
                <c:pt idx="1380">
                  <c:v>38.2779006958008</c:v>
                </c:pt>
                <c:pt idx="1381">
                  <c:v>38.2779006958008</c:v>
                </c:pt>
                <c:pt idx="1382">
                  <c:v>38.2815628051758</c:v>
                </c:pt>
                <c:pt idx="1383">
                  <c:v>38.279109954834</c:v>
                </c:pt>
                <c:pt idx="1384">
                  <c:v>38.2779006958008</c:v>
                </c:pt>
                <c:pt idx="1385">
                  <c:v>38.279109954834</c:v>
                </c:pt>
                <c:pt idx="1386">
                  <c:v>38.276668548584</c:v>
                </c:pt>
                <c:pt idx="1387">
                  <c:v>38.2742156982422</c:v>
                </c:pt>
                <c:pt idx="1388">
                  <c:v>38.2693176269531</c:v>
                </c:pt>
                <c:pt idx="1389">
                  <c:v>38.2705383300781</c:v>
                </c:pt>
                <c:pt idx="1390">
                  <c:v>38.2705383300781</c:v>
                </c:pt>
                <c:pt idx="1391">
                  <c:v>38.2680969238281</c:v>
                </c:pt>
                <c:pt idx="1392">
                  <c:v>38.2656326293945</c:v>
                </c:pt>
                <c:pt idx="1393">
                  <c:v>38.2607383728027</c:v>
                </c:pt>
                <c:pt idx="1394">
                  <c:v>38.2595176696777</c:v>
                </c:pt>
                <c:pt idx="1395">
                  <c:v>38.2582855224609</c:v>
                </c:pt>
                <c:pt idx="1396">
                  <c:v>38.2558288574219</c:v>
                </c:pt>
                <c:pt idx="1397">
                  <c:v>38.2521553039551</c:v>
                </c:pt>
                <c:pt idx="1398">
                  <c:v>38.2533760070801</c:v>
                </c:pt>
                <c:pt idx="1399">
                  <c:v>38.2484817504883</c:v>
                </c:pt>
                <c:pt idx="1400">
                  <c:v>38.2484817504883</c:v>
                </c:pt>
                <c:pt idx="1401">
                  <c:v>38.2472496032715</c:v>
                </c:pt>
                <c:pt idx="1402">
                  <c:v>38.2472496032715</c:v>
                </c:pt>
                <c:pt idx="1403">
                  <c:v>38.2435760498047</c:v>
                </c:pt>
                <c:pt idx="1404">
                  <c:v>38.2447967529297</c:v>
                </c:pt>
                <c:pt idx="1405">
                  <c:v>38.2435760498047</c:v>
                </c:pt>
                <c:pt idx="1406">
                  <c:v>38.2386779785156</c:v>
                </c:pt>
                <c:pt idx="1407">
                  <c:v>38.234992980957</c:v>
                </c:pt>
                <c:pt idx="1408">
                  <c:v>38.232551574707</c:v>
                </c:pt>
                <c:pt idx="1409">
                  <c:v>38.2300987243652</c:v>
                </c:pt>
                <c:pt idx="1410">
                  <c:v>38.2300987243652</c:v>
                </c:pt>
                <c:pt idx="1411">
                  <c:v>38.2264137268066</c:v>
                </c:pt>
                <c:pt idx="1412">
                  <c:v>38.2252044677734</c:v>
                </c:pt>
                <c:pt idx="1413">
                  <c:v>38.2264137268066</c:v>
                </c:pt>
                <c:pt idx="1414">
                  <c:v>38.2264137268066</c:v>
                </c:pt>
                <c:pt idx="1415">
                  <c:v>38.2264137268066</c:v>
                </c:pt>
                <c:pt idx="1416">
                  <c:v>38.2227478027344</c:v>
                </c:pt>
                <c:pt idx="1417">
                  <c:v>38.2202949523926</c:v>
                </c:pt>
                <c:pt idx="1418">
                  <c:v>38.2239685058594</c:v>
                </c:pt>
                <c:pt idx="1419">
                  <c:v>38.2215156555176</c:v>
                </c:pt>
                <c:pt idx="1420">
                  <c:v>38.2190628051758</c:v>
                </c:pt>
                <c:pt idx="1421">
                  <c:v>38.2202949523926</c:v>
                </c:pt>
                <c:pt idx="1422">
                  <c:v>38.2190628051758</c:v>
                </c:pt>
                <c:pt idx="1423">
                  <c:v>38.2190628051758</c:v>
                </c:pt>
                <c:pt idx="1424">
                  <c:v>38.2202949523926</c:v>
                </c:pt>
                <c:pt idx="1425">
                  <c:v>38.2215156555176</c:v>
                </c:pt>
                <c:pt idx="1426">
                  <c:v>38.2202949523926</c:v>
                </c:pt>
                <c:pt idx="1427">
                  <c:v>38.2166213989258</c:v>
                </c:pt>
                <c:pt idx="1428">
                  <c:v>38.2178421020508</c:v>
                </c:pt>
                <c:pt idx="1429">
                  <c:v>38.2215156555176</c:v>
                </c:pt>
                <c:pt idx="1430">
                  <c:v>38.2202949523926</c:v>
                </c:pt>
                <c:pt idx="1431">
                  <c:v>38.2166213989258</c:v>
                </c:pt>
                <c:pt idx="1432">
                  <c:v>38.2166213989258</c:v>
                </c:pt>
                <c:pt idx="1433">
                  <c:v>38.214168548584</c:v>
                </c:pt>
                <c:pt idx="1434">
                  <c:v>38.2104835510254</c:v>
                </c:pt>
                <c:pt idx="1435">
                  <c:v>38.2117156982422</c:v>
                </c:pt>
                <c:pt idx="1436">
                  <c:v>38.2104835510254</c:v>
                </c:pt>
                <c:pt idx="1437">
                  <c:v>38.2092628479004</c:v>
                </c:pt>
                <c:pt idx="1438">
                  <c:v>38.2019119262695</c:v>
                </c:pt>
                <c:pt idx="1439">
                  <c:v>38.2043647766113</c:v>
                </c:pt>
                <c:pt idx="1440">
                  <c:v>38.2031326293945</c:v>
                </c:pt>
                <c:pt idx="1441">
                  <c:v>38.2068176269531</c:v>
                </c:pt>
                <c:pt idx="1442">
                  <c:v>38.2019119262695</c:v>
                </c:pt>
                <c:pt idx="1443">
                  <c:v>38.2068176269531</c:v>
                </c:pt>
                <c:pt idx="1444">
                  <c:v>38.2043647766113</c:v>
                </c:pt>
                <c:pt idx="1445">
                  <c:v>38.2019119262695</c:v>
                </c:pt>
                <c:pt idx="1446">
                  <c:v>38.1982383728027</c:v>
                </c:pt>
                <c:pt idx="1447">
                  <c:v>38.2019119262695</c:v>
                </c:pt>
                <c:pt idx="1448">
                  <c:v>38.1970176696777</c:v>
                </c:pt>
                <c:pt idx="1449">
                  <c:v>38.1945648193359</c:v>
                </c:pt>
                <c:pt idx="1450">
                  <c:v>38.1884346008301</c:v>
                </c:pt>
                <c:pt idx="1451">
                  <c:v>38.1933288574219</c:v>
                </c:pt>
                <c:pt idx="1452">
                  <c:v>38.1859817504883</c:v>
                </c:pt>
                <c:pt idx="1453">
                  <c:v>38.1859817504883</c:v>
                </c:pt>
                <c:pt idx="1454">
                  <c:v>38.1884346008301</c:v>
                </c:pt>
                <c:pt idx="1455">
                  <c:v>38.1884346008301</c:v>
                </c:pt>
                <c:pt idx="1456">
                  <c:v>38.1872024536133</c:v>
                </c:pt>
                <c:pt idx="1457">
                  <c:v>38.1835289001465</c:v>
                </c:pt>
                <c:pt idx="1458">
                  <c:v>38.1822967529297</c:v>
                </c:pt>
                <c:pt idx="1459">
                  <c:v>38.1822967529297</c:v>
                </c:pt>
                <c:pt idx="1460">
                  <c:v>38.1749458312988</c:v>
                </c:pt>
                <c:pt idx="1461">
                  <c:v>38.1725044250488</c:v>
                </c:pt>
                <c:pt idx="1462">
                  <c:v>38.171272277832</c:v>
                </c:pt>
                <c:pt idx="1463">
                  <c:v>38.170051574707</c:v>
                </c:pt>
                <c:pt idx="1464">
                  <c:v>38.1688194274902</c:v>
                </c:pt>
                <c:pt idx="1465">
                  <c:v>38.1639213562012</c:v>
                </c:pt>
                <c:pt idx="1466">
                  <c:v>38.1651458740234</c:v>
                </c:pt>
                <c:pt idx="1467">
                  <c:v>38.1614685058594</c:v>
                </c:pt>
                <c:pt idx="1468">
                  <c:v>38.1614685058594</c:v>
                </c:pt>
                <c:pt idx="1469">
                  <c:v>38.1614685058594</c:v>
                </c:pt>
                <c:pt idx="1470">
                  <c:v>38.1602478027344</c:v>
                </c:pt>
                <c:pt idx="1471">
                  <c:v>38.1590156555176</c:v>
                </c:pt>
                <c:pt idx="1472">
                  <c:v>38.1590156555176</c:v>
                </c:pt>
                <c:pt idx="1473">
                  <c:v>38.1553421020508</c:v>
                </c:pt>
                <c:pt idx="1474">
                  <c:v>38.1541213989258</c:v>
                </c:pt>
                <c:pt idx="1475">
                  <c:v>38.152889251709</c:v>
                </c:pt>
                <c:pt idx="1476">
                  <c:v>38.151668548584</c:v>
                </c:pt>
                <c:pt idx="1477">
                  <c:v>38.151668548584</c:v>
                </c:pt>
                <c:pt idx="1478">
                  <c:v>38.151668548584</c:v>
                </c:pt>
                <c:pt idx="1479">
                  <c:v>38.1479797363281</c:v>
                </c:pt>
                <c:pt idx="1480">
                  <c:v>38.1479797363281</c:v>
                </c:pt>
                <c:pt idx="1481">
                  <c:v>38.1455383300781</c:v>
                </c:pt>
                <c:pt idx="1482">
                  <c:v>38.1443176269531</c:v>
                </c:pt>
                <c:pt idx="1483">
                  <c:v>38.1443176269531</c:v>
                </c:pt>
                <c:pt idx="1484">
                  <c:v>38.1394119262695</c:v>
                </c:pt>
                <c:pt idx="1485">
                  <c:v>38.1394119262695</c:v>
                </c:pt>
                <c:pt idx="1486">
                  <c:v>38.1320495605469</c:v>
                </c:pt>
                <c:pt idx="1487">
                  <c:v>38.1308288574219</c:v>
                </c:pt>
                <c:pt idx="1488">
                  <c:v>38.1283760070801</c:v>
                </c:pt>
                <c:pt idx="1489">
                  <c:v>38.1247024536133</c:v>
                </c:pt>
                <c:pt idx="1490">
                  <c:v>38.1234817504883</c:v>
                </c:pt>
                <c:pt idx="1491">
                  <c:v>38.1185722351074</c:v>
                </c:pt>
                <c:pt idx="1492">
                  <c:v>38.1210250854492</c:v>
                </c:pt>
                <c:pt idx="1493">
                  <c:v>38.1161193847656</c:v>
                </c:pt>
                <c:pt idx="1494">
                  <c:v>38.1198043823242</c:v>
                </c:pt>
                <c:pt idx="1495">
                  <c:v>38.1185722351074</c:v>
                </c:pt>
                <c:pt idx="1496">
                  <c:v>38.1161193847656</c:v>
                </c:pt>
                <c:pt idx="1497">
                  <c:v>38.1148986816406</c:v>
                </c:pt>
                <c:pt idx="1498">
                  <c:v>38.1136665344238</c:v>
                </c:pt>
                <c:pt idx="1499">
                  <c:v>38.1161193847656</c:v>
                </c:pt>
                <c:pt idx="1500">
                  <c:v>38.1136665344238</c:v>
                </c:pt>
                <c:pt idx="1501">
                  <c:v>38.1075477600098</c:v>
                </c:pt>
                <c:pt idx="1502">
                  <c:v>38.1087684631348</c:v>
                </c:pt>
                <c:pt idx="1503">
                  <c:v>38.1038627624512</c:v>
                </c:pt>
                <c:pt idx="1504">
                  <c:v>38.106315612793</c:v>
                </c:pt>
                <c:pt idx="1505">
                  <c:v>38.1026420593262</c:v>
                </c:pt>
                <c:pt idx="1506">
                  <c:v>38.1026420593262</c:v>
                </c:pt>
                <c:pt idx="1507">
                  <c:v>38.1014213562012</c:v>
                </c:pt>
                <c:pt idx="1508">
                  <c:v>38.0977363586426</c:v>
                </c:pt>
                <c:pt idx="1509">
                  <c:v>38.0977363586426</c:v>
                </c:pt>
                <c:pt idx="1510">
                  <c:v>38.0928268432617</c:v>
                </c:pt>
                <c:pt idx="1511">
                  <c:v>38.0916061401367</c:v>
                </c:pt>
                <c:pt idx="1512">
                  <c:v>38.0891532897949</c:v>
                </c:pt>
                <c:pt idx="1513">
                  <c:v>38.0854682922363</c:v>
                </c:pt>
                <c:pt idx="1514">
                  <c:v>38.0842437744141</c:v>
                </c:pt>
                <c:pt idx="1515">
                  <c:v>38.0781173706055</c:v>
                </c:pt>
                <c:pt idx="1516">
                  <c:v>38.0768852233887</c:v>
                </c:pt>
                <c:pt idx="1517">
                  <c:v>38.0768852233887</c:v>
                </c:pt>
                <c:pt idx="1518">
                  <c:v>38.0756759643555</c:v>
                </c:pt>
                <c:pt idx="1519">
                  <c:v>38.0695343017578</c:v>
                </c:pt>
                <c:pt idx="1520">
                  <c:v>38.0683135986328</c:v>
                </c:pt>
                <c:pt idx="1521">
                  <c:v>38.0707664489746</c:v>
                </c:pt>
                <c:pt idx="1522">
                  <c:v>38.0634078979492</c:v>
                </c:pt>
                <c:pt idx="1523">
                  <c:v>38.0658721923828</c:v>
                </c:pt>
                <c:pt idx="1524">
                  <c:v>38.0609550476074</c:v>
                </c:pt>
                <c:pt idx="1525">
                  <c:v>38.0621871948242</c:v>
                </c:pt>
                <c:pt idx="1526">
                  <c:v>38.0597343444824</c:v>
                </c:pt>
                <c:pt idx="1527">
                  <c:v>38.0597343444824</c:v>
                </c:pt>
                <c:pt idx="1528">
                  <c:v>38.0621871948242</c:v>
                </c:pt>
                <c:pt idx="1529">
                  <c:v>38.0621871948242</c:v>
                </c:pt>
                <c:pt idx="1530">
                  <c:v>38.0597343444824</c:v>
                </c:pt>
                <c:pt idx="1531">
                  <c:v>38.0597343444824</c:v>
                </c:pt>
                <c:pt idx="1532">
                  <c:v>38.0585098266602</c:v>
                </c:pt>
                <c:pt idx="1533">
                  <c:v>38.0572891235352</c:v>
                </c:pt>
                <c:pt idx="1534">
                  <c:v>38.0536041259766</c:v>
                </c:pt>
                <c:pt idx="1535">
                  <c:v>38.0536041259766</c:v>
                </c:pt>
                <c:pt idx="1536">
                  <c:v>38.0487098693848</c:v>
                </c:pt>
                <c:pt idx="1537">
                  <c:v>38.0474891662598</c:v>
                </c:pt>
                <c:pt idx="1538">
                  <c:v>38.0450210571289</c:v>
                </c:pt>
                <c:pt idx="1539">
                  <c:v>38.0425682067871</c:v>
                </c:pt>
                <c:pt idx="1540">
                  <c:v>38.0425682067871</c:v>
                </c:pt>
                <c:pt idx="1541">
                  <c:v>38.0389060974121</c:v>
                </c:pt>
                <c:pt idx="1542">
                  <c:v>38.0364532470703</c:v>
                </c:pt>
                <c:pt idx="1543">
                  <c:v>38.0352172851563</c:v>
                </c:pt>
                <c:pt idx="1544">
                  <c:v>38.0327644348145</c:v>
                </c:pt>
                <c:pt idx="1545">
                  <c:v>38.0303230285645</c:v>
                </c:pt>
                <c:pt idx="1546">
                  <c:v>38.0315437316895</c:v>
                </c:pt>
                <c:pt idx="1547">
                  <c:v>38.0327644348145</c:v>
                </c:pt>
                <c:pt idx="1548">
                  <c:v>38.0327644348145</c:v>
                </c:pt>
                <c:pt idx="1549">
                  <c:v>38.0291023254395</c:v>
                </c:pt>
                <c:pt idx="1550">
                  <c:v>38.0303230285645</c:v>
                </c:pt>
                <c:pt idx="1551">
                  <c:v>38.0315437316895</c:v>
                </c:pt>
                <c:pt idx="1552">
                  <c:v>38.0266380310059</c:v>
                </c:pt>
                <c:pt idx="1553">
                  <c:v>38.0266380310059</c:v>
                </c:pt>
                <c:pt idx="1554">
                  <c:v>38.0291023254395</c:v>
                </c:pt>
                <c:pt idx="1555">
                  <c:v>38.0229721069336</c:v>
                </c:pt>
                <c:pt idx="1556">
                  <c:v>38.0217399597168</c:v>
                </c:pt>
                <c:pt idx="1557">
                  <c:v>38.0205192565918</c:v>
                </c:pt>
                <c:pt idx="1558">
                  <c:v>38.0205192565918</c:v>
                </c:pt>
                <c:pt idx="1559">
                  <c:v>38.01806640625</c:v>
                </c:pt>
                <c:pt idx="1560">
                  <c:v>38.0119400024414</c:v>
                </c:pt>
                <c:pt idx="1561">
                  <c:v>38.0107154846191</c:v>
                </c:pt>
                <c:pt idx="1562">
                  <c:v>38.0058097839356</c:v>
                </c:pt>
                <c:pt idx="1563">
                  <c:v>38.0045890808106</c:v>
                </c:pt>
                <c:pt idx="1564">
                  <c:v>38.0033569335938</c:v>
                </c:pt>
                <c:pt idx="1565">
                  <c:v>38.0021362304688</c:v>
                </c:pt>
                <c:pt idx="1566">
                  <c:v>38.0045890808106</c:v>
                </c:pt>
                <c:pt idx="1567">
                  <c:v>37.9996795654297</c:v>
                </c:pt>
                <c:pt idx="1568">
                  <c:v>38.0033569335938</c:v>
                </c:pt>
                <c:pt idx="1569">
                  <c:v>38.000904083252</c:v>
                </c:pt>
                <c:pt idx="1570">
                  <c:v>37.9996795654297</c:v>
                </c:pt>
                <c:pt idx="1571">
                  <c:v>37.9947853088379</c:v>
                </c:pt>
                <c:pt idx="1572">
                  <c:v>37.9923324584961</c:v>
                </c:pt>
                <c:pt idx="1573">
                  <c:v>37.9898681640625</c:v>
                </c:pt>
                <c:pt idx="1574">
                  <c:v>37.9396286010742</c:v>
                </c:pt>
                <c:pt idx="1575">
                  <c:v>37.9200096130371</c:v>
                </c:pt>
                <c:pt idx="1576">
                  <c:v>37.9053115844727</c:v>
                </c:pt>
                <c:pt idx="1577">
                  <c:v>37.9040794372559</c:v>
                </c:pt>
                <c:pt idx="1578">
                  <c:v>37.9028434753418</c:v>
                </c:pt>
                <c:pt idx="1579">
                  <c:v>37.8967170715332</c:v>
                </c:pt>
                <c:pt idx="1580">
                  <c:v>37.8893661499023</c:v>
                </c:pt>
                <c:pt idx="1581">
                  <c:v>37.8783302307129</c:v>
                </c:pt>
                <c:pt idx="1582">
                  <c:v>37.8599433898926</c:v>
                </c:pt>
                <c:pt idx="1583">
                  <c:v>37.8415565490723</c:v>
                </c:pt>
                <c:pt idx="1584">
                  <c:v>37.8354301452637</c:v>
                </c:pt>
                <c:pt idx="1585">
                  <c:v>37.8317527770996</c:v>
                </c:pt>
                <c:pt idx="1586">
                  <c:v>37.8305206298828</c:v>
                </c:pt>
                <c:pt idx="1587">
                  <c:v>37.8329734802246</c:v>
                </c:pt>
                <c:pt idx="1588">
                  <c:v>37.8403244018555</c:v>
                </c:pt>
                <c:pt idx="1589">
                  <c:v>37.8415565490723</c:v>
                </c:pt>
                <c:pt idx="1590">
                  <c:v>37.8489074707031</c:v>
                </c:pt>
                <c:pt idx="1591">
                  <c:v>37.8648529052734</c:v>
                </c:pt>
                <c:pt idx="1592">
                  <c:v>37.8820037841797</c:v>
                </c:pt>
                <c:pt idx="1593">
                  <c:v>37.8979377746582</c:v>
                </c:pt>
                <c:pt idx="1594">
                  <c:v>37.927360534668</c:v>
                </c:pt>
                <c:pt idx="1595">
                  <c:v>37.9984474182129</c:v>
                </c:pt>
                <c:pt idx="1596">
                  <c:v>38.0376739501953</c:v>
                </c:pt>
                <c:pt idx="1597">
                  <c:v>38.1001892089844</c:v>
                </c:pt>
                <c:pt idx="1598">
                  <c:v>38.1602478027344</c:v>
                </c:pt>
                <c:pt idx="1599">
                  <c:v>38.2386779785156</c:v>
                </c:pt>
                <c:pt idx="1600">
                  <c:v>38.3232460021973</c:v>
                </c:pt>
                <c:pt idx="1601">
                  <c:v>38.4813270568848</c:v>
                </c:pt>
                <c:pt idx="1602">
                  <c:v>38.5891647338867</c:v>
                </c:pt>
                <c:pt idx="1603">
                  <c:v>38.6749534606934</c:v>
                </c:pt>
                <c:pt idx="1604">
                  <c:v>38.7999267578125</c:v>
                </c:pt>
                <c:pt idx="1605">
                  <c:v>38.9114303588867</c:v>
                </c:pt>
                <c:pt idx="1606">
                  <c:v>39.0535507202148</c:v>
                </c:pt>
                <c:pt idx="1607">
                  <c:v>39.2814292907715</c:v>
                </c:pt>
                <c:pt idx="1608">
                  <c:v>39.4553833007813</c:v>
                </c:pt>
                <c:pt idx="1609">
                  <c:v>39.6574935913086</c:v>
                </c:pt>
                <c:pt idx="1610">
                  <c:v>39.9379653930664</c:v>
                </c:pt>
                <c:pt idx="1611">
                  <c:v>40.1204452514648</c:v>
                </c:pt>
                <c:pt idx="1612">
                  <c:v>40.2931098937988</c:v>
                </c:pt>
                <c:pt idx="1613">
                  <c:v>40.4767875671387</c:v>
                </c:pt>
                <c:pt idx="1614">
                  <c:v>40.6984100341797</c:v>
                </c:pt>
                <c:pt idx="1615">
                  <c:v>40.9053192138672</c:v>
                </c:pt>
                <c:pt idx="1616">
                  <c:v>41.2003402709961</c:v>
                </c:pt>
                <c:pt idx="1617">
                  <c:v>41.5724449157715</c:v>
                </c:pt>
                <c:pt idx="1618">
                  <c:v>41.8673858642578</c:v>
                </c:pt>
                <c:pt idx="1619">
                  <c:v>42.3727569580078</c:v>
                </c:pt>
                <c:pt idx="1620">
                  <c:v>42.955078125</c:v>
                </c:pt>
                <c:pt idx="1621">
                  <c:v>43.5140342712402</c:v>
                </c:pt>
                <c:pt idx="1622">
                  <c:v>43.7573928833008</c:v>
                </c:pt>
                <c:pt idx="1623">
                  <c:v>44.0875358581543</c:v>
                </c:pt>
                <c:pt idx="1624">
                  <c:v>44.4261932373047</c:v>
                </c:pt>
                <c:pt idx="1625">
                  <c:v>44.9835929870606</c:v>
                </c:pt>
                <c:pt idx="1626">
                  <c:v>45.2866744995117</c:v>
                </c:pt>
                <c:pt idx="1627">
                  <c:v>45.5995216369629</c:v>
                </c:pt>
                <c:pt idx="1628">
                  <c:v>46.0076026916504</c:v>
                </c:pt>
                <c:pt idx="1629">
                  <c:v>46.2959175109863</c:v>
                </c:pt>
                <c:pt idx="1630">
                  <c:v>46.6733589172363</c:v>
                </c:pt>
                <c:pt idx="1631">
                  <c:v>46.9713516235352</c:v>
                </c:pt>
                <c:pt idx="1632">
                  <c:v>47.3669929504395</c:v>
                </c:pt>
                <c:pt idx="1633">
                  <c:v>47.718635559082</c:v>
                </c:pt>
                <c:pt idx="1634">
                  <c:v>48.0751075744629</c:v>
                </c:pt>
                <c:pt idx="1635">
                  <c:v>48.4412879943848</c:v>
                </c:pt>
                <c:pt idx="1636">
                  <c:v>48.8184013366699</c:v>
                </c:pt>
                <c:pt idx="1637">
                  <c:v>49.2442626953125</c:v>
                </c:pt>
                <c:pt idx="1638">
                  <c:v>49.7298164367676</c:v>
                </c:pt>
                <c:pt idx="1639">
                  <c:v>50.4713973999023</c:v>
                </c:pt>
                <c:pt idx="1640">
                  <c:v>50.8774566650391</c:v>
                </c:pt>
                <c:pt idx="1641">
                  <c:v>51.2761421203613</c:v>
                </c:pt>
                <c:pt idx="1642">
                  <c:v>51.679630279541</c:v>
                </c:pt>
                <c:pt idx="1643">
                  <c:v>52.2256507873535</c:v>
                </c:pt>
                <c:pt idx="1644">
                  <c:v>52.9408950805664</c:v>
                </c:pt>
                <c:pt idx="1645">
                  <c:v>53.806941986084</c:v>
                </c:pt>
                <c:pt idx="1646">
                  <c:v>54.3098678588867</c:v>
                </c:pt>
                <c:pt idx="1647">
                  <c:v>55.2241477966309</c:v>
                </c:pt>
                <c:pt idx="1648">
                  <c:v>55.674446105957</c:v>
                </c:pt>
                <c:pt idx="1649">
                  <c:v>56.7268943786621</c:v>
                </c:pt>
                <c:pt idx="1650">
                  <c:v>57.6135025024414</c:v>
                </c:pt>
                <c:pt idx="1651">
                  <c:v>58.0828399658203</c:v>
                </c:pt>
                <c:pt idx="1652">
                  <c:v>58.6092185974121</c:v>
                </c:pt>
                <c:pt idx="1653">
                  <c:v>59.1378974914551</c:v>
                </c:pt>
                <c:pt idx="1654">
                  <c:v>60.0212364196777</c:v>
                </c:pt>
                <c:pt idx="1655">
                  <c:v>60.7269515991211</c:v>
                </c:pt>
                <c:pt idx="1656">
                  <c:v>61.6752662658691</c:v>
                </c:pt>
                <c:pt idx="1657">
                  <c:v>62.4751701354981</c:v>
                </c:pt>
                <c:pt idx="1658">
                  <c:v>63.0491409301758</c:v>
                </c:pt>
                <c:pt idx="1659">
                  <c:v>63.5562744140625</c:v>
                </c:pt>
                <c:pt idx="1660">
                  <c:v>64.0548095703125</c:v>
                </c:pt>
                <c:pt idx="1661">
                  <c:v>64.7739181518555</c:v>
                </c:pt>
                <c:pt idx="1662">
                  <c:v>65.5958480834961</c:v>
                </c:pt>
                <c:pt idx="1663">
                  <c:v>66.4659881591797</c:v>
                </c:pt>
                <c:pt idx="1664">
                  <c:v>66.9263763427734</c:v>
                </c:pt>
                <c:pt idx="1665">
                  <c:v>67.9546890258789</c:v>
                </c:pt>
                <c:pt idx="1666">
                  <c:v>68.4656524658203</c:v>
                </c:pt>
                <c:pt idx="1667">
                  <c:v>68.9716796875</c:v>
                </c:pt>
                <c:pt idx="1668">
                  <c:v>69.467903137207</c:v>
                </c:pt>
                <c:pt idx="1669">
                  <c:v>70.0209121704102</c:v>
                </c:pt>
                <c:pt idx="1670">
                  <c:v>71.0733489990234</c:v>
                </c:pt>
                <c:pt idx="1671">
                  <c:v>72.0322341918945</c:v>
                </c:pt>
                <c:pt idx="1672">
                  <c:v>72.60400390625</c:v>
                </c:pt>
                <c:pt idx="1673">
                  <c:v>73.1188583374023</c:v>
                </c:pt>
                <c:pt idx="1674">
                  <c:v>73.8317260742188</c:v>
                </c:pt>
                <c:pt idx="1675">
                  <c:v>74.7026214599609</c:v>
                </c:pt>
                <c:pt idx="1676">
                  <c:v>75.7808456420898</c:v>
                </c:pt>
                <c:pt idx="1677">
                  <c:v>76.969596862793</c:v>
                </c:pt>
                <c:pt idx="1678">
                  <c:v>78.0034255981445</c:v>
                </c:pt>
                <c:pt idx="1679">
                  <c:v>79.0742034912109</c:v>
                </c:pt>
                <c:pt idx="1680">
                  <c:v>80.1308059692383</c:v>
                </c:pt>
                <c:pt idx="1681">
                  <c:v>80.6445846557617</c:v>
                </c:pt>
                <c:pt idx="1682">
                  <c:v>81.2261199951172</c:v>
                </c:pt>
                <c:pt idx="1683">
                  <c:v>81.6916580200195</c:v>
                </c:pt>
                <c:pt idx="1684">
                  <c:v>82.3725433349609</c:v>
                </c:pt>
                <c:pt idx="1685">
                  <c:v>82.9265365600586</c:v>
                </c:pt>
                <c:pt idx="1686">
                  <c:v>83.9645843505859</c:v>
                </c:pt>
                <c:pt idx="1687">
                  <c:v>84.5030822753906</c:v>
                </c:pt>
                <c:pt idx="1688">
                  <c:v>85.1130828857422</c:v>
                </c:pt>
                <c:pt idx="1689">
                  <c:v>85.7364959716797</c:v>
                </c:pt>
                <c:pt idx="1690">
                  <c:v>86.9025115966797</c:v>
                </c:pt>
                <c:pt idx="1691">
                  <c:v>88.0046997070313</c:v>
                </c:pt>
                <c:pt idx="1692">
                  <c:v>89.0078353881836</c:v>
                </c:pt>
                <c:pt idx="1693">
                  <c:v>89.7712936401367</c:v>
                </c:pt>
                <c:pt idx="1694">
                  <c:v>90.6100921630859</c:v>
                </c:pt>
                <c:pt idx="1695">
                  <c:v>91.1253128051758</c:v>
                </c:pt>
                <c:pt idx="1696">
                  <c:v>91.6285095214844</c:v>
                </c:pt>
                <c:pt idx="1697">
                  <c:v>92.2033157348633</c:v>
                </c:pt>
                <c:pt idx="1698">
                  <c:v>92.7200012207031</c:v>
                </c:pt>
                <c:pt idx="1699">
                  <c:v>93.3022537231445</c:v>
                </c:pt>
                <c:pt idx="1700">
                  <c:v>93.8251647949219</c:v>
                </c:pt>
                <c:pt idx="1701">
                  <c:v>94.2813949584961</c:v>
                </c:pt>
                <c:pt idx="1702">
                  <c:v>94.8080825805664</c:v>
                </c:pt>
                <c:pt idx="1703">
                  <c:v>95.4015960693359</c:v>
                </c:pt>
                <c:pt idx="1704">
                  <c:v>95.9855194091797</c:v>
                </c:pt>
                <c:pt idx="1705">
                  <c:v>96.9920883178711</c:v>
                </c:pt>
                <c:pt idx="1706">
                  <c:v>97.5531692504883</c:v>
                </c:pt>
                <c:pt idx="1707">
                  <c:v>98.3439407348633</c:v>
                </c:pt>
                <c:pt idx="1708">
                  <c:v>99.4058609008789</c:v>
                </c:pt>
                <c:pt idx="1709">
                  <c:v>100.630973815918</c:v>
                </c:pt>
                <c:pt idx="1710">
                  <c:v>101.648582458496</c:v>
                </c:pt>
                <c:pt idx="1711">
                  <c:v>102.774703979492</c:v>
                </c:pt>
                <c:pt idx="1712">
                  <c:v>103.330604553223</c:v>
                </c:pt>
                <c:pt idx="1713">
                  <c:v>103.880523681641</c:v>
                </c:pt>
                <c:pt idx="1714">
                  <c:v>104.574096679688</c:v>
                </c:pt>
                <c:pt idx="1715">
                  <c:v>105.636619567871</c:v>
                </c:pt>
                <c:pt idx="1716">
                  <c:v>106.19905090332</c:v>
                </c:pt>
                <c:pt idx="1717">
                  <c:v>106.753036499023</c:v>
                </c:pt>
                <c:pt idx="1718">
                  <c:v>107.314430236816</c:v>
                </c:pt>
                <c:pt idx="1719">
                  <c:v>108.035438537598</c:v>
                </c:pt>
                <c:pt idx="1720">
                  <c:v>109.060005187988</c:v>
                </c:pt>
                <c:pt idx="1721">
                  <c:v>109.759452819824</c:v>
                </c:pt>
                <c:pt idx="1722">
                  <c:v>110.368858337402</c:v>
                </c:pt>
                <c:pt idx="1723">
                  <c:v>111.128318786621</c:v>
                </c:pt>
                <c:pt idx="1724">
                  <c:v>112.337890625</c:v>
                </c:pt>
                <c:pt idx="1725">
                  <c:v>113.395385742188</c:v>
                </c:pt>
                <c:pt idx="1726">
                  <c:v>114.499565124512</c:v>
                </c:pt>
                <c:pt idx="1727">
                  <c:v>115.23543548584</c:v>
                </c:pt>
                <c:pt idx="1728">
                  <c:v>116.345077514648</c:v>
                </c:pt>
                <c:pt idx="1729">
                  <c:v>116.996200561523</c:v>
                </c:pt>
                <c:pt idx="1730">
                  <c:v>118.132041931152</c:v>
                </c:pt>
                <c:pt idx="1731">
                  <c:v>118.72233581543</c:v>
                </c:pt>
                <c:pt idx="1732">
                  <c:v>119.317680358887</c:v>
                </c:pt>
                <c:pt idx="1733">
                  <c:v>120.045860290527</c:v>
                </c:pt>
                <c:pt idx="1734">
                  <c:v>120.54948425293</c:v>
                </c:pt>
                <c:pt idx="1735">
                  <c:v>121.124519348145</c:v>
                </c:pt>
                <c:pt idx="1736">
                  <c:v>121.694801330566</c:v>
                </c:pt>
                <c:pt idx="1737">
                  <c:v>122.259094238281</c:v>
                </c:pt>
                <c:pt idx="1738">
                  <c:v>122.973625183105</c:v>
                </c:pt>
                <c:pt idx="1739">
                  <c:v>123.639198303223</c:v>
                </c:pt>
                <c:pt idx="1740">
                  <c:v>124.791259765625</c:v>
                </c:pt>
                <c:pt idx="1741">
                  <c:v>125.421745300293</c:v>
                </c:pt>
                <c:pt idx="1742">
                  <c:v>126.045059204102</c:v>
                </c:pt>
                <c:pt idx="1743">
                  <c:v>126.738792419434</c:v>
                </c:pt>
                <c:pt idx="1744">
                  <c:v>131.873794555664</c:v>
                </c:pt>
                <c:pt idx="1745">
                  <c:v>134.414886474609</c:v>
                </c:pt>
                <c:pt idx="1746">
                  <c:v>136.917205810547</c:v>
                </c:pt>
                <c:pt idx="1747">
                  <c:v>139.458786010742</c:v>
                </c:pt>
                <c:pt idx="1748">
                  <c:v>141.946533203125</c:v>
                </c:pt>
                <c:pt idx="1749">
                  <c:v>144.384063720703</c:v>
                </c:pt>
                <c:pt idx="1750">
                  <c:v>147.096221923828</c:v>
                </c:pt>
                <c:pt idx="1751">
                  <c:v>149.648818969727</c:v>
                </c:pt>
                <c:pt idx="1752">
                  <c:v>152.40592956543</c:v>
                </c:pt>
                <c:pt idx="1753">
                  <c:v>155.130737304688</c:v>
                </c:pt>
                <c:pt idx="1754">
                  <c:v>157.596420288086</c:v>
                </c:pt>
                <c:pt idx="1755">
                  <c:v>160.144332885742</c:v>
                </c:pt>
                <c:pt idx="1756">
                  <c:v>162.827514648438</c:v>
                </c:pt>
                <c:pt idx="1757">
                  <c:v>165.288131713867</c:v>
                </c:pt>
                <c:pt idx="1758">
                  <c:v>168.102020263672</c:v>
                </c:pt>
                <c:pt idx="1759">
                  <c:v>170.737228393555</c:v>
                </c:pt>
                <c:pt idx="1760">
                  <c:v>173.869262695313</c:v>
                </c:pt>
                <c:pt idx="1761">
                  <c:v>176.395248413086</c:v>
                </c:pt>
                <c:pt idx="1762">
                  <c:v>179.147888183594</c:v>
                </c:pt>
                <c:pt idx="1763">
                  <c:v>181.967330932617</c:v>
                </c:pt>
                <c:pt idx="1764">
                  <c:v>184.805679321289</c:v>
                </c:pt>
                <c:pt idx="1765">
                  <c:v>187.487899780273</c:v>
                </c:pt>
                <c:pt idx="1766">
                  <c:v>190.161361694336</c:v>
                </c:pt>
                <c:pt idx="1767">
                  <c:v>193.205078125</c:v>
                </c:pt>
                <c:pt idx="1768">
                  <c:v>196.126647949219</c:v>
                </c:pt>
                <c:pt idx="1769">
                  <c:v>198.991592407227</c:v>
                </c:pt>
                <c:pt idx="1770">
                  <c:v>201.943496704102</c:v>
                </c:pt>
                <c:pt idx="1771">
                  <c:v>204.639755249023</c:v>
                </c:pt>
                <c:pt idx="1772">
                  <c:v>207.414138793945</c:v>
                </c:pt>
                <c:pt idx="1773">
                  <c:v>210.501998901367</c:v>
                </c:pt>
                <c:pt idx="1774">
                  <c:v>213.228408813477</c:v>
                </c:pt>
                <c:pt idx="1775">
                  <c:v>216.2421875</c:v>
                </c:pt>
                <c:pt idx="1776">
                  <c:v>218.759552001953</c:v>
                </c:pt>
                <c:pt idx="1777">
                  <c:v>221.428009033203</c:v>
                </c:pt>
                <c:pt idx="1778">
                  <c:v>223.860137939453</c:v>
                </c:pt>
                <c:pt idx="1779">
                  <c:v>226.724884033203</c:v>
                </c:pt>
                <c:pt idx="1780">
                  <c:v>229.480453491211</c:v>
                </c:pt>
                <c:pt idx="1781">
                  <c:v>232.388320922852</c:v>
                </c:pt>
                <c:pt idx="1782">
                  <c:v>235.326263427734</c:v>
                </c:pt>
                <c:pt idx="1783">
                  <c:v>238.084503173828</c:v>
                </c:pt>
                <c:pt idx="1784">
                  <c:v>240.936279296875</c:v>
                </c:pt>
                <c:pt idx="1785">
                  <c:v>243.639923095703</c:v>
                </c:pt>
                <c:pt idx="1786">
                  <c:v>246.483993530273</c:v>
                </c:pt>
                <c:pt idx="1787">
                  <c:v>249.428497314453</c:v>
                </c:pt>
                <c:pt idx="1788">
                  <c:v>252.584121704102</c:v>
                </c:pt>
                <c:pt idx="1789">
                  <c:v>255.605056762695</c:v>
                </c:pt>
                <c:pt idx="1790">
                  <c:v>258.514068603516</c:v>
                </c:pt>
                <c:pt idx="1791">
                  <c:v>261.157867431641</c:v>
                </c:pt>
                <c:pt idx="1792">
                  <c:v>264.180603027344</c:v>
                </c:pt>
                <c:pt idx="1793">
                  <c:v>267.170227050781</c:v>
                </c:pt>
                <c:pt idx="1794">
                  <c:v>270.349700927734</c:v>
                </c:pt>
                <c:pt idx="1795">
                  <c:v>272.951843261719</c:v>
                </c:pt>
                <c:pt idx="1796">
                  <c:v>275.524230957031</c:v>
                </c:pt>
                <c:pt idx="1797">
                  <c:v>278.257019042969</c:v>
                </c:pt>
                <c:pt idx="1798">
                  <c:v>280.930603027344</c:v>
                </c:pt>
                <c:pt idx="1799">
                  <c:v>283.833679199219</c:v>
                </c:pt>
                <c:pt idx="1800">
                  <c:v>286.752838134766</c:v>
                </c:pt>
                <c:pt idx="1801">
                  <c:v>289.920227050781</c:v>
                </c:pt>
                <c:pt idx="1802">
                  <c:v>292.800659179688</c:v>
                </c:pt>
                <c:pt idx="1803">
                  <c:v>295.797943115234</c:v>
                </c:pt>
                <c:pt idx="1804">
                  <c:v>298.325836181641</c:v>
                </c:pt>
                <c:pt idx="1805">
                  <c:v>301.064178466797</c:v>
                </c:pt>
                <c:pt idx="1806">
                  <c:v>303.914520263672</c:v>
                </c:pt>
                <c:pt idx="1807">
                  <c:v>306.684020996094</c:v>
                </c:pt>
                <c:pt idx="1808">
                  <c:v>309.790161132813</c:v>
                </c:pt>
                <c:pt idx="1809">
                  <c:v>312.930053710938</c:v>
                </c:pt>
                <c:pt idx="1810">
                  <c:v>316.206298828125</c:v>
                </c:pt>
                <c:pt idx="1811">
                  <c:v>321.324066162109</c:v>
                </c:pt>
                <c:pt idx="1812">
                  <c:v>321.940216064453</c:v>
                </c:pt>
                <c:pt idx="1813">
                  <c:v>322.674468994141</c:v>
                </c:pt>
                <c:pt idx="1814">
                  <c:v>323.234985351563</c:v>
                </c:pt>
                <c:pt idx="1815">
                  <c:v>324.053283691406</c:v>
                </c:pt>
                <c:pt idx="1816">
                  <c:v>325.151000976563</c:v>
                </c:pt>
                <c:pt idx="1817">
                  <c:v>328.594940185547</c:v>
                </c:pt>
                <c:pt idx="1818">
                  <c:v>331.314270019531</c:v>
                </c:pt>
                <c:pt idx="1819">
                  <c:v>334.964263916016</c:v>
                </c:pt>
              </c:numCache>
            </c:numRef>
          </c:xVal>
          <c:yVal>
            <c:numRef>
              <c:f>Sheet2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.000378462020307779</c:v>
                </c:pt>
                <c:pt idx="195">
                  <c:v>0.000280448002740741</c:v>
                </c:pt>
                <c:pt idx="196">
                  <c:v>0.000290062016574666</c:v>
                </c:pt>
                <c:pt idx="197">
                  <c:v>0.00972250010818243</c:v>
                </c:pt>
                <c:pt idx="198">
                  <c:v>0.00790480058640242</c:v>
                </c:pt>
                <c:pt idx="199">
                  <c:v>0.000975159928202629</c:v>
                </c:pt>
                <c:pt idx="200">
                  <c:v>0.000460011011455208</c:v>
                </c:pt>
                <c:pt idx="201">
                  <c:v>0.000346638000337407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8.28740012366325E-005</c:v>
                </c:pt>
                <c:pt idx="390">
                  <c:v>0.00011182500020368</c:v>
                </c:pt>
                <c:pt idx="391">
                  <c:v>7.59129979996942E-005</c:v>
                </c:pt>
                <c:pt idx="392">
                  <c:v>0.000125747988931835</c:v>
                </c:pt>
                <c:pt idx="393">
                  <c:v>0.000175473003764637</c:v>
                </c:pt>
                <c:pt idx="394">
                  <c:v>0.000183761003427207</c:v>
                </c:pt>
                <c:pt idx="395">
                  <c:v>0.000185087003046647</c:v>
                </c:pt>
                <c:pt idx="396">
                  <c:v>0.00198479020036757</c:v>
                </c:pt>
                <c:pt idx="397">
                  <c:v>0.0510895997285843</c:v>
                </c:pt>
                <c:pt idx="398">
                  <c:v>0.00721431011334062</c:v>
                </c:pt>
                <c:pt idx="399">
                  <c:v>0.00143505993764848</c:v>
                </c:pt>
                <c:pt idx="400">
                  <c:v>0.000984770013019443</c:v>
                </c:pt>
                <c:pt idx="401">
                  <c:v>0.000845323957037181</c:v>
                </c:pt>
                <c:pt idx="402">
                  <c:v>0.000906098983250558</c:v>
                </c:pt>
                <c:pt idx="403">
                  <c:v>0.0013383700279519</c:v>
                </c:pt>
                <c:pt idx="404">
                  <c:v>0.00178324000444263</c:v>
                </c:pt>
                <c:pt idx="405">
                  <c:v>0.00225287000648677</c:v>
                </c:pt>
                <c:pt idx="406">
                  <c:v>0.00293376995250583</c:v>
                </c:pt>
                <c:pt idx="407">
                  <c:v>0.000346638000337407</c:v>
                </c:pt>
                <c:pt idx="408">
                  <c:v>0.00037846202030777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265198992565274</c:v>
                </c:pt>
                <c:pt idx="780">
                  <c:v>0.000334262003889307</c:v>
                </c:pt>
                <c:pt idx="781">
                  <c:v>0.000223761991946958</c:v>
                </c:pt>
                <c:pt idx="782">
                  <c:v>0.00014641199959442</c:v>
                </c:pt>
                <c:pt idx="783">
                  <c:v>0.000175363005837426</c:v>
                </c:pt>
                <c:pt idx="784">
                  <c:v>0.000179562004632317</c:v>
                </c:pt>
                <c:pt idx="785">
                  <c:v>0.000204424010007642</c:v>
                </c:pt>
                <c:pt idx="786">
                  <c:v>0.000102212005003821</c:v>
                </c:pt>
                <c:pt idx="787">
                  <c:v>0.000192047999007627</c:v>
                </c:pt>
                <c:pt idx="788">
                  <c:v>0.000176799003384076</c:v>
                </c:pt>
                <c:pt idx="789">
                  <c:v>0.000120112999866251</c:v>
                </c:pt>
                <c:pt idx="790">
                  <c:v>0.000150499996379949</c:v>
                </c:pt>
                <c:pt idx="791">
                  <c:v>0.000117350005893968</c:v>
                </c:pt>
                <c:pt idx="792">
                  <c:v>9.80129989329726E-005</c:v>
                </c:pt>
                <c:pt idx="793">
                  <c:v>9.9448996479623E-005</c:v>
                </c:pt>
                <c:pt idx="794">
                  <c:v>0.000114697999379132</c:v>
                </c:pt>
                <c:pt idx="795">
                  <c:v>0.000110499000584241</c:v>
                </c:pt>
                <c:pt idx="796">
                  <c:v>0.000102212005003821</c:v>
                </c:pt>
                <c:pt idx="797">
                  <c:v>0.000103537997347303</c:v>
                </c:pt>
                <c:pt idx="798">
                  <c:v>0.000136687987833284</c:v>
                </c:pt>
                <c:pt idx="799">
                  <c:v>0.000197462999494746</c:v>
                </c:pt>
                <c:pt idx="800">
                  <c:v>0.000125747988931835</c:v>
                </c:pt>
                <c:pt idx="801">
                  <c:v>0.000107737003418151</c:v>
                </c:pt>
                <c:pt idx="802">
                  <c:v>0.00013127300189808</c:v>
                </c:pt>
                <c:pt idx="803">
                  <c:v>6.90619999659248E-005</c:v>
                </c:pt>
                <c:pt idx="804">
                  <c:v>9.9448996479623E-005</c:v>
                </c:pt>
                <c:pt idx="805">
                  <c:v>0.000100774996099062</c:v>
                </c:pt>
                <c:pt idx="806">
                  <c:v>0.000204424010007642</c:v>
                </c:pt>
                <c:pt idx="807">
                  <c:v>0.000331499002641067</c:v>
                </c:pt>
                <c:pt idx="808">
                  <c:v>0.000856374041177332</c:v>
                </c:pt>
                <c:pt idx="809">
                  <c:v>0.00148765998892486</c:v>
                </c:pt>
                <c:pt idx="810">
                  <c:v>0.002646469976753</c:v>
                </c:pt>
                <c:pt idx="811">
                  <c:v>0.00304978992789984</c:v>
                </c:pt>
                <c:pt idx="812">
                  <c:v>0.00266857002861798</c:v>
                </c:pt>
                <c:pt idx="813">
                  <c:v>0.0017168300691992</c:v>
                </c:pt>
                <c:pt idx="814">
                  <c:v>0.000976480019744486</c:v>
                </c:pt>
                <c:pt idx="815">
                  <c:v>0.000598135986365378</c:v>
                </c:pt>
                <c:pt idx="816">
                  <c:v>0.000476585992146283</c:v>
                </c:pt>
                <c:pt idx="817">
                  <c:v>0.000506973010487855</c:v>
                </c:pt>
                <c:pt idx="818">
                  <c:v>0.000567748036701232</c:v>
                </c:pt>
                <c:pt idx="819">
                  <c:v>0.000580124033149332</c:v>
                </c:pt>
                <c:pt idx="820">
                  <c:v>0.00053592404583469</c:v>
                </c:pt>
                <c:pt idx="821">
                  <c:v>0.00049316103104502</c:v>
                </c:pt>
                <c:pt idx="822">
                  <c:v>0.000436473987065256</c:v>
                </c:pt>
                <c:pt idx="823">
                  <c:v>0.000476475019240752</c:v>
                </c:pt>
                <c:pt idx="824">
                  <c:v>0.000559460953809321</c:v>
                </c:pt>
                <c:pt idx="825">
                  <c:v>0.000498575042001903</c:v>
                </c:pt>
                <c:pt idx="826">
                  <c:v>0.000464099022792652</c:v>
                </c:pt>
                <c:pt idx="827">
                  <c:v>0.000433712004451081</c:v>
                </c:pt>
                <c:pt idx="828">
                  <c:v>0.000370174006093293</c:v>
                </c:pt>
                <c:pt idx="829">
                  <c:v>0.000397798983613029</c:v>
                </c:pt>
                <c:pt idx="830">
                  <c:v>0.000393711001379415</c:v>
                </c:pt>
                <c:pt idx="831">
                  <c:v>0.000417136994656175</c:v>
                </c:pt>
                <c:pt idx="832">
                  <c:v>0.000450287014245987</c:v>
                </c:pt>
                <c:pt idx="833">
                  <c:v>0.000462772994069383</c:v>
                </c:pt>
                <c:pt idx="834">
                  <c:v>0.000446088000899181</c:v>
                </c:pt>
                <c:pt idx="835">
                  <c:v>0.000450287014245987</c:v>
                </c:pt>
                <c:pt idx="836">
                  <c:v>0.00041989900637418</c:v>
                </c:pt>
                <c:pt idx="837">
                  <c:v>0.00042398800724186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174036994576454</c:v>
                </c:pt>
                <c:pt idx="1575">
                  <c:v>0</c:v>
                </c:pt>
                <c:pt idx="1576">
                  <c:v>0</c:v>
                </c:pt>
                <c:pt idx="1577">
                  <c:v>0.00183429010212421</c:v>
                </c:pt>
                <c:pt idx="1578">
                  <c:v>0</c:v>
                </c:pt>
                <c:pt idx="1579">
                  <c:v>0.0294703003019094</c:v>
                </c:pt>
                <c:pt idx="1580">
                  <c:v>0</c:v>
                </c:pt>
                <c:pt idx="1581">
                  <c:v>0</c:v>
                </c:pt>
                <c:pt idx="1582">
                  <c:v>0.0368296019732952</c:v>
                </c:pt>
                <c:pt idx="1583">
                  <c:v>0.0257796011865139</c:v>
                </c:pt>
                <c:pt idx="1584">
                  <c:v>0.0276248995214701</c:v>
                </c:pt>
                <c:pt idx="1585">
                  <c:v>0.0331498980522156</c:v>
                </c:pt>
                <c:pt idx="1586">
                  <c:v>0.0405202992260456</c:v>
                </c:pt>
                <c:pt idx="1587">
                  <c:v>0.0386749021708965</c:v>
                </c:pt>
                <c:pt idx="1588">
                  <c:v>0</c:v>
                </c:pt>
                <c:pt idx="1589">
                  <c:v>0</c:v>
                </c:pt>
                <c:pt idx="1590">
                  <c:v>0.00552498968318105</c:v>
                </c:pt>
                <c:pt idx="1591">
                  <c:v>0</c:v>
                </c:pt>
                <c:pt idx="1592">
                  <c:v>0.0331498980522156</c:v>
                </c:pt>
                <c:pt idx="1593">
                  <c:v>0.00367963989265263</c:v>
                </c:pt>
                <c:pt idx="1594">
                  <c:v>0.0110498992726207</c:v>
                </c:pt>
                <c:pt idx="1595">
                  <c:v>0</c:v>
                </c:pt>
                <c:pt idx="1596">
                  <c:v>0</c:v>
                </c:pt>
                <c:pt idx="1597">
                  <c:v>0.0220999009907246</c:v>
                </c:pt>
                <c:pt idx="1598">
                  <c:v>0.0349842011928558</c:v>
                </c:pt>
                <c:pt idx="1599">
                  <c:v>0</c:v>
                </c:pt>
                <c:pt idx="1600">
                  <c:v>0.0165749005973339</c:v>
                </c:pt>
                <c:pt idx="1601">
                  <c:v>0.038674902170896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.00920460000634193</c:v>
                </c:pt>
                <c:pt idx="1609">
                  <c:v>0.0405202992260456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.0092046000063419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.00184534001164138</c:v>
                </c:pt>
                <c:pt idx="1618">
                  <c:v>0</c:v>
                </c:pt>
                <c:pt idx="1619">
                  <c:v>0</c:v>
                </c:pt>
                <c:pt idx="1620">
                  <c:v>0.0276248995214701</c:v>
                </c:pt>
                <c:pt idx="1621">
                  <c:v>0.0239453017711639</c:v>
                </c:pt>
                <c:pt idx="1622">
                  <c:v>0.00552498968318105</c:v>
                </c:pt>
                <c:pt idx="1623">
                  <c:v>0.0165749005973339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.0110498992726207</c:v>
                </c:pt>
                <c:pt idx="1628">
                  <c:v>0.00184534001164138</c:v>
                </c:pt>
                <c:pt idx="1629">
                  <c:v>0</c:v>
                </c:pt>
                <c:pt idx="1630">
                  <c:v>0</c:v>
                </c:pt>
                <c:pt idx="1631">
                  <c:v>0.0239342004060745</c:v>
                </c:pt>
                <c:pt idx="1632">
                  <c:v>0.00369069003500044</c:v>
                </c:pt>
                <c:pt idx="1633">
                  <c:v>0.0165749005973339</c:v>
                </c:pt>
                <c:pt idx="1634">
                  <c:v>0.0331498980522156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57796011865139</c:v>
                </c:pt>
                <c:pt idx="1641">
                  <c:v>0.0386749021708965</c:v>
                </c:pt>
                <c:pt idx="1642">
                  <c:v>0.0423545986413956</c:v>
                </c:pt>
                <c:pt idx="1643">
                  <c:v>0</c:v>
                </c:pt>
                <c:pt idx="1644">
                  <c:v>0.0257906001061201</c:v>
                </c:pt>
                <c:pt idx="1645">
                  <c:v>0.00552498968318105</c:v>
                </c:pt>
                <c:pt idx="1646">
                  <c:v>0</c:v>
                </c:pt>
                <c:pt idx="1647">
                  <c:v>0.00920460000634193</c:v>
                </c:pt>
                <c:pt idx="1648">
                  <c:v>0.01472959946841</c:v>
                </c:pt>
                <c:pt idx="1649">
                  <c:v>0.0423545986413956</c:v>
                </c:pt>
                <c:pt idx="1650">
                  <c:v>0</c:v>
                </c:pt>
                <c:pt idx="1651">
                  <c:v>0.0460452996194363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423545986413956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.0313156023621559</c:v>
                </c:pt>
                <c:pt idx="1661">
                  <c:v>0.0073703397065401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00920460000634193</c:v>
                </c:pt>
                <c:pt idx="1666">
                  <c:v>0</c:v>
                </c:pt>
                <c:pt idx="1667">
                  <c:v>0.0349842011928558</c:v>
                </c:pt>
                <c:pt idx="1668">
                  <c:v>0</c:v>
                </c:pt>
                <c:pt idx="1669">
                  <c:v>0</c:v>
                </c:pt>
                <c:pt idx="1670">
                  <c:v>0.0405091978609562</c:v>
                </c:pt>
                <c:pt idx="1671">
                  <c:v>0</c:v>
                </c:pt>
                <c:pt idx="1672">
                  <c:v>0</c:v>
                </c:pt>
                <c:pt idx="1673">
                  <c:v>0.01472959946841</c:v>
                </c:pt>
                <c:pt idx="1674">
                  <c:v>0.00367963989265263</c:v>
                </c:pt>
                <c:pt idx="1675">
                  <c:v>0</c:v>
                </c:pt>
                <c:pt idx="1676">
                  <c:v>0.00552498968318105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.0368296019732952</c:v>
                </c:pt>
                <c:pt idx="1681">
                  <c:v>0.00367963989265263</c:v>
                </c:pt>
                <c:pt idx="1682">
                  <c:v>0</c:v>
                </c:pt>
                <c:pt idx="1683">
                  <c:v>0.00369069003500044</c:v>
                </c:pt>
                <c:pt idx="1684">
                  <c:v>0</c:v>
                </c:pt>
                <c:pt idx="1685">
                  <c:v>0</c:v>
                </c:pt>
                <c:pt idx="1686">
                  <c:v>0.0313046015799046</c:v>
                </c:pt>
                <c:pt idx="1687">
                  <c:v>0.0110498992726207</c:v>
                </c:pt>
                <c:pt idx="1688">
                  <c:v>0.034995298832655</c:v>
                </c:pt>
                <c:pt idx="1689">
                  <c:v>0.0423545986413956</c:v>
                </c:pt>
                <c:pt idx="1690">
                  <c:v>0.0202656015753746</c:v>
                </c:pt>
                <c:pt idx="1691">
                  <c:v>0</c:v>
                </c:pt>
                <c:pt idx="1692">
                  <c:v>0</c:v>
                </c:pt>
                <c:pt idx="1693">
                  <c:v>0.0386749021708965</c:v>
                </c:pt>
                <c:pt idx="1694">
                  <c:v>0.0331498980522156</c:v>
                </c:pt>
                <c:pt idx="1695">
                  <c:v>0.0220999009907246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.0276248995214701</c:v>
                </c:pt>
                <c:pt idx="1702">
                  <c:v>0.00184534001164138</c:v>
                </c:pt>
                <c:pt idx="1703">
                  <c:v>0.00920460000634193</c:v>
                </c:pt>
                <c:pt idx="1704">
                  <c:v>0.0128953000530601</c:v>
                </c:pt>
                <c:pt idx="1705">
                  <c:v>0.00184534001164138</c:v>
                </c:pt>
                <c:pt idx="1706">
                  <c:v>0.00737033970654011</c:v>
                </c:pt>
                <c:pt idx="1707">
                  <c:v>0</c:v>
                </c:pt>
                <c:pt idx="1708">
                  <c:v>0.0110498992726207</c:v>
                </c:pt>
                <c:pt idx="1709">
                  <c:v>0.00184534001164138</c:v>
                </c:pt>
                <c:pt idx="1710">
                  <c:v>0</c:v>
                </c:pt>
                <c:pt idx="1711">
                  <c:v>0</c:v>
                </c:pt>
                <c:pt idx="1712">
                  <c:v>0.0331498980522156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.0110498992726207</c:v>
                </c:pt>
                <c:pt idx="1717">
                  <c:v>0</c:v>
                </c:pt>
                <c:pt idx="1718">
                  <c:v>0.00920460000634193</c:v>
                </c:pt>
                <c:pt idx="1719">
                  <c:v>0.0239342004060745</c:v>
                </c:pt>
                <c:pt idx="1720">
                  <c:v>0.01472959946841</c:v>
                </c:pt>
                <c:pt idx="1721">
                  <c:v>0.0110498992726207</c:v>
                </c:pt>
                <c:pt idx="1722">
                  <c:v>0</c:v>
                </c:pt>
                <c:pt idx="1723">
                  <c:v>0.00920460000634193</c:v>
                </c:pt>
                <c:pt idx="1724">
                  <c:v>0.00921559985727072</c:v>
                </c:pt>
                <c:pt idx="1725">
                  <c:v>0.0460452996194363</c:v>
                </c:pt>
                <c:pt idx="1726">
                  <c:v>0</c:v>
                </c:pt>
                <c:pt idx="1727">
                  <c:v>0.00737033970654011</c:v>
                </c:pt>
                <c:pt idx="1728">
                  <c:v>0</c:v>
                </c:pt>
                <c:pt idx="1729">
                  <c:v>0.0220999009907246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</c:v>
                </c:pt>
                <c:pt idx="1733">
                  <c:v>0</c:v>
                </c:pt>
                <c:pt idx="1734">
                  <c:v>0.0405202992260456</c:v>
                </c:pt>
                <c:pt idx="1735">
                  <c:v>0</c:v>
                </c:pt>
                <c:pt idx="1736">
                  <c:v>0</c:v>
                </c:pt>
                <c:pt idx="1737">
                  <c:v>0.0368296019732952</c:v>
                </c:pt>
                <c:pt idx="1738">
                  <c:v>0.0110498992726207</c:v>
                </c:pt>
                <c:pt idx="1739">
                  <c:v>0.00369069003500044</c:v>
                </c:pt>
                <c:pt idx="1740">
                  <c:v>0.00369069003500044</c:v>
                </c:pt>
                <c:pt idx="1741">
                  <c:v>0</c:v>
                </c:pt>
                <c:pt idx="1742">
                  <c:v>0.0202656015753746</c:v>
                </c:pt>
                <c:pt idx="1743">
                  <c:v>0</c:v>
                </c:pt>
                <c:pt idx="1744">
                  <c:v>0.00367411994375289</c:v>
                </c:pt>
                <c:pt idx="1745">
                  <c:v>0.00350837013684213</c:v>
                </c:pt>
                <c:pt idx="1746">
                  <c:v>0.00279011996462941</c:v>
                </c:pt>
                <c:pt idx="1747">
                  <c:v>0.000524873961694539</c:v>
                </c:pt>
                <c:pt idx="1748">
                  <c:v>0</c:v>
                </c:pt>
                <c:pt idx="1749">
                  <c:v>0</c:v>
                </c:pt>
                <c:pt idx="1750">
                  <c:v>0.0014641199959442</c:v>
                </c:pt>
                <c:pt idx="1751">
                  <c:v>0.00196136999875307</c:v>
                </c:pt>
                <c:pt idx="1752">
                  <c:v>0.00494486978277564</c:v>
                </c:pt>
                <c:pt idx="1753">
                  <c:v>0.00262437015771866</c:v>
                </c:pt>
                <c:pt idx="1754">
                  <c:v>0</c:v>
                </c:pt>
                <c:pt idx="1755">
                  <c:v>0.0021823700517416</c:v>
                </c:pt>
                <c:pt idx="1756">
                  <c:v>0.000773498963098973</c:v>
                </c:pt>
                <c:pt idx="1757">
                  <c:v>0.00118787004612386</c:v>
                </c:pt>
                <c:pt idx="1758">
                  <c:v>0.000745873956475407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.00234811985865235</c:v>
                </c:pt>
                <c:pt idx="1763">
                  <c:v>0.00204424001276493</c:v>
                </c:pt>
                <c:pt idx="1764">
                  <c:v>0.000414373993407935</c:v>
                </c:pt>
                <c:pt idx="1765">
                  <c:v>0.000220998990698718</c:v>
                </c:pt>
                <c:pt idx="1766">
                  <c:v>0</c:v>
                </c:pt>
                <c:pt idx="1767">
                  <c:v>0.00187848997302353</c:v>
                </c:pt>
                <c:pt idx="1768">
                  <c:v>0.00160224002320319</c:v>
                </c:pt>
                <c:pt idx="1769">
                  <c:v>0.00138123997021467</c:v>
                </c:pt>
                <c:pt idx="1770">
                  <c:v>0.00157462002243847</c:v>
                </c:pt>
                <c:pt idx="1771">
                  <c:v>0.00262437015771866</c:v>
                </c:pt>
                <c:pt idx="1772">
                  <c:v>0.00237574009224772</c:v>
                </c:pt>
                <c:pt idx="1773">
                  <c:v>0</c:v>
                </c:pt>
                <c:pt idx="1774">
                  <c:v>0.000497249013278633</c:v>
                </c:pt>
                <c:pt idx="1775">
                  <c:v>0.00254148989915848</c:v>
                </c:pt>
                <c:pt idx="1776">
                  <c:v>0.00251386989839375</c:v>
                </c:pt>
                <c:pt idx="1777">
                  <c:v>0</c:v>
                </c:pt>
                <c:pt idx="1778">
                  <c:v>0.0032597400713712</c:v>
                </c:pt>
                <c:pt idx="1779">
                  <c:v>0</c:v>
                </c:pt>
                <c:pt idx="1780">
                  <c:v>0.00110499002039433</c:v>
                </c:pt>
                <c:pt idx="1781">
                  <c:v>0.00240336987189949</c:v>
                </c:pt>
                <c:pt idx="1782">
                  <c:v>0.00254148989915848</c:v>
                </c:pt>
                <c:pt idx="1783">
                  <c:v>0.000690624001435936</c:v>
                </c:pt>
                <c:pt idx="1784">
                  <c:v>0</c:v>
                </c:pt>
                <c:pt idx="1785">
                  <c:v>0.000193373998627067</c:v>
                </c:pt>
                <c:pt idx="1786">
                  <c:v>0.00138123997021467</c:v>
                </c:pt>
                <c:pt idx="1787">
                  <c:v>0.000441999000031501</c:v>
                </c:pt>
                <c:pt idx="1788">
                  <c:v>0</c:v>
                </c:pt>
                <c:pt idx="1789">
                  <c:v>0.00212712003849447</c:v>
                </c:pt>
                <c:pt idx="1790">
                  <c:v>0.00400561979040504</c:v>
                </c:pt>
                <c:pt idx="1791">
                  <c:v>0.000994489993900061</c:v>
                </c:pt>
                <c:pt idx="1792">
                  <c:v>0</c:v>
                </c:pt>
                <c:pt idx="1793">
                  <c:v>0.0014641199959442</c:v>
                </c:pt>
                <c:pt idx="1794">
                  <c:v>0.000828749034553766</c:v>
                </c:pt>
                <c:pt idx="1795">
                  <c:v>0.00301112001761794</c:v>
                </c:pt>
                <c:pt idx="1796">
                  <c:v>0</c:v>
                </c:pt>
                <c:pt idx="1797">
                  <c:v>0.00359123991802335</c:v>
                </c:pt>
                <c:pt idx="1798">
                  <c:v>0.00251386989839375</c:v>
                </c:pt>
                <c:pt idx="1799">
                  <c:v>0.0021823700517416</c:v>
                </c:pt>
                <c:pt idx="1800">
                  <c:v>0.00171273993328214</c:v>
                </c:pt>
                <c:pt idx="1801">
                  <c:v>0.00204424001276493</c:v>
                </c:pt>
                <c:pt idx="1802">
                  <c:v>0.000220998990698718</c:v>
                </c:pt>
                <c:pt idx="1803">
                  <c:v>0.000635373988188803</c:v>
                </c:pt>
                <c:pt idx="1804">
                  <c:v>0.00154699000995606</c:v>
                </c:pt>
                <c:pt idx="1805">
                  <c:v>0</c:v>
                </c:pt>
                <c:pt idx="1806">
                  <c:v>0</c:v>
                </c:pt>
                <c:pt idx="1807">
                  <c:v>0.0019889899995178</c:v>
                </c:pt>
                <c:pt idx="1808">
                  <c:v>0.00312162004411221</c:v>
                </c:pt>
                <c:pt idx="1809">
                  <c:v>0</c:v>
                </c:pt>
                <c:pt idx="1810">
                  <c:v>0.00295587000437081</c:v>
                </c:pt>
                <c:pt idx="1811">
                  <c:v>0.00334261986427009</c:v>
                </c:pt>
                <c:pt idx="1812">
                  <c:v>0.0128953000530601</c:v>
                </c:pt>
                <c:pt idx="1813">
                  <c:v>0</c:v>
                </c:pt>
                <c:pt idx="1814">
                  <c:v>0.0313046015799046</c:v>
                </c:pt>
                <c:pt idx="1815">
                  <c:v>0.00552498968318105</c:v>
                </c:pt>
                <c:pt idx="1816">
                  <c:v>0.00367963989265263</c:v>
                </c:pt>
                <c:pt idx="1817">
                  <c:v>0.00444761989638209</c:v>
                </c:pt>
                <c:pt idx="1818">
                  <c:v>0.0014641199959442</c:v>
                </c:pt>
                <c:pt idx="1819">
                  <c:v>0</c:v>
                </c:pt>
              </c:numCache>
            </c:numRef>
          </c:yVal>
          <c:smooth val="1"/>
        </c:ser>
        <c:axId val="32992536"/>
        <c:axId val="26950816"/>
      </c:scatterChart>
      <c:valAx>
        <c:axId val="329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816"/>
        <c:crossesAt val="0"/>
        <c:crossBetween val="midCat"/>
      </c:valAx>
      <c:valAx>
        <c:axId val="2695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2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0.3225021362305</v>
      </c>
      <c r="C2" s="1" t="n">
        <v>40.4908599853516</v>
      </c>
      <c r="D2" s="1" t="n">
        <v>0</v>
      </c>
      <c r="E2" s="1" t="n">
        <v>0</v>
      </c>
      <c r="F2" s="1" t="n">
        <v>0</v>
      </c>
      <c r="G2" s="1" t="n">
        <v>39.506763458252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0.3249549865723</v>
      </c>
      <c r="C3" s="1" t="n">
        <v>40.4896392822266</v>
      </c>
      <c r="D3" s="1" t="n">
        <v>0</v>
      </c>
      <c r="E3" s="1" t="n">
        <v>0</v>
      </c>
      <c r="F3" s="1" t="n">
        <v>0</v>
      </c>
      <c r="G3" s="1" t="n">
        <v>39.469600677490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0.3237228393555</v>
      </c>
      <c r="C4" s="1" t="n">
        <v>40.5017204284668</v>
      </c>
      <c r="D4" s="1" t="n">
        <v>0</v>
      </c>
      <c r="E4" s="1" t="n">
        <v>0</v>
      </c>
      <c r="F4" s="1" t="n">
        <v>0</v>
      </c>
      <c r="G4" s="1" t="n">
        <v>39.480197906494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40.3200531005859</v>
      </c>
      <c r="C5" s="1" t="n">
        <v>40.5041389465332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9</v>
      </c>
      <c r="B6" s="1" t="n">
        <v>40.3127098083496</v>
      </c>
      <c r="C6" s="1" t="n">
        <v>40.5005035400391</v>
      </c>
      <c r="D6" s="1" t="n">
        <v>0</v>
      </c>
      <c r="E6" s="1" t="n">
        <v>0</v>
      </c>
      <c r="F6" s="1" t="n">
        <v>0</v>
      </c>
      <c r="G6" s="1" t="n">
        <v>39.485000610351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40.3114776611328</v>
      </c>
      <c r="C7" s="1" t="n">
        <v>40.4968757629395</v>
      </c>
      <c r="D7" s="1" t="n">
        <v>0</v>
      </c>
      <c r="E7" s="1" t="n">
        <v>0</v>
      </c>
      <c r="F7" s="1" t="n">
        <v>0</v>
      </c>
      <c r="G7" s="1" t="n">
        <v>39.49291610717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40.3114776611328</v>
      </c>
      <c r="C8" s="1" t="n">
        <v>40.4956817626953</v>
      </c>
      <c r="D8" s="1" t="n">
        <v>0</v>
      </c>
      <c r="E8" s="1" t="n">
        <v>0</v>
      </c>
      <c r="F8" s="1" t="n">
        <v>0</v>
      </c>
      <c r="G8" s="1" t="n">
        <v>39.47751235961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0.2673988342285</v>
      </c>
      <c r="C9" s="1" t="n">
        <v>40.4715538024902</v>
      </c>
      <c r="D9" s="1" t="n">
        <v>0</v>
      </c>
      <c r="E9" s="1" t="n">
        <v>0</v>
      </c>
      <c r="F9" s="1" t="n">
        <v>0</v>
      </c>
      <c r="G9" s="1" t="n">
        <v>39.521034240722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0.2686195373535</v>
      </c>
      <c r="C10" s="1" t="n">
        <v>40.4775810241699</v>
      </c>
      <c r="D10" s="1" t="n">
        <v>0</v>
      </c>
      <c r="E10" s="1" t="n">
        <v>0</v>
      </c>
      <c r="F10" s="1" t="n">
        <v>0</v>
      </c>
      <c r="G10" s="1" t="n">
        <v>39.484436035156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2</v>
      </c>
      <c r="B11" s="1" t="n">
        <v>40.2600555419922</v>
      </c>
      <c r="C11" s="1" t="n">
        <v>40.4727592468262</v>
      </c>
      <c r="D11" s="1" t="n">
        <v>0</v>
      </c>
      <c r="E11" s="1" t="n">
        <v>0</v>
      </c>
      <c r="F11" s="1" t="n">
        <v>0</v>
      </c>
      <c r="G11" s="1" t="n">
        <v>39.52259063720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0.2551651000977</v>
      </c>
      <c r="C12" s="1" t="n">
        <v>40.470344543457</v>
      </c>
      <c r="D12" s="1" t="n">
        <v>0</v>
      </c>
      <c r="E12" s="1" t="n">
        <v>0</v>
      </c>
      <c r="F12" s="1" t="n">
        <v>0</v>
      </c>
      <c r="G12" s="1" t="n">
        <v>39.50930404663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0.2514801025391</v>
      </c>
      <c r="C13" s="1" t="n">
        <v>40.4631195068359</v>
      </c>
      <c r="D13" s="1" t="n">
        <v>0</v>
      </c>
      <c r="E13" s="1" t="n">
        <v>0</v>
      </c>
      <c r="F13" s="1" t="n">
        <v>0</v>
      </c>
      <c r="G13" s="1" t="n">
        <v>39.48768615722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40.2478103637695</v>
      </c>
      <c r="C14" s="1" t="n">
        <v>40.4679374694824</v>
      </c>
      <c r="D14" s="1" t="n">
        <v>0</v>
      </c>
      <c r="E14" s="1" t="n">
        <v>0</v>
      </c>
      <c r="F14" s="1" t="n">
        <v>0</v>
      </c>
      <c r="G14" s="1" t="n">
        <v>39.485988616943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40.244140625</v>
      </c>
      <c r="C15" s="1" t="n">
        <v>40.4606895446777</v>
      </c>
      <c r="D15" s="1" t="n">
        <v>0</v>
      </c>
      <c r="E15" s="1" t="n">
        <v>0</v>
      </c>
      <c r="F15" s="1" t="n">
        <v>0</v>
      </c>
      <c r="G15" s="1" t="n">
        <v>39.5247077941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40.2404556274414</v>
      </c>
      <c r="C16" s="1" t="n">
        <v>40.4498405456543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40.2392349243164</v>
      </c>
      <c r="C17" s="1" t="n">
        <v>40.4510459899902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40.2392349243164</v>
      </c>
      <c r="C18" s="1" t="n">
        <v>40.4510459899902</v>
      </c>
      <c r="D18" s="1" t="n">
        <v>0</v>
      </c>
      <c r="E18" s="1" t="n">
        <v>0</v>
      </c>
      <c r="F18" s="1" t="n">
        <v>0</v>
      </c>
      <c r="G18" s="1" t="n">
        <v>39.485569000244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40.2318801879883</v>
      </c>
      <c r="C19" s="1" t="n">
        <v>40.4522552490234</v>
      </c>
      <c r="D19" s="1" t="n">
        <v>0</v>
      </c>
      <c r="E19" s="1" t="n">
        <v>0</v>
      </c>
      <c r="F19" s="1" t="n">
        <v>0</v>
      </c>
      <c r="G19" s="1" t="n">
        <v>39.497718811035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2269897460938</v>
      </c>
      <c r="C20" s="1" t="n">
        <v>40.4522552490234</v>
      </c>
      <c r="D20" s="1" t="n">
        <v>0</v>
      </c>
      <c r="E20" s="1" t="n">
        <v>0</v>
      </c>
      <c r="F20" s="1" t="n">
        <v>0</v>
      </c>
      <c r="G20" s="1" t="n">
        <v>39.511993408203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0.2245407104492</v>
      </c>
      <c r="C21" s="1" t="n">
        <v>40.4570770263672</v>
      </c>
      <c r="D21" s="1" t="n">
        <v>0</v>
      </c>
      <c r="E21" s="1" t="n">
        <v>0</v>
      </c>
      <c r="F21" s="1" t="n">
        <v>0</v>
      </c>
      <c r="G21" s="1" t="n">
        <v>39.5040779113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40.2196464538574</v>
      </c>
      <c r="C22" s="1" t="n">
        <v>40.455867767334</v>
      </c>
      <c r="D22" s="1" t="n">
        <v>0</v>
      </c>
      <c r="E22" s="1" t="n">
        <v>0</v>
      </c>
      <c r="F22" s="1" t="n">
        <v>0</v>
      </c>
      <c r="G22" s="1" t="n">
        <v>39.484436035156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40.2110748291016</v>
      </c>
      <c r="C23" s="1" t="n">
        <v>40.4426002502441</v>
      </c>
      <c r="D23" s="1" t="n">
        <v>0</v>
      </c>
      <c r="E23" s="1" t="n">
        <v>0</v>
      </c>
      <c r="F23" s="1" t="n">
        <v>0</v>
      </c>
      <c r="G23" s="1" t="n">
        <v>39.502944946289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40.206169128418</v>
      </c>
      <c r="C24" s="1" t="n">
        <v>40.4317512512207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0.2074012756348</v>
      </c>
      <c r="C25" s="1" t="n">
        <v>40.4329490661621</v>
      </c>
      <c r="D25" s="1" t="n">
        <v>0</v>
      </c>
      <c r="E25" s="1" t="n">
        <v>0</v>
      </c>
      <c r="F25" s="1" t="n">
        <v>0</v>
      </c>
      <c r="G25" s="1" t="n">
        <v>39.48500061035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0.206169128418</v>
      </c>
      <c r="C26" s="1" t="n">
        <v>40.4317512512207</v>
      </c>
      <c r="D26" s="1" t="n">
        <v>0</v>
      </c>
      <c r="E26" s="1" t="n">
        <v>0</v>
      </c>
      <c r="F26" s="1" t="n">
        <v>0</v>
      </c>
      <c r="G26" s="1" t="n">
        <v>39.476520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0.2000579833984</v>
      </c>
      <c r="C27" s="1" t="n">
        <v>40.4293327331543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</v>
      </c>
      <c r="B28" s="1" t="n">
        <v>40.1963768005371</v>
      </c>
      <c r="C28" s="1" t="n">
        <v>40.4293327331543</v>
      </c>
      <c r="D28" s="1" t="n">
        <v>0</v>
      </c>
      <c r="E28" s="1" t="n">
        <v>0</v>
      </c>
      <c r="F28" s="1" t="n">
        <v>0</v>
      </c>
      <c r="G28" s="1" t="n">
        <v>39.495597839355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1988258361816</v>
      </c>
      <c r="C29" s="1" t="n">
        <v>40.4293327331543</v>
      </c>
      <c r="D29" s="1" t="n">
        <v>0</v>
      </c>
      <c r="E29" s="1" t="n">
        <v>0</v>
      </c>
      <c r="F29" s="1" t="n">
        <v>0</v>
      </c>
      <c r="G29" s="1" t="n">
        <v>39.50464248657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0.1976089477539</v>
      </c>
      <c r="C30" s="1" t="n">
        <v>40.4220962524414</v>
      </c>
      <c r="D30" s="1" t="n">
        <v>0</v>
      </c>
      <c r="E30" s="1" t="n">
        <v>0</v>
      </c>
      <c r="F30" s="1" t="n">
        <v>0</v>
      </c>
      <c r="G30" s="1" t="n">
        <v>39.507186889648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0.1939353942871</v>
      </c>
      <c r="C31" s="1" t="n">
        <v>40.4172630310059</v>
      </c>
      <c r="D31" s="1" t="n">
        <v>0</v>
      </c>
      <c r="E31" s="1" t="n">
        <v>0</v>
      </c>
      <c r="F31" s="1" t="n">
        <v>0</v>
      </c>
      <c r="G31" s="1" t="n">
        <v>39.50139236450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4</v>
      </c>
      <c r="B32" s="1" t="n">
        <v>40.1939353942871</v>
      </c>
      <c r="C32" s="1" t="n">
        <v>40.411247253418</v>
      </c>
      <c r="D32" s="1" t="n">
        <v>0</v>
      </c>
      <c r="E32" s="1" t="n">
        <v>0</v>
      </c>
      <c r="F32" s="1" t="n">
        <v>0</v>
      </c>
      <c r="G32" s="1" t="n">
        <v>39.46267318725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6</v>
      </c>
      <c r="B33" s="1" t="n">
        <v>40.1976089477539</v>
      </c>
      <c r="C33" s="1" t="n">
        <v>40.4136505126953</v>
      </c>
      <c r="D33" s="1" t="n">
        <v>0</v>
      </c>
      <c r="E33" s="1" t="n">
        <v>0</v>
      </c>
      <c r="F33" s="1" t="n">
        <v>0</v>
      </c>
      <c r="G33" s="1" t="n">
        <v>39.470161437988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8</v>
      </c>
      <c r="B34" s="1" t="n">
        <v>40.1939353942871</v>
      </c>
      <c r="C34" s="1" t="n">
        <v>40.4196815490723</v>
      </c>
      <c r="D34" s="1" t="n">
        <v>0</v>
      </c>
      <c r="E34" s="1" t="n">
        <v>0</v>
      </c>
      <c r="F34" s="1" t="n">
        <v>0</v>
      </c>
      <c r="G34" s="1" t="n">
        <v>39.5173606872559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0.1865692138672</v>
      </c>
      <c r="C35" s="1" t="n">
        <v>40.4233055114746</v>
      </c>
      <c r="D35" s="1" t="n">
        <v>0</v>
      </c>
      <c r="E35" s="1" t="n">
        <v>0</v>
      </c>
      <c r="F35" s="1" t="n">
        <v>0</v>
      </c>
      <c r="G35" s="1" t="n">
        <v>39.507186889648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0.1816787719727</v>
      </c>
      <c r="C36" s="1" t="n">
        <v>40.4220962524414</v>
      </c>
      <c r="D36" s="1" t="n">
        <v>0</v>
      </c>
      <c r="E36" s="1" t="n">
        <v>0</v>
      </c>
      <c r="F36" s="1" t="n">
        <v>0</v>
      </c>
      <c r="G36" s="1" t="n">
        <v>39.483871459960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</v>
      </c>
      <c r="B37" s="1" t="n">
        <v>40.1755561828613</v>
      </c>
      <c r="C37" s="1" t="n">
        <v>40.4196815490723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3</v>
      </c>
      <c r="B38" s="1" t="n">
        <v>40.1706504821777</v>
      </c>
      <c r="C38" s="1" t="n">
        <v>40.4184837341309</v>
      </c>
      <c r="D38" s="1" t="n">
        <v>0</v>
      </c>
      <c r="E38" s="1" t="n">
        <v>0</v>
      </c>
      <c r="F38" s="1" t="n">
        <v>0</v>
      </c>
      <c r="G38" s="1" t="n">
        <v>39.50195693969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5</v>
      </c>
      <c r="B39" s="1" t="n">
        <v>40.1718711853027</v>
      </c>
      <c r="C39" s="1" t="n">
        <v>40.4160690307617</v>
      </c>
      <c r="D39" s="1" t="n">
        <v>0</v>
      </c>
      <c r="E39" s="1" t="n">
        <v>0</v>
      </c>
      <c r="F39" s="1" t="n">
        <v>0</v>
      </c>
      <c r="G39" s="1" t="n">
        <v>39.48500061035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7</v>
      </c>
      <c r="B40" s="1" t="n">
        <v>40.1669807434082</v>
      </c>
      <c r="C40" s="1" t="n">
        <v>40.411247253418</v>
      </c>
      <c r="D40" s="1" t="n">
        <v>0</v>
      </c>
      <c r="E40" s="1" t="n">
        <v>0</v>
      </c>
      <c r="F40" s="1" t="n">
        <v>0</v>
      </c>
      <c r="G40" s="1" t="n">
        <v>39.508316040039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9</v>
      </c>
      <c r="B41" s="1" t="n">
        <v>40.1608581542969</v>
      </c>
      <c r="C41" s="1" t="n">
        <v>40.4052047729492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40.1620788574219</v>
      </c>
      <c r="C42" s="1" t="n">
        <v>40.411247253418</v>
      </c>
      <c r="D42" s="1" t="n">
        <v>0</v>
      </c>
      <c r="E42" s="1" t="n">
        <v>0</v>
      </c>
      <c r="F42" s="1" t="n">
        <v>0</v>
      </c>
      <c r="G42" s="1" t="n">
        <v>39.499275207519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4</v>
      </c>
      <c r="B43" s="1" t="n">
        <v>40.1559524536133</v>
      </c>
      <c r="C43" s="1" t="n">
        <v>40.4124412536621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6</v>
      </c>
      <c r="B44" s="1" t="n">
        <v>40.1547355651856</v>
      </c>
      <c r="C44" s="1" t="n">
        <v>40.403995513916</v>
      </c>
      <c r="D44" s="1" t="n">
        <v>0</v>
      </c>
      <c r="E44" s="1" t="n">
        <v>0</v>
      </c>
      <c r="F44" s="1" t="n">
        <v>0</v>
      </c>
      <c r="G44" s="1" t="n">
        <v>39.487686157226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8</v>
      </c>
      <c r="B45" s="1" t="n">
        <v>40.1547355651856</v>
      </c>
      <c r="C45" s="1" t="n">
        <v>40.4052047729492</v>
      </c>
      <c r="D45" s="1" t="n">
        <v>0</v>
      </c>
      <c r="E45" s="1" t="n">
        <v>0</v>
      </c>
      <c r="F45" s="1" t="n">
        <v>0</v>
      </c>
      <c r="G45" s="1" t="n">
        <v>39.476520538330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</v>
      </c>
      <c r="B46" s="1" t="n">
        <v>40.1510620117188</v>
      </c>
      <c r="C46" s="1" t="n">
        <v>40.4052047729492</v>
      </c>
      <c r="D46" s="1" t="n">
        <v>0</v>
      </c>
      <c r="E46" s="1" t="n">
        <v>0</v>
      </c>
      <c r="F46" s="1" t="n">
        <v>0</v>
      </c>
      <c r="G46" s="1" t="n">
        <v>39.493476867675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2</v>
      </c>
      <c r="B47" s="1" t="n">
        <v>40.1510620117188</v>
      </c>
      <c r="C47" s="1" t="n">
        <v>40.3943557739258</v>
      </c>
      <c r="D47" s="1" t="n">
        <v>0</v>
      </c>
      <c r="E47" s="1" t="n">
        <v>0</v>
      </c>
      <c r="F47" s="1" t="n">
        <v>0</v>
      </c>
      <c r="G47" s="1" t="n">
        <v>39.4987068176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4</v>
      </c>
      <c r="B48" s="1" t="n">
        <v>40.1510620117188</v>
      </c>
      <c r="C48" s="1" t="n">
        <v>40.389533996582</v>
      </c>
      <c r="D48" s="1" t="n">
        <v>0</v>
      </c>
      <c r="E48" s="1" t="n">
        <v>0</v>
      </c>
      <c r="F48" s="1" t="n">
        <v>0</v>
      </c>
      <c r="G48" s="1" t="n">
        <v>39.482318878173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6</v>
      </c>
      <c r="B49" s="1" t="n">
        <v>40.1498413085938</v>
      </c>
      <c r="C49" s="1" t="n">
        <v>40.3991737365723</v>
      </c>
      <c r="D49" s="1" t="n">
        <v>0</v>
      </c>
      <c r="E49" s="1" t="n">
        <v>0</v>
      </c>
      <c r="F49" s="1" t="n">
        <v>0</v>
      </c>
      <c r="G49" s="1" t="n">
        <v>39.51891326904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1</v>
      </c>
      <c r="B50" s="1" t="n">
        <v>40.1449394226074</v>
      </c>
      <c r="C50" s="1" t="n">
        <v>40.4003829956055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0.1449394226074</v>
      </c>
      <c r="C51" s="1" t="n">
        <v>40.3943557739258</v>
      </c>
      <c r="D51" s="1" t="n">
        <v>0</v>
      </c>
      <c r="E51" s="1" t="n">
        <v>0</v>
      </c>
      <c r="F51" s="1" t="n">
        <v>0</v>
      </c>
      <c r="G51" s="1" t="n">
        <v>39.482318878173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0.1412696838379</v>
      </c>
      <c r="C52" s="1" t="n">
        <v>40.3943557739258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1</v>
      </c>
      <c r="B53" s="1" t="n">
        <v>40.1412696838379</v>
      </c>
      <c r="C53" s="1" t="n">
        <v>40.3834915161133</v>
      </c>
      <c r="D53" s="1" t="n">
        <v>0</v>
      </c>
      <c r="E53" s="1" t="n">
        <v>0</v>
      </c>
      <c r="F53" s="1" t="n">
        <v>0</v>
      </c>
      <c r="G53" s="1" t="n">
        <v>39.51043701171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3</v>
      </c>
      <c r="B54" s="1" t="n">
        <v>40.1388168334961</v>
      </c>
      <c r="C54" s="1" t="n">
        <v>40.3714332580566</v>
      </c>
      <c r="D54" s="1" t="n">
        <v>0</v>
      </c>
      <c r="E54" s="1" t="n">
        <v>0</v>
      </c>
      <c r="F54" s="1" t="n">
        <v>0</v>
      </c>
      <c r="G54" s="1" t="n">
        <v>39.488109588623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40.1400375366211</v>
      </c>
      <c r="C55" s="1" t="n">
        <v>40.37866973876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40.1375846862793</v>
      </c>
      <c r="C56" s="1" t="n">
        <v>40.3798789978027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40.1351318359375</v>
      </c>
      <c r="C57" s="1" t="n">
        <v>40.3726387023926</v>
      </c>
      <c r="D57" s="1" t="n">
        <v>0</v>
      </c>
      <c r="E57" s="1" t="n">
        <v>0</v>
      </c>
      <c r="F57" s="1" t="n">
        <v>0</v>
      </c>
      <c r="G57" s="1" t="n">
        <v>39.4940452575684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40.129020690918</v>
      </c>
      <c r="C58" s="1" t="n">
        <v>40.3774604797363</v>
      </c>
      <c r="D58" s="1" t="n">
        <v>0</v>
      </c>
      <c r="E58" s="1" t="n">
        <v>0</v>
      </c>
      <c r="F58" s="1" t="n">
        <v>0</v>
      </c>
      <c r="G58" s="1" t="n">
        <v>39.48231887817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4</v>
      </c>
      <c r="B59" s="1" t="n">
        <v>40.129020690918</v>
      </c>
      <c r="C59" s="1" t="n">
        <v>40.3822937011719</v>
      </c>
      <c r="D59" s="1" t="n">
        <v>0</v>
      </c>
      <c r="E59" s="1" t="n">
        <v>0</v>
      </c>
      <c r="F59" s="1" t="n">
        <v>0</v>
      </c>
      <c r="G59" s="1" t="n">
        <v>39.481327056884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6</v>
      </c>
      <c r="B60" s="1" t="n">
        <v>40.1277885437012</v>
      </c>
      <c r="C60" s="1" t="n">
        <v>40.3738479614258</v>
      </c>
      <c r="D60" s="1" t="n">
        <v>0</v>
      </c>
      <c r="E60" s="1" t="n">
        <v>0</v>
      </c>
      <c r="F60" s="1" t="n">
        <v>0</v>
      </c>
      <c r="G60" s="1" t="n">
        <v>39.500404357910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8</v>
      </c>
      <c r="B61" s="1" t="n">
        <v>40.1216659545898</v>
      </c>
      <c r="C61" s="1" t="n">
        <v>40.3629875183106</v>
      </c>
      <c r="D61" s="1" t="n">
        <v>0</v>
      </c>
      <c r="E61" s="1" t="n">
        <v>0</v>
      </c>
      <c r="F61" s="1" t="n">
        <v>0</v>
      </c>
      <c r="G61" s="1" t="n">
        <v>39.5104370117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</v>
      </c>
      <c r="B62" s="1" t="n">
        <v>40.1179962158203</v>
      </c>
      <c r="C62" s="1" t="n">
        <v>40.3629875183106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2</v>
      </c>
      <c r="B63" s="1" t="n">
        <v>40.1143226623535</v>
      </c>
      <c r="C63" s="1" t="n">
        <v>40.3666114807129</v>
      </c>
      <c r="D63" s="1" t="n">
        <v>0</v>
      </c>
      <c r="E63" s="1" t="n">
        <v>0</v>
      </c>
      <c r="F63" s="1" t="n">
        <v>0</v>
      </c>
      <c r="G63" s="1" t="n">
        <v>39.5071868896484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40.110652923584</v>
      </c>
      <c r="C64" s="1" t="n">
        <v>40.3581657409668</v>
      </c>
      <c r="D64" s="1" t="n">
        <v>0</v>
      </c>
      <c r="E64" s="1" t="n">
        <v>0</v>
      </c>
      <c r="F64" s="1" t="n">
        <v>0</v>
      </c>
      <c r="G64" s="1" t="n">
        <v>39.485569000244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40.1020774841309</v>
      </c>
      <c r="C65" s="1" t="n">
        <v>40.3533439636231</v>
      </c>
      <c r="D65" s="1" t="n">
        <v>0</v>
      </c>
      <c r="E65" s="1" t="n">
        <v>0</v>
      </c>
      <c r="F65" s="1" t="n">
        <v>0</v>
      </c>
      <c r="G65" s="1" t="n">
        <v>39.485000610351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8</v>
      </c>
      <c r="B66" s="1" t="n">
        <v>40.0996246337891</v>
      </c>
      <c r="C66" s="1" t="n">
        <v>40.3581657409668</v>
      </c>
      <c r="D66" s="1" t="n">
        <v>0</v>
      </c>
      <c r="E66" s="1" t="n">
        <v>0</v>
      </c>
      <c r="F66" s="1" t="n">
        <v>0</v>
      </c>
      <c r="G66" s="1" t="n">
        <v>39.48598861694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</v>
      </c>
      <c r="B67" s="1" t="n">
        <v>40.0959548950195</v>
      </c>
      <c r="C67" s="1" t="n">
        <v>40.3605690002441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2</v>
      </c>
      <c r="B68" s="1" t="n">
        <v>40.0873908996582</v>
      </c>
      <c r="C68" s="1" t="n">
        <v>40.344898223877</v>
      </c>
      <c r="D68" s="1" t="n">
        <v>0</v>
      </c>
      <c r="E68" s="1" t="n">
        <v>0</v>
      </c>
      <c r="F68" s="1" t="n">
        <v>0</v>
      </c>
      <c r="G68" s="1" t="n">
        <v>39.51948165893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5</v>
      </c>
      <c r="B69" s="1" t="n">
        <v>40.0812568664551</v>
      </c>
      <c r="C69" s="1" t="n">
        <v>40.3461036682129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7</v>
      </c>
      <c r="B70" s="1" t="n">
        <v>40.0800361633301</v>
      </c>
      <c r="C70" s="1" t="n">
        <v>40.3485107421875</v>
      </c>
      <c r="D70" s="1" t="n">
        <v>0</v>
      </c>
      <c r="E70" s="1" t="n">
        <v>0</v>
      </c>
      <c r="F70" s="1" t="n">
        <v>0</v>
      </c>
      <c r="G70" s="1" t="n">
        <v>39.481327056884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9</v>
      </c>
      <c r="B71" s="1" t="n">
        <v>40.0788154602051</v>
      </c>
      <c r="C71" s="1" t="n">
        <v>40.3461036682129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1</v>
      </c>
      <c r="B72" s="1" t="n">
        <v>40.0751342773438</v>
      </c>
      <c r="C72" s="1" t="n">
        <v>40.3340339660645</v>
      </c>
      <c r="D72" s="1" t="n">
        <v>0</v>
      </c>
      <c r="E72" s="1" t="n">
        <v>0</v>
      </c>
      <c r="F72" s="1" t="n">
        <v>0</v>
      </c>
      <c r="G72" s="1" t="n">
        <v>39.5183486938477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3</v>
      </c>
      <c r="B73" s="1" t="n">
        <v>40.0763626098633</v>
      </c>
      <c r="C73" s="1" t="n">
        <v>40.3376579284668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5</v>
      </c>
      <c r="B74" s="1" t="n">
        <v>40.0751342773438</v>
      </c>
      <c r="C74" s="1" t="n">
        <v>40.3424797058106</v>
      </c>
      <c r="D74" s="1" t="n">
        <v>0</v>
      </c>
      <c r="E74" s="1" t="n">
        <v>0</v>
      </c>
      <c r="F74" s="1" t="n">
        <v>0</v>
      </c>
      <c r="G74" s="1" t="n">
        <v>39.49616622924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7</v>
      </c>
      <c r="B75" s="1" t="n">
        <v>40.0677909851074</v>
      </c>
      <c r="C75" s="1" t="n">
        <v>40.3340339660645</v>
      </c>
      <c r="D75" s="1" t="n">
        <v>0</v>
      </c>
      <c r="E75" s="1" t="n">
        <v>0</v>
      </c>
      <c r="F75" s="1" t="n">
        <v>0</v>
      </c>
      <c r="G75" s="1" t="n">
        <v>39.510437011718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9</v>
      </c>
      <c r="B76" s="1" t="n">
        <v>40.0665588378906</v>
      </c>
      <c r="C76" s="1" t="n">
        <v>40.3292121887207</v>
      </c>
      <c r="D76" s="1" t="n">
        <v>0</v>
      </c>
      <c r="E76" s="1" t="n">
        <v>0</v>
      </c>
      <c r="F76" s="1" t="n">
        <v>0</v>
      </c>
      <c r="G76" s="1" t="n">
        <v>39.500404357910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2</v>
      </c>
      <c r="B77" s="1" t="n">
        <v>40.0677909851074</v>
      </c>
      <c r="C77" s="1" t="n">
        <v>40.3340339660645</v>
      </c>
      <c r="D77" s="1" t="n">
        <v>0</v>
      </c>
      <c r="E77" s="1" t="n">
        <v>0</v>
      </c>
      <c r="F77" s="1" t="n">
        <v>0</v>
      </c>
      <c r="G77" s="1" t="n">
        <v>39.48598861694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</v>
      </c>
      <c r="B78" s="1" t="n">
        <v>40.0665588378906</v>
      </c>
      <c r="C78" s="1" t="n">
        <v>40.3316192626953</v>
      </c>
      <c r="D78" s="1" t="n">
        <v>0</v>
      </c>
      <c r="E78" s="1" t="n">
        <v>0</v>
      </c>
      <c r="F78" s="1" t="n">
        <v>0</v>
      </c>
      <c r="G78" s="1" t="n">
        <v>39.47708892822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2</v>
      </c>
      <c r="B79" s="1" t="n">
        <v>40.0604476928711</v>
      </c>
      <c r="C79" s="1" t="n">
        <v>40.3267974853516</v>
      </c>
      <c r="D79" s="1" t="n">
        <v>0</v>
      </c>
      <c r="E79" s="1" t="n">
        <v>0</v>
      </c>
      <c r="F79" s="1" t="n">
        <v>0</v>
      </c>
      <c r="G79" s="1" t="n">
        <v>39.510437011718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4</v>
      </c>
      <c r="B80" s="1" t="n">
        <v>40.0579948425293</v>
      </c>
      <c r="C80" s="1" t="n">
        <v>40.3207664489746</v>
      </c>
      <c r="D80" s="1" t="n">
        <v>0</v>
      </c>
      <c r="E80" s="1" t="n">
        <v>0</v>
      </c>
      <c r="F80" s="1" t="n">
        <v>0</v>
      </c>
      <c r="G80" s="1" t="n">
        <v>39.499835968017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6</v>
      </c>
      <c r="B81" s="1" t="n">
        <v>40.0592155456543</v>
      </c>
      <c r="C81" s="1" t="n">
        <v>40.323184967041</v>
      </c>
      <c r="D81" s="1" t="n">
        <v>0</v>
      </c>
      <c r="E81" s="1" t="n">
        <v>0</v>
      </c>
      <c r="F81" s="1" t="n">
        <v>0</v>
      </c>
      <c r="G81" s="1" t="n">
        <v>39.495037078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8</v>
      </c>
      <c r="B82" s="1" t="n">
        <v>40.0579948425293</v>
      </c>
      <c r="C82" s="1" t="n">
        <v>40.3243789672852</v>
      </c>
      <c r="D82" s="1" t="n">
        <v>0</v>
      </c>
      <c r="E82" s="1" t="n">
        <v>0</v>
      </c>
      <c r="F82" s="1" t="n">
        <v>0</v>
      </c>
      <c r="G82" s="1" t="n">
        <v>39.48867797851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</v>
      </c>
      <c r="B83" s="1" t="n">
        <v>40.0494194030762</v>
      </c>
      <c r="C83" s="1" t="n">
        <v>40.3207664489746</v>
      </c>
      <c r="D83" s="1" t="n">
        <v>0</v>
      </c>
      <c r="E83" s="1" t="n">
        <v>0</v>
      </c>
      <c r="F83" s="1" t="n">
        <v>0</v>
      </c>
      <c r="G83" s="1" t="n">
        <v>39.486557006835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2</v>
      </c>
      <c r="B84" s="1" t="n">
        <v>40.0457458496094</v>
      </c>
      <c r="C84" s="1" t="n">
        <v>40.3171539306641</v>
      </c>
      <c r="D84" s="1" t="n">
        <v>0</v>
      </c>
      <c r="E84" s="1" t="n">
        <v>0</v>
      </c>
      <c r="F84" s="1" t="n">
        <v>0</v>
      </c>
      <c r="G84" s="1" t="n">
        <v>39.50040435791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4</v>
      </c>
      <c r="B85" s="1" t="n">
        <v>40.0494194030762</v>
      </c>
      <c r="C85" s="1" t="n">
        <v>40.3207664489746</v>
      </c>
      <c r="D85" s="1" t="n">
        <v>0</v>
      </c>
      <c r="E85" s="1" t="n">
        <v>0</v>
      </c>
      <c r="F85" s="1" t="n">
        <v>0</v>
      </c>
      <c r="G85" s="1" t="n">
        <v>39.49616622924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6</v>
      </c>
      <c r="B86" s="1" t="n">
        <v>40.0445289611816</v>
      </c>
      <c r="C86" s="1" t="n">
        <v>40.3207664489746</v>
      </c>
      <c r="D86" s="1" t="n">
        <v>0</v>
      </c>
      <c r="E86" s="1" t="n">
        <v>0</v>
      </c>
      <c r="F86" s="1" t="n">
        <v>0</v>
      </c>
      <c r="G86" s="1" t="n">
        <v>39.471153259277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8</v>
      </c>
      <c r="B87" s="1" t="n">
        <v>40.0371742248535</v>
      </c>
      <c r="C87" s="1" t="n">
        <v>40.3147354125977</v>
      </c>
      <c r="D87" s="1" t="n">
        <v>0</v>
      </c>
      <c r="E87" s="1" t="n">
        <v>0</v>
      </c>
      <c r="F87" s="1" t="n">
        <v>0</v>
      </c>
      <c r="G87" s="1" t="n">
        <v>39.5067634582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1</v>
      </c>
      <c r="B88" s="1" t="n">
        <v>40.0359535217285</v>
      </c>
      <c r="C88" s="1" t="n">
        <v>40.3123207092285</v>
      </c>
      <c r="D88" s="1" t="n">
        <v>0</v>
      </c>
      <c r="E88" s="1" t="n">
        <v>0</v>
      </c>
      <c r="F88" s="1" t="n">
        <v>0</v>
      </c>
      <c r="G88" s="1" t="n">
        <v>39.49927520751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3</v>
      </c>
      <c r="B89" s="1" t="n">
        <v>40.0347328186035</v>
      </c>
      <c r="C89" s="1" t="n">
        <v>40.3147354125977</v>
      </c>
      <c r="D89" s="1" t="n">
        <v>0</v>
      </c>
      <c r="E89" s="1" t="n">
        <v>0</v>
      </c>
      <c r="F89" s="1" t="n">
        <v>0</v>
      </c>
      <c r="G89" s="1" t="n">
        <v>39.475391387939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5</v>
      </c>
      <c r="B90" s="1" t="n">
        <v>40.0359535217285</v>
      </c>
      <c r="C90" s="1" t="n">
        <v>40.3159332275391</v>
      </c>
      <c r="D90" s="1" t="n">
        <v>0</v>
      </c>
      <c r="E90" s="1" t="n">
        <v>0</v>
      </c>
      <c r="F90" s="1" t="n">
        <v>0</v>
      </c>
      <c r="G90" s="1" t="n">
        <v>39.482879638671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7</v>
      </c>
      <c r="B91" s="1" t="n">
        <v>40.0285987854004</v>
      </c>
      <c r="C91" s="1" t="n">
        <v>40.307487487793</v>
      </c>
      <c r="D91" s="1" t="n">
        <v>0</v>
      </c>
      <c r="E91" s="1" t="n">
        <v>0</v>
      </c>
      <c r="F91" s="1" t="n">
        <v>0</v>
      </c>
      <c r="G91" s="1" t="n">
        <v>39.508884429931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9</v>
      </c>
      <c r="B92" s="1" t="n">
        <v>40.0237045288086</v>
      </c>
      <c r="C92" s="1" t="n">
        <v>40.301456451416</v>
      </c>
      <c r="D92" s="1" t="n">
        <v>0</v>
      </c>
      <c r="E92" s="1" t="n">
        <v>0</v>
      </c>
      <c r="F92" s="1" t="n">
        <v>0</v>
      </c>
      <c r="G92" s="1" t="n">
        <v>39.49192810058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1</v>
      </c>
      <c r="B93" s="1" t="n">
        <v>40.0261573791504</v>
      </c>
      <c r="C93" s="1" t="n">
        <v>40.2930107116699</v>
      </c>
      <c r="D93" s="1" t="n">
        <v>0</v>
      </c>
      <c r="E93" s="1" t="n">
        <v>0</v>
      </c>
      <c r="F93" s="1" t="n">
        <v>0</v>
      </c>
      <c r="G93" s="1" t="n">
        <v>39.47595977783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3</v>
      </c>
      <c r="B94" s="1" t="n">
        <v>40.0261573791504</v>
      </c>
      <c r="C94" s="1" t="n">
        <v>40.2905960083008</v>
      </c>
      <c r="D94" s="1" t="n">
        <v>0</v>
      </c>
      <c r="E94" s="1" t="n">
        <v>0</v>
      </c>
      <c r="F94" s="1" t="n">
        <v>0</v>
      </c>
      <c r="G94" s="1" t="n">
        <v>39.495037078857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5</v>
      </c>
      <c r="B95" s="1" t="n">
        <v>40.0212554931641</v>
      </c>
      <c r="C95" s="1" t="n">
        <v>40.2821617126465</v>
      </c>
      <c r="D95" s="1" t="n">
        <v>0</v>
      </c>
      <c r="E95" s="1" t="n">
        <v>0</v>
      </c>
      <c r="F95" s="1" t="n">
        <v>0</v>
      </c>
      <c r="G95" s="1" t="n">
        <v>39.50139236450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7</v>
      </c>
      <c r="B96" s="1" t="n">
        <v>40.0163612365723</v>
      </c>
      <c r="C96" s="1" t="n">
        <v>40.2725067138672</v>
      </c>
      <c r="D96" s="1" t="n">
        <v>0</v>
      </c>
      <c r="E96" s="1" t="n">
        <v>0</v>
      </c>
      <c r="F96" s="1" t="n">
        <v>0</v>
      </c>
      <c r="G96" s="1" t="n">
        <v>39.50040435791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9</v>
      </c>
      <c r="B97" s="1" t="n">
        <v>40.0200233459473</v>
      </c>
      <c r="C97" s="1" t="n">
        <v>40.271297454834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2</v>
      </c>
      <c r="B98" s="1" t="n">
        <v>40.0212554931641</v>
      </c>
      <c r="C98" s="1" t="n">
        <v>40.2761192321777</v>
      </c>
      <c r="D98" s="1" t="n">
        <v>0</v>
      </c>
      <c r="E98" s="1" t="n">
        <v>0</v>
      </c>
      <c r="F98" s="1" t="n">
        <v>0</v>
      </c>
      <c r="G98" s="1" t="n">
        <v>39.485000610351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4</v>
      </c>
      <c r="B99" s="1" t="n">
        <v>40.0163612365723</v>
      </c>
      <c r="C99" s="1" t="n">
        <v>40.271297454834</v>
      </c>
      <c r="D99" s="1" t="n">
        <v>0</v>
      </c>
      <c r="E99" s="1" t="n">
        <v>0</v>
      </c>
      <c r="F99" s="1" t="n">
        <v>0</v>
      </c>
      <c r="G99" s="1" t="n">
        <v>39.512554168701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40.0114479064941</v>
      </c>
      <c r="C100" s="1" t="n">
        <v>40.2616424560547</v>
      </c>
      <c r="D100" s="1" t="n">
        <v>0</v>
      </c>
      <c r="E100" s="1" t="n">
        <v>0</v>
      </c>
      <c r="F100" s="1" t="n">
        <v>0</v>
      </c>
      <c r="G100" s="1" t="n">
        <v>39.50082778930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40.0126800537109</v>
      </c>
      <c r="C101" s="1" t="n">
        <v>40.265266418457</v>
      </c>
      <c r="D101" s="1" t="n">
        <v>0</v>
      </c>
      <c r="E101" s="1" t="n">
        <v>0</v>
      </c>
      <c r="F101" s="1" t="n">
        <v>0</v>
      </c>
      <c r="G101" s="1" t="n">
        <v>39.49023056030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40.0151290893555</v>
      </c>
      <c r="C102" s="1" t="n">
        <v>40.2700881958008</v>
      </c>
      <c r="D102" s="1" t="n">
        <v>0</v>
      </c>
      <c r="E102" s="1" t="n">
        <v>0</v>
      </c>
      <c r="F102" s="1" t="n">
        <v>0</v>
      </c>
      <c r="G102" s="1" t="n">
        <v>39.47864151000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40.0102272033691</v>
      </c>
      <c r="C103" s="1" t="n">
        <v>40.2640571594238</v>
      </c>
      <c r="D103" s="1" t="n">
        <v>0</v>
      </c>
      <c r="E103" s="1" t="n">
        <v>0</v>
      </c>
      <c r="F103" s="1" t="n">
        <v>0</v>
      </c>
      <c r="G103" s="1" t="n">
        <v>39.48768615722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4</v>
      </c>
      <c r="B104" s="1" t="n">
        <v>40.0065536499023</v>
      </c>
      <c r="C104" s="1" t="n">
        <v>40.2568206787109</v>
      </c>
      <c r="D104" s="1" t="n">
        <v>0</v>
      </c>
      <c r="E104" s="1" t="n">
        <v>0</v>
      </c>
      <c r="F104" s="1" t="n">
        <v>0</v>
      </c>
      <c r="G104" s="1" t="n">
        <v>39.483448028564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6</v>
      </c>
      <c r="B105" s="1" t="n">
        <v>40.0065536499023</v>
      </c>
      <c r="C105" s="1" t="n">
        <v>40.2616424560547</v>
      </c>
      <c r="D105" s="1" t="n">
        <v>0</v>
      </c>
      <c r="E105" s="1" t="n">
        <v>0</v>
      </c>
      <c r="F105" s="1" t="n">
        <v>0</v>
      </c>
      <c r="G105" s="1" t="n">
        <v>39.497154235839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8</v>
      </c>
      <c r="B106" s="1" t="n">
        <v>40.0077857971191</v>
      </c>
      <c r="C106" s="1" t="n">
        <v>40.2628517150879</v>
      </c>
      <c r="D106" s="1" t="n">
        <v>0</v>
      </c>
      <c r="E106" s="1" t="n">
        <v>0</v>
      </c>
      <c r="F106" s="1" t="n">
        <v>0</v>
      </c>
      <c r="G106" s="1" t="n">
        <v>39.473838806152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</v>
      </c>
      <c r="B107" s="1" t="n">
        <v>40.0041046142578</v>
      </c>
      <c r="C107" s="1" t="n">
        <v>40.2592239379883</v>
      </c>
      <c r="D107" s="1" t="n">
        <v>0</v>
      </c>
      <c r="E107" s="1" t="n">
        <v>0</v>
      </c>
      <c r="F107" s="1" t="n">
        <v>0</v>
      </c>
      <c r="G107" s="1" t="n">
        <v>39.4680442810059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2</v>
      </c>
      <c r="B108" s="1" t="n">
        <v>39.9955291748047</v>
      </c>
      <c r="C108" s="1" t="n">
        <v>40.2519989013672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4</v>
      </c>
      <c r="B109" s="1" t="n">
        <v>39.9967498779297</v>
      </c>
      <c r="C109" s="1" t="n">
        <v>40.2568206787109</v>
      </c>
      <c r="D109" s="1" t="n">
        <v>0</v>
      </c>
      <c r="E109" s="1" t="n">
        <v>0</v>
      </c>
      <c r="F109" s="1" t="n">
        <v>0</v>
      </c>
      <c r="G109" s="1" t="n">
        <v>39.501392364502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39.9967498779297</v>
      </c>
      <c r="C110" s="1" t="n">
        <v>40.2640571594238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39.9942970275879</v>
      </c>
      <c r="C111" s="1" t="n">
        <v>40.2688903808594</v>
      </c>
      <c r="D111" s="1" t="n">
        <v>0</v>
      </c>
      <c r="E111" s="1" t="n">
        <v>0</v>
      </c>
      <c r="F111" s="1" t="n">
        <v>0</v>
      </c>
      <c r="G111" s="1" t="n">
        <v>39.487121582031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39.9857215881348</v>
      </c>
      <c r="C112" s="1" t="n">
        <v>40.2580299377441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39.9845008850098</v>
      </c>
      <c r="C113" s="1" t="n">
        <v>40.2580299377441</v>
      </c>
      <c r="D113" s="1" t="n">
        <v>0</v>
      </c>
      <c r="E113" s="1" t="n">
        <v>0</v>
      </c>
      <c r="F113" s="1" t="n">
        <v>0</v>
      </c>
      <c r="G113" s="1" t="n">
        <v>39.47072982788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5</v>
      </c>
      <c r="B114" s="1" t="n">
        <v>39.9857215881348</v>
      </c>
      <c r="C114" s="1" t="n">
        <v>40.2640571594238</v>
      </c>
      <c r="D114" s="1" t="n">
        <v>0</v>
      </c>
      <c r="E114" s="1" t="n">
        <v>0</v>
      </c>
      <c r="F114" s="1" t="n">
        <v>0</v>
      </c>
      <c r="G114" s="1" t="n">
        <v>39.4786415100098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7</v>
      </c>
      <c r="B115" s="1" t="n">
        <v>39.9845008850098</v>
      </c>
      <c r="C115" s="1" t="n">
        <v>40.2580299377441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9808311462402</v>
      </c>
      <c r="C116" s="1" t="n">
        <v>40.250789642334</v>
      </c>
      <c r="D116" s="1" t="n">
        <v>0</v>
      </c>
      <c r="E116" s="1" t="n">
        <v>0</v>
      </c>
      <c r="F116" s="1" t="n">
        <v>0</v>
      </c>
      <c r="G116" s="1" t="n">
        <v>39.504642486572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9783782958984</v>
      </c>
      <c r="C117" s="1" t="n">
        <v>40.2544021606445</v>
      </c>
      <c r="D117" s="1" t="n">
        <v>0</v>
      </c>
      <c r="E117" s="1" t="n">
        <v>0</v>
      </c>
      <c r="F117" s="1" t="n">
        <v>0</v>
      </c>
      <c r="G117" s="1" t="n">
        <v>39.463806152343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9808311462402</v>
      </c>
      <c r="C118" s="1" t="n">
        <v>40.2447624206543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9808311462402</v>
      </c>
      <c r="C119" s="1" t="n">
        <v>40.2459678649902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9796104431152</v>
      </c>
      <c r="C120" s="1" t="n">
        <v>40.2459678649902</v>
      </c>
      <c r="D120" s="1" t="n">
        <v>0</v>
      </c>
      <c r="E120" s="1" t="n">
        <v>0</v>
      </c>
      <c r="F120" s="1" t="n">
        <v>0</v>
      </c>
      <c r="G120" s="1" t="n">
        <v>39.496585845947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9796104431152</v>
      </c>
      <c r="C121" s="1" t="n">
        <v>40.2447624206543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9796104431152</v>
      </c>
      <c r="C122" s="1" t="n">
        <v>40.2411346435547</v>
      </c>
      <c r="D122" s="1" t="n">
        <v>0</v>
      </c>
      <c r="E122" s="1" t="n">
        <v>0</v>
      </c>
      <c r="F122" s="1" t="n">
        <v>0</v>
      </c>
      <c r="G122" s="1" t="n">
        <v>39.483871459960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9759254455566</v>
      </c>
      <c r="C123" s="1" t="n">
        <v>40.2411346435547</v>
      </c>
      <c r="D123" s="1" t="n">
        <v>0</v>
      </c>
      <c r="E123" s="1" t="n">
        <v>0</v>
      </c>
      <c r="F123" s="1" t="n">
        <v>0</v>
      </c>
      <c r="G123" s="1" t="n">
        <v>39.49023056030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9722557067871</v>
      </c>
      <c r="C124" s="1" t="n">
        <v>40.2399406433106</v>
      </c>
      <c r="D124" s="1" t="n">
        <v>0</v>
      </c>
      <c r="E124" s="1" t="n">
        <v>0</v>
      </c>
      <c r="F124" s="1" t="n">
        <v>0</v>
      </c>
      <c r="G124" s="1" t="n">
        <v>39.48598861694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9685821533203</v>
      </c>
      <c r="C125" s="1" t="n">
        <v>40.2375221252441</v>
      </c>
      <c r="D125" s="1" t="n">
        <v>0</v>
      </c>
      <c r="E125" s="1" t="n">
        <v>0</v>
      </c>
      <c r="F125" s="1" t="n">
        <v>0</v>
      </c>
      <c r="G125" s="1" t="n">
        <v>39.50619506835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9649124145508</v>
      </c>
      <c r="C126" s="1" t="n">
        <v>40.2399406433106</v>
      </c>
      <c r="D126" s="1" t="n">
        <v>0</v>
      </c>
      <c r="E126" s="1" t="n">
        <v>0</v>
      </c>
      <c r="F126" s="1" t="n">
        <v>0</v>
      </c>
      <c r="G126" s="1" t="n">
        <v>39.487686157226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961238861084</v>
      </c>
      <c r="C127" s="1" t="n">
        <v>40.2411346435547</v>
      </c>
      <c r="D127" s="1" t="n">
        <v>0</v>
      </c>
      <c r="E127" s="1" t="n">
        <v>0</v>
      </c>
      <c r="F127" s="1" t="n">
        <v>0</v>
      </c>
      <c r="G127" s="1" t="n">
        <v>39.48231887817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6</v>
      </c>
      <c r="B128" s="1" t="n">
        <v>39.9587860107422</v>
      </c>
      <c r="C128" s="1" t="n">
        <v>40.2375221252441</v>
      </c>
      <c r="D128" s="1" t="n">
        <v>0</v>
      </c>
      <c r="E128" s="1" t="n">
        <v>0</v>
      </c>
      <c r="F128" s="1" t="n">
        <v>0</v>
      </c>
      <c r="G128" s="1" t="n">
        <v>39.49135971069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9563369750977</v>
      </c>
      <c r="C129" s="1" t="n">
        <v>40.2314910888672</v>
      </c>
      <c r="D129" s="1" t="n">
        <v>0</v>
      </c>
      <c r="E129" s="1" t="n">
        <v>0</v>
      </c>
      <c r="F129" s="1" t="n">
        <v>0</v>
      </c>
      <c r="G129" s="1" t="n">
        <v>39.49291610717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9575538635254</v>
      </c>
      <c r="C130" s="1" t="n">
        <v>40.2278671264648</v>
      </c>
      <c r="D130" s="1" t="n">
        <v>0</v>
      </c>
      <c r="E130" s="1" t="n">
        <v>0</v>
      </c>
      <c r="F130" s="1" t="n">
        <v>0</v>
      </c>
      <c r="G130" s="1" t="n">
        <v>39.46861267089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9538841247559</v>
      </c>
      <c r="C131" s="1" t="n">
        <v>40.2242546081543</v>
      </c>
      <c r="D131" s="1" t="n">
        <v>0</v>
      </c>
      <c r="E131" s="1" t="n">
        <v>0</v>
      </c>
      <c r="F131" s="1" t="n">
        <v>0</v>
      </c>
      <c r="G131" s="1" t="n">
        <v>39.496166229248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9526634216309</v>
      </c>
      <c r="C132" s="1" t="n">
        <v>40.214599609375</v>
      </c>
      <c r="D132" s="1" t="n">
        <v>0</v>
      </c>
      <c r="E132" s="1" t="n">
        <v>0</v>
      </c>
      <c r="F132" s="1" t="n">
        <v>0</v>
      </c>
      <c r="G132" s="1" t="n">
        <v>39.484436035156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9514312744141</v>
      </c>
      <c r="C133" s="1" t="n">
        <v>40.2218360900879</v>
      </c>
      <c r="D133" s="1" t="n">
        <v>0</v>
      </c>
      <c r="E133" s="1" t="n">
        <v>0</v>
      </c>
      <c r="F133" s="1" t="n">
        <v>0</v>
      </c>
      <c r="G133" s="1" t="n">
        <v>39.491359710693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9465408325195</v>
      </c>
      <c r="C134" s="1" t="n">
        <v>40.2158088684082</v>
      </c>
      <c r="D134" s="1" t="n">
        <v>0</v>
      </c>
      <c r="E134" s="1" t="n">
        <v>0</v>
      </c>
      <c r="F134" s="1" t="n">
        <v>0</v>
      </c>
      <c r="G134" s="1" t="n">
        <v>39.499835968017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1</v>
      </c>
      <c r="B135" s="1" t="n">
        <v>39.9477729797363</v>
      </c>
      <c r="C135" s="1" t="n">
        <v>40.2109756469727</v>
      </c>
      <c r="D135" s="1" t="n">
        <v>0</v>
      </c>
      <c r="E135" s="1" t="n">
        <v>0</v>
      </c>
      <c r="F135" s="1" t="n">
        <v>0</v>
      </c>
      <c r="G135" s="1" t="n">
        <v>39.50040435791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3</v>
      </c>
      <c r="B136" s="1" t="n">
        <v>39.9489936828613</v>
      </c>
      <c r="C136" s="1" t="n">
        <v>40.2121925354004</v>
      </c>
      <c r="D136" s="1" t="n">
        <v>0</v>
      </c>
      <c r="E136" s="1" t="n">
        <v>0</v>
      </c>
      <c r="F136" s="1" t="n">
        <v>0</v>
      </c>
      <c r="G136" s="1" t="n">
        <v>39.4638061523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9453201293945</v>
      </c>
      <c r="C137" s="1" t="n">
        <v>40.2133903503418</v>
      </c>
      <c r="D137" s="1" t="n">
        <v>0</v>
      </c>
      <c r="E137" s="1" t="n">
        <v>0</v>
      </c>
      <c r="F137" s="1" t="n">
        <v>0</v>
      </c>
      <c r="G137" s="1" t="n">
        <v>39.519481658935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9416351318359</v>
      </c>
      <c r="C138" s="1" t="n">
        <v>40.200122833252</v>
      </c>
      <c r="D138" s="1" t="n">
        <v>0</v>
      </c>
      <c r="E138" s="1" t="n">
        <v>0</v>
      </c>
      <c r="F138" s="1" t="n">
        <v>0</v>
      </c>
      <c r="G138" s="1" t="n">
        <v>39.498283386230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9367446899414</v>
      </c>
      <c r="C139" s="1" t="n">
        <v>40.2037467956543</v>
      </c>
      <c r="D139" s="1" t="n">
        <v>0</v>
      </c>
      <c r="E139" s="1" t="n">
        <v>0</v>
      </c>
      <c r="F139" s="1" t="n">
        <v>0</v>
      </c>
      <c r="G139" s="1" t="n">
        <v>39.482879638671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9330596923828</v>
      </c>
      <c r="C140" s="1" t="n">
        <v>40.2085685729981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9318428039551</v>
      </c>
      <c r="C141" s="1" t="n">
        <v>40.2037467956543</v>
      </c>
      <c r="D141" s="1" t="n">
        <v>0</v>
      </c>
      <c r="E141" s="1" t="n">
        <v>0</v>
      </c>
      <c r="F141" s="1" t="n">
        <v>0</v>
      </c>
      <c r="G141" s="1" t="n">
        <v>39.519481658935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9257164001465</v>
      </c>
      <c r="C142" s="1" t="n">
        <v>40.2013320922852</v>
      </c>
      <c r="D142" s="1" t="n">
        <v>0</v>
      </c>
      <c r="E142" s="1" t="n">
        <v>0</v>
      </c>
      <c r="F142" s="1" t="n">
        <v>0</v>
      </c>
      <c r="G142" s="1" t="n">
        <v>39.47595977783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9269485473633</v>
      </c>
      <c r="C143" s="1" t="n">
        <v>40.2049446105957</v>
      </c>
      <c r="D143" s="1" t="n">
        <v>0</v>
      </c>
      <c r="E143" s="1" t="n">
        <v>0</v>
      </c>
      <c r="F143" s="1" t="n">
        <v>0</v>
      </c>
      <c r="G143" s="1" t="n">
        <v>39.46055603027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9281692504883</v>
      </c>
      <c r="C144" s="1" t="n">
        <v>40.2037467956543</v>
      </c>
      <c r="D144" s="1" t="n">
        <v>0</v>
      </c>
      <c r="E144" s="1" t="n">
        <v>0</v>
      </c>
      <c r="F144" s="1" t="n">
        <v>0</v>
      </c>
      <c r="G144" s="1" t="n">
        <v>39.50987243652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2</v>
      </c>
      <c r="B145" s="1" t="n">
        <v>39.9244956970215</v>
      </c>
      <c r="C145" s="1" t="n">
        <v>40.1892585754395</v>
      </c>
      <c r="D145" s="1" t="n">
        <v>0</v>
      </c>
      <c r="E145" s="1" t="n">
        <v>0</v>
      </c>
      <c r="F145" s="1" t="n">
        <v>0</v>
      </c>
      <c r="G145" s="1" t="n">
        <v>39.493476867675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923267364502</v>
      </c>
      <c r="C146" s="1" t="n">
        <v>40.1856460571289</v>
      </c>
      <c r="D146" s="1" t="n">
        <v>0</v>
      </c>
      <c r="E146" s="1" t="n">
        <v>0</v>
      </c>
      <c r="F146" s="1" t="n">
        <v>0</v>
      </c>
      <c r="G146" s="1" t="n">
        <v>39.462673187255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9257164001465</v>
      </c>
      <c r="C147" s="1" t="n">
        <v>40.1880607604981</v>
      </c>
      <c r="D147" s="1" t="n">
        <v>0</v>
      </c>
      <c r="E147" s="1" t="n">
        <v>0</v>
      </c>
      <c r="F147" s="1" t="n">
        <v>0</v>
      </c>
      <c r="G147" s="1" t="n">
        <v>39.488109588623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920825958252</v>
      </c>
      <c r="C148" s="1" t="n">
        <v>40.1868553161621</v>
      </c>
      <c r="D148" s="1" t="n">
        <v>0</v>
      </c>
      <c r="E148" s="1" t="n">
        <v>0</v>
      </c>
      <c r="F148" s="1" t="n">
        <v>0</v>
      </c>
      <c r="G148" s="1" t="n">
        <v>39.50040435791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9195938110352</v>
      </c>
      <c r="C149" s="1" t="n">
        <v>40.1784057617188</v>
      </c>
      <c r="D149" s="1" t="n">
        <v>0</v>
      </c>
      <c r="E149" s="1" t="n">
        <v>0</v>
      </c>
      <c r="F149" s="1" t="n">
        <v>0</v>
      </c>
      <c r="G149" s="1" t="n">
        <v>39.48344802856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9195938110352</v>
      </c>
      <c r="C150" s="1" t="n">
        <v>40.1820220947266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922046661377</v>
      </c>
      <c r="C151" s="1" t="n">
        <v>40.1904678344727</v>
      </c>
      <c r="D151" s="1" t="n">
        <v>0</v>
      </c>
      <c r="E151" s="1" t="n">
        <v>0</v>
      </c>
      <c r="F151" s="1" t="n">
        <v>0</v>
      </c>
      <c r="G151" s="1" t="n">
        <v>39.50195693969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9159202575684</v>
      </c>
      <c r="C152" s="1" t="n">
        <v>40.1868553161621</v>
      </c>
      <c r="D152" s="1" t="n">
        <v>0</v>
      </c>
      <c r="E152" s="1" t="n">
        <v>0</v>
      </c>
      <c r="F152" s="1" t="n">
        <v>0</v>
      </c>
      <c r="G152" s="1" t="n">
        <v>39.50888442993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909797668457</v>
      </c>
      <c r="C153" s="1" t="n">
        <v>40.179615020752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1</v>
      </c>
      <c r="B154" s="1" t="n">
        <v>39.9110298156738</v>
      </c>
      <c r="C154" s="1" t="n">
        <v>40.1832275390625</v>
      </c>
      <c r="D154" s="1" t="n">
        <v>0</v>
      </c>
      <c r="E154" s="1" t="n">
        <v>0</v>
      </c>
      <c r="F154" s="1" t="n">
        <v>0</v>
      </c>
      <c r="G154" s="1" t="n">
        <v>39.4971542358398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3</v>
      </c>
      <c r="B155" s="1" t="n">
        <v>39.9122505187988</v>
      </c>
      <c r="C155" s="1" t="n">
        <v>40.1868553161621</v>
      </c>
      <c r="D155" s="1" t="n">
        <v>0</v>
      </c>
      <c r="E155" s="1" t="n">
        <v>0</v>
      </c>
      <c r="F155" s="1" t="n">
        <v>0</v>
      </c>
      <c r="G155" s="1" t="n">
        <v>39.482879638671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39.9061279296875</v>
      </c>
      <c r="C156" s="1" t="n">
        <v>40.1760025024414</v>
      </c>
      <c r="D156" s="1" t="n">
        <v>0</v>
      </c>
      <c r="E156" s="1" t="n">
        <v>0</v>
      </c>
      <c r="F156" s="1" t="n">
        <v>0</v>
      </c>
      <c r="G156" s="1" t="n">
        <v>39.51990127563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8</v>
      </c>
      <c r="B157" s="1" t="n">
        <v>39.9012222290039</v>
      </c>
      <c r="C157" s="1" t="n">
        <v>40.1699600219727</v>
      </c>
      <c r="D157" s="1" t="n">
        <v>0</v>
      </c>
      <c r="E157" s="1" t="n">
        <v>0</v>
      </c>
      <c r="F157" s="1" t="n">
        <v>0</v>
      </c>
      <c r="G157" s="1" t="n">
        <v>39.5004043579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5</v>
      </c>
      <c r="B158" s="1" t="n">
        <v>39.9024543762207</v>
      </c>
      <c r="C158" s="1" t="n">
        <v>40.1832275390625</v>
      </c>
      <c r="D158" s="1" t="n">
        <v>0</v>
      </c>
      <c r="E158" s="1" t="n">
        <v>0</v>
      </c>
      <c r="F158" s="1" t="n">
        <v>0</v>
      </c>
      <c r="G158" s="1" t="n">
        <v>39.513122558593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39.8963317871094</v>
      </c>
      <c r="C159" s="1" t="n">
        <v>40.1760025024414</v>
      </c>
      <c r="D159" s="1" t="n">
        <v>0</v>
      </c>
      <c r="E159" s="1" t="n">
        <v>0</v>
      </c>
      <c r="F159" s="1" t="n">
        <v>0</v>
      </c>
      <c r="G159" s="1" t="n">
        <v>39.50082778930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39.8951110839844</v>
      </c>
      <c r="C160" s="1" t="n">
        <v>40.1747817993164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39.9012222290039</v>
      </c>
      <c r="C161" s="1" t="n">
        <v>40.1772003173828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39.9000015258789</v>
      </c>
      <c r="C162" s="1" t="n">
        <v>40.1747817993164</v>
      </c>
      <c r="D162" s="1" t="n">
        <v>0</v>
      </c>
      <c r="E162" s="1" t="n">
        <v>0</v>
      </c>
      <c r="F162" s="1" t="n">
        <v>0</v>
      </c>
      <c r="G162" s="1" t="n">
        <v>39.495597839355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39.8926582336426</v>
      </c>
      <c r="C163" s="1" t="n">
        <v>40.1663360595703</v>
      </c>
      <c r="D163" s="1" t="n">
        <v>0</v>
      </c>
      <c r="E163" s="1" t="n">
        <v>0</v>
      </c>
      <c r="F163" s="1" t="n">
        <v>0</v>
      </c>
      <c r="G163" s="1" t="n">
        <v>39.49234771728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4</v>
      </c>
      <c r="B164" s="1" t="n">
        <v>39.8902053833008</v>
      </c>
      <c r="C164" s="1" t="n">
        <v>40.1663360595703</v>
      </c>
      <c r="D164" s="1" t="n">
        <v>0</v>
      </c>
      <c r="E164" s="1" t="n">
        <v>0</v>
      </c>
      <c r="F164" s="1" t="n">
        <v>0</v>
      </c>
      <c r="G164" s="1" t="n">
        <v>39.4664916992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6</v>
      </c>
      <c r="B165" s="1" t="n">
        <v>39.8926582336426</v>
      </c>
      <c r="C165" s="1" t="n">
        <v>40.1663360595703</v>
      </c>
      <c r="D165" s="1" t="n">
        <v>0</v>
      </c>
      <c r="E165" s="1" t="n">
        <v>0</v>
      </c>
      <c r="F165" s="1" t="n">
        <v>0</v>
      </c>
      <c r="G165" s="1" t="n">
        <v>39.499835968017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8</v>
      </c>
      <c r="B166" s="1" t="n">
        <v>39.8877563476563</v>
      </c>
      <c r="C166" s="1" t="n">
        <v>40.1603164672852</v>
      </c>
      <c r="D166" s="1" t="n">
        <v>0</v>
      </c>
      <c r="E166" s="1" t="n">
        <v>0</v>
      </c>
      <c r="F166" s="1" t="n">
        <v>0</v>
      </c>
      <c r="G166" s="1" t="n">
        <v>39.508316040039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</v>
      </c>
      <c r="B167" s="1" t="n">
        <v>39.8877563476563</v>
      </c>
      <c r="C167" s="1" t="n">
        <v>40.1470489501953</v>
      </c>
      <c r="D167" s="1" t="n">
        <v>0</v>
      </c>
      <c r="E167" s="1" t="n">
        <v>0</v>
      </c>
      <c r="F167" s="1" t="n">
        <v>0</v>
      </c>
      <c r="G167" s="1" t="n">
        <v>39.480762481689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2</v>
      </c>
      <c r="B168" s="1" t="n">
        <v>39.8902053833008</v>
      </c>
      <c r="C168" s="1" t="n">
        <v>40.1530685424805</v>
      </c>
      <c r="D168" s="1" t="n">
        <v>0</v>
      </c>
      <c r="E168" s="1" t="n">
        <v>0</v>
      </c>
      <c r="F168" s="1" t="n">
        <v>0</v>
      </c>
      <c r="G168" s="1" t="n">
        <v>39.463806152343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39.8877563476563</v>
      </c>
      <c r="C169" s="1" t="n">
        <v>40.150661468505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39.8803977966309</v>
      </c>
      <c r="C170" s="1" t="n">
        <v>40.1446304321289</v>
      </c>
      <c r="D170" s="1" t="n">
        <v>0</v>
      </c>
      <c r="E170" s="1" t="n">
        <v>0</v>
      </c>
      <c r="F170" s="1" t="n">
        <v>0</v>
      </c>
      <c r="G170" s="1" t="n">
        <v>39.500404357910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39.8755073547363</v>
      </c>
      <c r="C171" s="1" t="n">
        <v>40.1422157287598</v>
      </c>
      <c r="D171" s="1" t="n">
        <v>0</v>
      </c>
      <c r="E171" s="1" t="n">
        <v>0</v>
      </c>
      <c r="F171" s="1" t="n">
        <v>0</v>
      </c>
      <c r="G171" s="1" t="n">
        <v>39.488677978515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39.8755073547363</v>
      </c>
      <c r="C172" s="1" t="n">
        <v>40.1494522094727</v>
      </c>
      <c r="D172" s="1" t="n">
        <v>0</v>
      </c>
      <c r="E172" s="1" t="n">
        <v>0</v>
      </c>
      <c r="F172" s="1" t="n">
        <v>0</v>
      </c>
      <c r="G172" s="1" t="n">
        <v>39.47496795654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3</v>
      </c>
      <c r="B173" s="1" t="n">
        <v>39.8755073547363</v>
      </c>
      <c r="C173" s="1" t="n">
        <v>40.1422157287598</v>
      </c>
      <c r="D173" s="1" t="n">
        <v>0</v>
      </c>
      <c r="E173" s="1" t="n">
        <v>0</v>
      </c>
      <c r="F173" s="1" t="n">
        <v>0</v>
      </c>
      <c r="G173" s="1" t="n">
        <v>39.514110565185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5</v>
      </c>
      <c r="B174" s="1" t="n">
        <v>39.8742866516113</v>
      </c>
      <c r="C174" s="1" t="n">
        <v>40.1325607299805</v>
      </c>
      <c r="D174" s="1" t="n">
        <v>0</v>
      </c>
      <c r="E174" s="1" t="n">
        <v>0</v>
      </c>
      <c r="F174" s="1" t="n">
        <v>0</v>
      </c>
      <c r="G174" s="1" t="n">
        <v>39.499835968017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7</v>
      </c>
      <c r="B175" s="1" t="n">
        <v>39.8718338012695</v>
      </c>
      <c r="C175" s="1" t="n">
        <v>40.1398086547852</v>
      </c>
      <c r="D175" s="1" t="n">
        <v>0</v>
      </c>
      <c r="E175" s="1" t="n">
        <v>0</v>
      </c>
      <c r="F175" s="1" t="n">
        <v>0</v>
      </c>
      <c r="G175" s="1" t="n">
        <v>39.470161437988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9</v>
      </c>
      <c r="B176" s="1" t="n">
        <v>39.8742866516113</v>
      </c>
      <c r="C176" s="1" t="n">
        <v>40.1458282470703</v>
      </c>
      <c r="D176" s="1" t="n">
        <v>0</v>
      </c>
      <c r="E176" s="1" t="n">
        <v>0</v>
      </c>
      <c r="F176" s="1" t="n">
        <v>0</v>
      </c>
      <c r="G176" s="1" t="n">
        <v>39.500827789306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9.8718338012695</v>
      </c>
      <c r="C177" s="1" t="n">
        <v>40.1410064697266</v>
      </c>
      <c r="D177" s="1" t="n">
        <v>0</v>
      </c>
      <c r="E177" s="1" t="n">
        <v>0</v>
      </c>
      <c r="F177" s="1" t="n">
        <v>0</v>
      </c>
      <c r="G177" s="1" t="n">
        <v>39.504642486572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9.8657112121582</v>
      </c>
      <c r="C178" s="1" t="n">
        <v>40.1313629150391</v>
      </c>
      <c r="D178" s="1" t="n">
        <v>0</v>
      </c>
      <c r="E178" s="1" t="n">
        <v>0</v>
      </c>
      <c r="F178" s="1" t="n">
        <v>0</v>
      </c>
      <c r="G178" s="1" t="n">
        <v>39.4859886169434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39.8681640625</v>
      </c>
      <c r="C179" s="1" t="n">
        <v>40.1386032104492</v>
      </c>
      <c r="D179" s="1" t="n">
        <v>0</v>
      </c>
      <c r="E179" s="1" t="n">
        <v>0</v>
      </c>
      <c r="F179" s="1" t="n">
        <v>0</v>
      </c>
      <c r="G179" s="1" t="n">
        <v>39.47595977783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39.8718338012695</v>
      </c>
      <c r="C180" s="1" t="n">
        <v>40.1386032104492</v>
      </c>
      <c r="D180" s="1" t="n">
        <v>0</v>
      </c>
      <c r="E180" s="1" t="n">
        <v>0</v>
      </c>
      <c r="F180" s="1" t="n">
        <v>0</v>
      </c>
      <c r="G180" s="1" t="n">
        <v>39.50040435791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39.869384765625</v>
      </c>
      <c r="C181" s="1" t="n">
        <v>40.1386032104492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2</v>
      </c>
      <c r="B182" s="1" t="n">
        <v>39.8657112121582</v>
      </c>
      <c r="C182" s="1" t="n">
        <v>40.1325607299805</v>
      </c>
      <c r="D182" s="1" t="n">
        <v>0</v>
      </c>
      <c r="E182" s="1" t="n">
        <v>0</v>
      </c>
      <c r="F182" s="1" t="n">
        <v>0</v>
      </c>
      <c r="G182" s="1" t="n">
        <v>39.484436035156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4</v>
      </c>
      <c r="B183" s="1" t="n">
        <v>39.869384765625</v>
      </c>
      <c r="C183" s="1" t="n">
        <v>40.1325607299805</v>
      </c>
      <c r="D183" s="1" t="n">
        <v>0</v>
      </c>
      <c r="E183" s="1" t="n">
        <v>0</v>
      </c>
      <c r="F183" s="1" t="n">
        <v>0</v>
      </c>
      <c r="G183" s="1" t="n">
        <v>39.50082778930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36</v>
      </c>
      <c r="B184" s="1" t="n">
        <v>39.869384765625</v>
      </c>
      <c r="C184" s="1" t="n">
        <v>40.1301536560059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9.869384765625</v>
      </c>
      <c r="C185" s="1" t="n">
        <v>40.1277389526367</v>
      </c>
      <c r="D185" s="1" t="n">
        <v>0</v>
      </c>
      <c r="E185" s="1" t="n">
        <v>0</v>
      </c>
      <c r="F185" s="1" t="n">
        <v>0</v>
      </c>
      <c r="G185" s="1" t="n">
        <v>39.46747970581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9.8657112121582</v>
      </c>
      <c r="C186" s="1" t="n">
        <v>40.1204986572266</v>
      </c>
      <c r="D186" s="1" t="n">
        <v>0</v>
      </c>
      <c r="E186" s="1" t="n">
        <v>0</v>
      </c>
      <c r="F186" s="1" t="n">
        <v>0</v>
      </c>
      <c r="G186" s="1" t="n">
        <v>39.489238739013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9.8632583618164</v>
      </c>
      <c r="C187" s="1" t="n">
        <v>40.115665435791</v>
      </c>
      <c r="D187" s="1" t="n">
        <v>0</v>
      </c>
      <c r="E187" s="1" t="n">
        <v>0</v>
      </c>
      <c r="F187" s="1" t="n">
        <v>0</v>
      </c>
      <c r="G187" s="1" t="n">
        <v>39.489238739013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9.866943359375</v>
      </c>
      <c r="C188" s="1" t="n">
        <v>40.1192893981934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9.8657112121582</v>
      </c>
      <c r="C189" s="1" t="n">
        <v>40.1217079162598</v>
      </c>
      <c r="D189" s="1" t="n">
        <v>0</v>
      </c>
      <c r="E189" s="1" t="n">
        <v>0</v>
      </c>
      <c r="F189" s="1" t="n">
        <v>0</v>
      </c>
      <c r="G189" s="1" t="n">
        <v>39.484436035156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9.8608093261719</v>
      </c>
      <c r="C190" s="1" t="n">
        <v>40.1180725097656</v>
      </c>
      <c r="D190" s="1" t="n">
        <v>0</v>
      </c>
      <c r="E190" s="1" t="n">
        <v>0</v>
      </c>
      <c r="F190" s="1" t="n">
        <v>0</v>
      </c>
      <c r="G190" s="1" t="n">
        <v>39.4850006103516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39.8583679199219</v>
      </c>
      <c r="C191" s="1" t="n">
        <v>40.1144561767578</v>
      </c>
      <c r="D191" s="1" t="n">
        <v>0</v>
      </c>
      <c r="E191" s="1" t="n">
        <v>0</v>
      </c>
      <c r="F191" s="1" t="n">
        <v>0</v>
      </c>
      <c r="G191" s="1" t="n">
        <v>39.502525329589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3</v>
      </c>
      <c r="B192" s="1" t="n">
        <v>39.8571357727051</v>
      </c>
      <c r="C192" s="1" t="n">
        <v>40.115665435791</v>
      </c>
      <c r="D192" s="1" t="n">
        <v>0</v>
      </c>
      <c r="E192" s="1" t="n">
        <v>0</v>
      </c>
      <c r="F192" s="1" t="n">
        <v>0</v>
      </c>
      <c r="G192" s="1" t="n">
        <v>39.48867797851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9.8534660339356</v>
      </c>
      <c r="C193" s="1" t="n">
        <v>40.1180725097656</v>
      </c>
      <c r="D193" s="1" t="n">
        <v>0</v>
      </c>
      <c r="E193" s="1" t="n">
        <v>0</v>
      </c>
      <c r="F193" s="1" t="n">
        <v>0</v>
      </c>
      <c r="G193" s="1" t="n">
        <v>39.476520538330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9.8546829223633</v>
      </c>
      <c r="C194" s="1" t="n">
        <v>40.1144561767578</v>
      </c>
      <c r="D194" s="1" t="n">
        <v>0</v>
      </c>
      <c r="E194" s="1" t="n">
        <v>0</v>
      </c>
      <c r="F194" s="1" t="n">
        <v>0</v>
      </c>
      <c r="G194" s="1" t="n">
        <v>39.499275207519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9.8497924804688</v>
      </c>
      <c r="C195" s="1" t="n">
        <v>40.115665435791</v>
      </c>
      <c r="D195" s="1" t="n">
        <v>0</v>
      </c>
      <c r="E195" s="1" t="n">
        <v>0</v>
      </c>
      <c r="F195" s="1" t="n">
        <v>0</v>
      </c>
      <c r="G195" s="1" t="n">
        <v>39.496166229248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8497924804688</v>
      </c>
      <c r="C196" s="1" t="n">
        <v>40.115665435791</v>
      </c>
      <c r="D196" s="1" t="n">
        <v>0</v>
      </c>
      <c r="E196" s="1" t="n">
        <v>0</v>
      </c>
      <c r="F196" s="1" t="n">
        <v>0</v>
      </c>
      <c r="G196" s="1" t="n">
        <v>39.4961662292481</v>
      </c>
      <c r="H196" s="1" t="n">
        <v>0.00407611997798085</v>
      </c>
      <c r="I196" s="1" t="n">
        <v>0.000378462020307779</v>
      </c>
      <c r="J196" s="1" t="n">
        <v>0.0016976100159809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8497924804688</v>
      </c>
      <c r="C197" s="1" t="n">
        <v>40.115665435791</v>
      </c>
      <c r="D197" s="1" t="n">
        <v>0</v>
      </c>
      <c r="E197" s="1" t="n">
        <v>0</v>
      </c>
      <c r="F197" s="1" t="n">
        <v>0</v>
      </c>
      <c r="G197" s="1" t="n">
        <v>39.475959777832</v>
      </c>
      <c r="H197" s="1" t="n">
        <v>0.00306084007024765</v>
      </c>
      <c r="I197" s="1" t="n">
        <v>0.000280448002740741</v>
      </c>
      <c r="J197" s="1" t="n">
        <v>0.00142820994369686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8424491882324</v>
      </c>
      <c r="C198" s="1" t="n">
        <v>40.115665435791</v>
      </c>
      <c r="D198" s="1" t="n">
        <v>0</v>
      </c>
      <c r="E198" s="1" t="n">
        <v>0</v>
      </c>
      <c r="F198" s="1" t="n">
        <v>0</v>
      </c>
      <c r="G198" s="1" t="n">
        <v>39.4881095886231</v>
      </c>
      <c r="H198" s="1" t="n">
        <v>0.00259253988042474</v>
      </c>
      <c r="I198" s="1" t="n">
        <v>0.000290062016574666</v>
      </c>
      <c r="J198" s="1" t="n">
        <v>0.0012389199109748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836311340332</v>
      </c>
      <c r="C199" s="1" t="n">
        <v>40.0963554382324</v>
      </c>
      <c r="D199" s="1" t="n">
        <v>0</v>
      </c>
      <c r="E199" s="1" t="n">
        <v>0</v>
      </c>
      <c r="F199" s="1" t="n">
        <v>0</v>
      </c>
      <c r="G199" s="1" t="n">
        <v>39.5104370117188</v>
      </c>
      <c r="H199" s="1" t="n">
        <v>0.00390472984872758</v>
      </c>
      <c r="I199" s="1" t="n">
        <v>0.00972250010818243</v>
      </c>
      <c r="J199" s="1" t="n">
        <v>0.0101064993068576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8375434875488</v>
      </c>
      <c r="C200" s="1" t="n">
        <v>40.095157623291</v>
      </c>
      <c r="D200" s="1" t="n">
        <v>0</v>
      </c>
      <c r="E200" s="1" t="n">
        <v>0</v>
      </c>
      <c r="F200" s="1" t="n">
        <v>0</v>
      </c>
      <c r="G200" s="1" t="n">
        <v>39.506763458252</v>
      </c>
      <c r="H200" s="1" t="n">
        <v>0.00438683992251754</v>
      </c>
      <c r="I200" s="1" t="n">
        <v>0.00790480058640242</v>
      </c>
      <c r="J200" s="1" t="n">
        <v>0.00883570034056902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5</v>
      </c>
      <c r="B201" s="1" t="n">
        <v>39.836311340332</v>
      </c>
      <c r="C201" s="1" t="n">
        <v>40.0975646972656</v>
      </c>
      <c r="D201" s="1" t="n">
        <v>0</v>
      </c>
      <c r="E201" s="1" t="n">
        <v>0</v>
      </c>
      <c r="F201" s="1" t="n">
        <v>0</v>
      </c>
      <c r="G201" s="1" t="n">
        <v>39.4855690002441</v>
      </c>
      <c r="H201" s="1" t="n">
        <v>0.00235364004038274</v>
      </c>
      <c r="I201" s="1" t="n">
        <v>0.000975159928202629</v>
      </c>
      <c r="J201" s="1" t="n">
        <v>0.00181495992001146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9.8289680480957</v>
      </c>
      <c r="C202" s="1" t="n">
        <v>40.0927429199219</v>
      </c>
      <c r="D202" s="1" t="n">
        <v>0</v>
      </c>
      <c r="E202" s="1" t="n">
        <v>0</v>
      </c>
      <c r="F202" s="1" t="n">
        <v>0</v>
      </c>
      <c r="G202" s="1" t="n">
        <v>39.5156631469727</v>
      </c>
      <c r="H202" s="1" t="n">
        <v>0.00216447003185749</v>
      </c>
      <c r="I202" s="1" t="n">
        <v>0.000460011011455208</v>
      </c>
      <c r="J202" s="1" t="n">
        <v>0.00142412004061043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9.8265151977539</v>
      </c>
      <c r="C203" s="1" t="n">
        <v>40.0963554382324</v>
      </c>
      <c r="D203" s="1" t="n">
        <v>0</v>
      </c>
      <c r="E203" s="1" t="n">
        <v>0</v>
      </c>
      <c r="F203" s="1" t="n">
        <v>0</v>
      </c>
      <c r="G203" s="1" t="n">
        <v>39.5035133361816</v>
      </c>
      <c r="H203" s="1" t="n">
        <v>0.00214225985109806</v>
      </c>
      <c r="I203" s="1" t="n">
        <v>0.000346638000337407</v>
      </c>
      <c r="J203" s="1" t="n">
        <v>0.0014350599376484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9.8289680480957</v>
      </c>
      <c r="C204" s="1" t="n">
        <v>40.0975646972656</v>
      </c>
      <c r="D204" s="1" t="n">
        <v>0</v>
      </c>
      <c r="E204" s="1" t="n">
        <v>0</v>
      </c>
      <c r="F204" s="1" t="n">
        <v>0</v>
      </c>
      <c r="G204" s="1" t="n">
        <v>39.49927520751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9.8240776062012</v>
      </c>
      <c r="C205" s="1" t="n">
        <v>40.0999794006348</v>
      </c>
      <c r="D205" s="1" t="n">
        <v>0</v>
      </c>
      <c r="E205" s="1" t="n">
        <v>0</v>
      </c>
      <c r="F205" s="1" t="n">
        <v>0</v>
      </c>
      <c r="G205" s="1" t="n">
        <v>39.471153259277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9.8228454589844</v>
      </c>
      <c r="C206" s="1" t="n">
        <v>40.0939483642578</v>
      </c>
      <c r="D206" s="1" t="n">
        <v>0</v>
      </c>
      <c r="E206" s="1" t="n">
        <v>0</v>
      </c>
      <c r="F206" s="1" t="n">
        <v>0</v>
      </c>
      <c r="G206" s="1" t="n">
        <v>39.464794158935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8</v>
      </c>
      <c r="B207" s="1" t="n">
        <v>39.8216247558594</v>
      </c>
      <c r="C207" s="1" t="n">
        <v>40.0879211425781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</v>
      </c>
      <c r="B208" s="1" t="n">
        <v>39.8203926086426</v>
      </c>
      <c r="C208" s="1" t="n">
        <v>40.0842933654785</v>
      </c>
      <c r="D208" s="1" t="n">
        <v>0</v>
      </c>
      <c r="E208" s="1" t="n">
        <v>0</v>
      </c>
      <c r="F208" s="1" t="n">
        <v>0</v>
      </c>
      <c r="G208" s="1" t="n">
        <v>39.464370727539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2</v>
      </c>
      <c r="B209" s="1" t="n">
        <v>39.8228454589844</v>
      </c>
      <c r="C209" s="1" t="n">
        <v>40.0830993652344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4</v>
      </c>
      <c r="B210" s="1" t="n">
        <v>39.8252983093262</v>
      </c>
      <c r="C210" s="1" t="n">
        <v>40.0818901062012</v>
      </c>
      <c r="D210" s="1" t="n">
        <v>0</v>
      </c>
      <c r="E210" s="1" t="n">
        <v>0</v>
      </c>
      <c r="F210" s="1" t="n">
        <v>0</v>
      </c>
      <c r="G210" s="1" t="n">
        <v>39.473270416259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6</v>
      </c>
      <c r="B211" s="1" t="n">
        <v>39.8252983093262</v>
      </c>
      <c r="C211" s="1" t="n">
        <v>40.0758476257324</v>
      </c>
      <c r="D211" s="1" t="n">
        <v>0</v>
      </c>
      <c r="E211" s="1" t="n">
        <v>0</v>
      </c>
      <c r="F211" s="1" t="n">
        <v>0</v>
      </c>
      <c r="G211" s="1" t="n">
        <v>39.4828796386719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9.8228454589844</v>
      </c>
      <c r="C212" s="1" t="n">
        <v>40.074649810791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9.8265151977539</v>
      </c>
      <c r="C213" s="1" t="n">
        <v>40.0710258483887</v>
      </c>
      <c r="D213" s="1" t="n">
        <v>0</v>
      </c>
      <c r="E213" s="1" t="n">
        <v>0</v>
      </c>
      <c r="F213" s="1" t="n">
        <v>0</v>
      </c>
      <c r="G213" s="1" t="n">
        <v>39.491928100585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9.8240776062012</v>
      </c>
      <c r="C214" s="1" t="n">
        <v>40.068607330322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9.8191719055176</v>
      </c>
      <c r="C215" s="1" t="n">
        <v>40.0637855529785</v>
      </c>
      <c r="D215" s="1" t="n">
        <v>0</v>
      </c>
      <c r="E215" s="1" t="n">
        <v>0</v>
      </c>
      <c r="F215" s="1" t="n">
        <v>0</v>
      </c>
      <c r="G215" s="1" t="n">
        <v>39.472282409668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9.8155021667481</v>
      </c>
      <c r="C216" s="1" t="n">
        <v>40.0601615905762</v>
      </c>
      <c r="D216" s="1" t="n">
        <v>0</v>
      </c>
      <c r="E216" s="1" t="n">
        <v>0</v>
      </c>
      <c r="F216" s="1" t="n">
        <v>0</v>
      </c>
      <c r="G216" s="1" t="n">
        <v>39.5067634582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9</v>
      </c>
      <c r="B217" s="1" t="n">
        <v>39.8118286132813</v>
      </c>
      <c r="C217" s="1" t="n">
        <v>40.0565490722656</v>
      </c>
      <c r="D217" s="1" t="n">
        <v>0</v>
      </c>
      <c r="E217" s="1" t="n">
        <v>0</v>
      </c>
      <c r="F217" s="1" t="n">
        <v>0</v>
      </c>
      <c r="G217" s="1" t="n">
        <v>39.4987068176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1</v>
      </c>
      <c r="B218" s="1" t="n">
        <v>39.8155021667481</v>
      </c>
      <c r="C218" s="1" t="n">
        <v>40.0565490722656</v>
      </c>
      <c r="D218" s="1" t="n">
        <v>0</v>
      </c>
      <c r="E218" s="1" t="n">
        <v>0</v>
      </c>
      <c r="F218" s="1" t="n">
        <v>0</v>
      </c>
      <c r="G218" s="1" t="n">
        <v>39.47072982788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3</v>
      </c>
      <c r="B219" s="1" t="n">
        <v>39.8118286132813</v>
      </c>
      <c r="C219" s="1" t="n">
        <v>40.0565490722656</v>
      </c>
      <c r="D219" s="1" t="n">
        <v>0</v>
      </c>
      <c r="E219" s="1" t="n">
        <v>0</v>
      </c>
      <c r="F219" s="1" t="n">
        <v>0</v>
      </c>
      <c r="G219" s="1" t="n">
        <v>39.487121582031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5</v>
      </c>
      <c r="B220" s="1" t="n">
        <v>39.8056945800781</v>
      </c>
      <c r="C220" s="1" t="n">
        <v>40.054141998291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39.8020095825195</v>
      </c>
      <c r="C221" s="1" t="n">
        <v>40.0517272949219</v>
      </c>
      <c r="D221" s="1" t="n">
        <v>0</v>
      </c>
      <c r="E221" s="1" t="n">
        <v>0</v>
      </c>
      <c r="F221" s="1" t="n">
        <v>0</v>
      </c>
      <c r="G221" s="1" t="n">
        <v>39.47751235961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5</v>
      </c>
      <c r="B222" s="1" t="n">
        <v>39.8032417297363</v>
      </c>
      <c r="C222" s="1" t="n">
        <v>40.0493087768555</v>
      </c>
      <c r="D222" s="1" t="n">
        <v>0</v>
      </c>
      <c r="E222" s="1" t="n">
        <v>0</v>
      </c>
      <c r="F222" s="1" t="n">
        <v>0</v>
      </c>
      <c r="G222" s="1" t="n">
        <v>39.496166229248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7</v>
      </c>
      <c r="B223" s="1" t="n">
        <v>39.7958984375</v>
      </c>
      <c r="C223" s="1" t="n">
        <v>40.0480995178223</v>
      </c>
      <c r="D223" s="1" t="n">
        <v>0</v>
      </c>
      <c r="E223" s="1" t="n">
        <v>0</v>
      </c>
      <c r="F223" s="1" t="n">
        <v>0</v>
      </c>
      <c r="G223" s="1" t="n">
        <v>39.5189132690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9</v>
      </c>
      <c r="B224" s="1" t="n">
        <v>39.7958984375</v>
      </c>
      <c r="C224" s="1" t="n">
        <v>40.0432777404785</v>
      </c>
      <c r="D224" s="1" t="n">
        <v>0</v>
      </c>
      <c r="E224" s="1" t="n">
        <v>0</v>
      </c>
      <c r="F224" s="1" t="n">
        <v>0</v>
      </c>
      <c r="G224" s="1" t="n">
        <v>39.444728851318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39.7983474731445</v>
      </c>
      <c r="C225" s="1" t="n">
        <v>40.0456962585449</v>
      </c>
      <c r="D225" s="1" t="n">
        <v>0</v>
      </c>
      <c r="E225" s="1" t="n">
        <v>0</v>
      </c>
      <c r="F225" s="1" t="n">
        <v>0</v>
      </c>
      <c r="G225" s="1" t="n">
        <v>39.480762481689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4</v>
      </c>
      <c r="B226" s="1" t="n">
        <v>39.7995567321777</v>
      </c>
      <c r="C226" s="1" t="n">
        <v>40.0456962585449</v>
      </c>
      <c r="D226" s="1" t="n">
        <v>0</v>
      </c>
      <c r="E226" s="1" t="n">
        <v>0</v>
      </c>
      <c r="F226" s="1" t="n">
        <v>0</v>
      </c>
      <c r="G226" s="1" t="n">
        <v>39.5135459899902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6</v>
      </c>
      <c r="B227" s="1" t="n">
        <v>39.7995567321777</v>
      </c>
      <c r="C227" s="1" t="n">
        <v>40.0372467041016</v>
      </c>
      <c r="D227" s="1" t="n">
        <v>0</v>
      </c>
      <c r="E227" s="1" t="n">
        <v>0</v>
      </c>
      <c r="F227" s="1" t="n">
        <v>0</v>
      </c>
      <c r="G227" s="1" t="n">
        <v>39.477512359619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8</v>
      </c>
      <c r="B228" s="1" t="n">
        <v>39.7958984375</v>
      </c>
      <c r="C228" s="1" t="n">
        <v>40.0420684814453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</v>
      </c>
      <c r="B229" s="1" t="n">
        <v>39.7897720336914</v>
      </c>
      <c r="C229" s="1" t="n">
        <v>40.0336227416992</v>
      </c>
      <c r="D229" s="1" t="n">
        <v>0</v>
      </c>
      <c r="E229" s="1" t="n">
        <v>0</v>
      </c>
      <c r="F229" s="1" t="n">
        <v>0</v>
      </c>
      <c r="G229" s="1" t="n">
        <v>39.50040435791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2</v>
      </c>
      <c r="B230" s="1" t="n">
        <v>39.7909927368164</v>
      </c>
      <c r="C230" s="1" t="n">
        <v>40.0251770019531</v>
      </c>
      <c r="D230" s="1" t="n">
        <v>0</v>
      </c>
      <c r="E230" s="1" t="n">
        <v>0</v>
      </c>
      <c r="F230" s="1" t="n">
        <v>0</v>
      </c>
      <c r="G230" s="1" t="n">
        <v>39.49135971069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4</v>
      </c>
      <c r="B231" s="1" t="n">
        <v>39.7885398864746</v>
      </c>
      <c r="C231" s="1" t="n">
        <v>40.032413482666</v>
      </c>
      <c r="D231" s="1" t="n">
        <v>0</v>
      </c>
      <c r="E231" s="1" t="n">
        <v>0</v>
      </c>
      <c r="F231" s="1" t="n">
        <v>0</v>
      </c>
      <c r="G231" s="1" t="n">
        <v>39.47807693481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6</v>
      </c>
      <c r="B232" s="1" t="n">
        <v>39.7860908508301</v>
      </c>
      <c r="C232" s="1" t="n">
        <v>40.0288009643555</v>
      </c>
      <c r="D232" s="1" t="n">
        <v>0</v>
      </c>
      <c r="E232" s="1" t="n">
        <v>0</v>
      </c>
      <c r="F232" s="1" t="n">
        <v>0</v>
      </c>
      <c r="G232" s="1" t="n">
        <v>39.49715423583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8</v>
      </c>
      <c r="B233" s="1" t="n">
        <v>39.7885398864746</v>
      </c>
      <c r="C233" s="1" t="n">
        <v>40.0167274475098</v>
      </c>
      <c r="D233" s="1" t="n">
        <v>0</v>
      </c>
      <c r="E233" s="1" t="n">
        <v>0</v>
      </c>
      <c r="F233" s="1" t="n">
        <v>0</v>
      </c>
      <c r="G233" s="1" t="n">
        <v>39.4770889282227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1</v>
      </c>
      <c r="B234" s="1" t="n">
        <v>39.7873229980469</v>
      </c>
      <c r="C234" s="1" t="n">
        <v>40.0275917053223</v>
      </c>
      <c r="D234" s="1" t="n">
        <v>0</v>
      </c>
      <c r="E234" s="1" t="n">
        <v>0</v>
      </c>
      <c r="F234" s="1" t="n">
        <v>0</v>
      </c>
      <c r="G234" s="1" t="n">
        <v>39.507751464843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3</v>
      </c>
      <c r="B235" s="1" t="n">
        <v>39.7811965942383</v>
      </c>
      <c r="C235" s="1" t="n">
        <v>40.0288009643555</v>
      </c>
      <c r="D235" s="1" t="n">
        <v>0</v>
      </c>
      <c r="E235" s="1" t="n">
        <v>0</v>
      </c>
      <c r="F235" s="1" t="n">
        <v>0</v>
      </c>
      <c r="G235" s="1" t="n">
        <v>39.524143218994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5</v>
      </c>
      <c r="B236" s="1" t="n">
        <v>39.7836380004883</v>
      </c>
      <c r="C236" s="1" t="n">
        <v>40.0191459655762</v>
      </c>
      <c r="D236" s="1" t="n">
        <v>0</v>
      </c>
      <c r="E236" s="1" t="n">
        <v>0</v>
      </c>
      <c r="F236" s="1" t="n">
        <v>0</v>
      </c>
      <c r="G236" s="1" t="n">
        <v>39.470729827880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7</v>
      </c>
      <c r="B237" s="1" t="n">
        <v>39.7811965942383</v>
      </c>
      <c r="C237" s="1" t="n">
        <v>40.0300102233887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9</v>
      </c>
      <c r="B238" s="1" t="n">
        <v>39.7799758911133</v>
      </c>
      <c r="C238" s="1" t="n">
        <v>40.0360412597656</v>
      </c>
      <c r="D238" s="1" t="n">
        <v>0</v>
      </c>
      <c r="E238" s="1" t="n">
        <v>0</v>
      </c>
      <c r="F238" s="1" t="n">
        <v>0</v>
      </c>
      <c r="G238" s="1" t="n">
        <v>39.50676345825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9.7811965942383</v>
      </c>
      <c r="C239" s="1" t="n">
        <v>40.0191459655762</v>
      </c>
      <c r="D239" s="1" t="n">
        <v>0</v>
      </c>
      <c r="E239" s="1" t="n">
        <v>0</v>
      </c>
      <c r="F239" s="1" t="n">
        <v>0</v>
      </c>
      <c r="G239" s="1" t="n">
        <v>39.49234771728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9</v>
      </c>
      <c r="B240" s="1" t="n">
        <v>39.7799758911133</v>
      </c>
      <c r="C240" s="1" t="n">
        <v>40.0251770019531</v>
      </c>
      <c r="D240" s="1" t="n">
        <v>0</v>
      </c>
      <c r="E240" s="1" t="n">
        <v>0</v>
      </c>
      <c r="F240" s="1" t="n">
        <v>0</v>
      </c>
      <c r="G240" s="1" t="n">
        <v>39.484436035156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1</v>
      </c>
      <c r="B241" s="1" t="n">
        <v>39.7824172973633</v>
      </c>
      <c r="C241" s="1" t="n">
        <v>40.0191459655762</v>
      </c>
      <c r="D241" s="1" t="n">
        <v>0</v>
      </c>
      <c r="E241" s="1" t="n">
        <v>0</v>
      </c>
      <c r="F241" s="1" t="n">
        <v>0</v>
      </c>
      <c r="G241" s="1" t="n">
        <v>39.483448028564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9.775074005127</v>
      </c>
      <c r="C242" s="1" t="n">
        <v>40.00828170776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9.7714004516602</v>
      </c>
      <c r="C243" s="1" t="n">
        <v>40.0131149291992</v>
      </c>
      <c r="D243" s="1" t="n">
        <v>0</v>
      </c>
      <c r="E243" s="1" t="n">
        <v>0</v>
      </c>
      <c r="F243" s="1" t="n">
        <v>0</v>
      </c>
      <c r="G243" s="1" t="n">
        <v>39.46691513061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9.7714004516602</v>
      </c>
      <c r="C244" s="1" t="n">
        <v>40.0191459655762</v>
      </c>
      <c r="D244" s="1" t="n">
        <v>0</v>
      </c>
      <c r="E244" s="1" t="n">
        <v>0</v>
      </c>
      <c r="F244" s="1" t="n">
        <v>0</v>
      </c>
      <c r="G244" s="1" t="n">
        <v>39.492916107177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</v>
      </c>
      <c r="B245" s="1" t="n">
        <v>39.7677154541016</v>
      </c>
      <c r="C245" s="1" t="n">
        <v>40.0095024108887</v>
      </c>
      <c r="D245" s="1" t="n">
        <v>0</v>
      </c>
      <c r="E245" s="1" t="n">
        <v>0</v>
      </c>
      <c r="F245" s="1" t="n">
        <v>0</v>
      </c>
      <c r="G245" s="1" t="n">
        <v>39.524143218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2</v>
      </c>
      <c r="B246" s="1" t="n">
        <v>39.765266418457</v>
      </c>
      <c r="C246" s="1" t="n">
        <v>40.010707855224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4</v>
      </c>
      <c r="B247" s="1" t="n">
        <v>39.7664985656738</v>
      </c>
      <c r="C247" s="1" t="n">
        <v>40.0179481506348</v>
      </c>
      <c r="D247" s="1" t="n">
        <v>0</v>
      </c>
      <c r="E247" s="1" t="n">
        <v>0</v>
      </c>
      <c r="F247" s="1" t="n">
        <v>0</v>
      </c>
      <c r="G247" s="1" t="n">
        <v>39.488677978515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6</v>
      </c>
      <c r="B248" s="1" t="n">
        <v>39.7664985656738</v>
      </c>
      <c r="C248" s="1" t="n">
        <v>40.0095024108887</v>
      </c>
      <c r="D248" s="1" t="n">
        <v>0</v>
      </c>
      <c r="E248" s="1" t="n">
        <v>0</v>
      </c>
      <c r="F248" s="1" t="n">
        <v>0</v>
      </c>
      <c r="G248" s="1" t="n">
        <v>39.50464248657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8</v>
      </c>
      <c r="B249" s="1" t="n">
        <v>39.764045715332</v>
      </c>
      <c r="C249" s="1" t="n">
        <v>40.0022621154785</v>
      </c>
      <c r="D249" s="1" t="n">
        <v>0</v>
      </c>
      <c r="E249" s="1" t="n">
        <v>0</v>
      </c>
      <c r="F249" s="1" t="n">
        <v>0</v>
      </c>
      <c r="G249" s="1" t="n">
        <v>39.49404525756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</v>
      </c>
      <c r="B250" s="1" t="n">
        <v>39.761604309082</v>
      </c>
      <c r="C250" s="1" t="n">
        <v>40.0070838928223</v>
      </c>
      <c r="D250" s="1" t="n">
        <v>0</v>
      </c>
      <c r="E250" s="1" t="n">
        <v>0</v>
      </c>
      <c r="F250" s="1" t="n">
        <v>0</v>
      </c>
      <c r="G250" s="1" t="n">
        <v>39.4807624816895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2</v>
      </c>
      <c r="B251" s="1" t="n">
        <v>39.7603721618652</v>
      </c>
      <c r="C251" s="1" t="n">
        <v>40.0058746337891</v>
      </c>
      <c r="D251" s="1" t="n">
        <v>0</v>
      </c>
      <c r="E251" s="1" t="n">
        <v>0</v>
      </c>
      <c r="F251" s="1" t="n">
        <v>0</v>
      </c>
      <c r="G251" s="1" t="n">
        <v>39.470729827880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9.7591514587402</v>
      </c>
      <c r="C252" s="1" t="n">
        <v>39.9962196350098</v>
      </c>
      <c r="D252" s="1" t="n">
        <v>0</v>
      </c>
      <c r="E252" s="1" t="n">
        <v>0</v>
      </c>
      <c r="F252" s="1" t="n">
        <v>0</v>
      </c>
      <c r="G252" s="1" t="n">
        <v>39.484436035156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7</v>
      </c>
      <c r="B253" s="1" t="n">
        <v>39.7579193115234</v>
      </c>
      <c r="C253" s="1" t="n">
        <v>39.9986381530762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9</v>
      </c>
      <c r="B254" s="1" t="n">
        <v>39.7591514587402</v>
      </c>
      <c r="C254" s="1" t="n">
        <v>40.0070838928223</v>
      </c>
      <c r="D254" s="1" t="n">
        <v>0</v>
      </c>
      <c r="E254" s="1" t="n">
        <v>0</v>
      </c>
      <c r="F254" s="1" t="n">
        <v>0</v>
      </c>
      <c r="G254" s="1" t="n">
        <v>39.4977188110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1</v>
      </c>
      <c r="B255" s="1" t="n">
        <v>39.7554702758789</v>
      </c>
      <c r="C255" s="1" t="n">
        <v>40.0022621154785</v>
      </c>
      <c r="D255" s="1" t="n">
        <v>0</v>
      </c>
      <c r="E255" s="1" t="n">
        <v>0</v>
      </c>
      <c r="F255" s="1" t="n">
        <v>0</v>
      </c>
      <c r="G255" s="1" t="n">
        <v>39.508884429931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9.7530288696289</v>
      </c>
      <c r="C256" s="1" t="n">
        <v>39.9998435974121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9.7505760192871</v>
      </c>
      <c r="C257" s="1" t="n">
        <v>40.0046691894531</v>
      </c>
      <c r="D257" s="1" t="n">
        <v>0</v>
      </c>
      <c r="E257" s="1" t="n">
        <v>0</v>
      </c>
      <c r="F257" s="1" t="n">
        <v>0</v>
      </c>
      <c r="G257" s="1" t="n">
        <v>39.4770889282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7</v>
      </c>
      <c r="B258" s="1" t="n">
        <v>39.7469062805176</v>
      </c>
      <c r="C258" s="1" t="n">
        <v>39.9998435974121</v>
      </c>
      <c r="D258" s="1" t="n">
        <v>0</v>
      </c>
      <c r="E258" s="1" t="n">
        <v>0</v>
      </c>
      <c r="F258" s="1" t="n">
        <v>0</v>
      </c>
      <c r="G258" s="1" t="n">
        <v>39.523151397705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9</v>
      </c>
      <c r="B259" s="1" t="n">
        <v>39.7432327270508</v>
      </c>
      <c r="C259" s="1" t="n">
        <v>39.9938163757324</v>
      </c>
      <c r="D259" s="1" t="n">
        <v>0</v>
      </c>
      <c r="E259" s="1" t="n">
        <v>0</v>
      </c>
      <c r="F259" s="1" t="n">
        <v>0</v>
      </c>
      <c r="G259" s="1" t="n">
        <v>39.506195068359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1</v>
      </c>
      <c r="B260" s="1" t="n">
        <v>39.7383270263672</v>
      </c>
      <c r="C260" s="1" t="n">
        <v>39.9950218200684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9.7358779907227</v>
      </c>
      <c r="C261" s="1" t="n">
        <v>39.9901885986328</v>
      </c>
      <c r="D261" s="1" t="n">
        <v>0</v>
      </c>
      <c r="E261" s="1" t="n">
        <v>0</v>
      </c>
      <c r="F261" s="1" t="n">
        <v>0</v>
      </c>
      <c r="G261" s="1" t="n">
        <v>39.497154235839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9.7346572875977</v>
      </c>
      <c r="C262" s="1" t="n">
        <v>39.9793357849121</v>
      </c>
      <c r="D262" s="1" t="n">
        <v>0</v>
      </c>
      <c r="E262" s="1" t="n">
        <v>0</v>
      </c>
      <c r="F262" s="1" t="n">
        <v>0</v>
      </c>
      <c r="G262" s="1" t="n">
        <v>39.479629516601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9.7334251403809</v>
      </c>
      <c r="C263" s="1" t="n">
        <v>39.9829521179199</v>
      </c>
      <c r="D263" s="1" t="n">
        <v>0</v>
      </c>
      <c r="E263" s="1" t="n">
        <v>0</v>
      </c>
      <c r="F263" s="1" t="n">
        <v>0</v>
      </c>
      <c r="G263" s="1" t="n">
        <v>39.479209899902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9.7297515869141</v>
      </c>
      <c r="C264" s="1" t="n">
        <v>39.9829521179199</v>
      </c>
      <c r="D264" s="1" t="n">
        <v>0</v>
      </c>
      <c r="E264" s="1" t="n">
        <v>0</v>
      </c>
      <c r="F264" s="1" t="n">
        <v>0</v>
      </c>
      <c r="G264" s="1" t="n">
        <v>39.509872436523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9.7297515869141</v>
      </c>
      <c r="C265" s="1" t="n">
        <v>39.9781265258789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4</v>
      </c>
      <c r="B266" s="1" t="n">
        <v>39.7273101806641</v>
      </c>
      <c r="C266" s="1" t="n">
        <v>39.9805450439453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6</v>
      </c>
      <c r="B267" s="1" t="n">
        <v>39.7236289978027</v>
      </c>
      <c r="C267" s="1" t="n">
        <v>39.9889907836914</v>
      </c>
      <c r="D267" s="1" t="n">
        <v>0</v>
      </c>
      <c r="E267" s="1" t="n">
        <v>0</v>
      </c>
      <c r="F267" s="1" t="n">
        <v>0</v>
      </c>
      <c r="G267" s="1" t="n">
        <v>39.47962951660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8</v>
      </c>
      <c r="B268" s="1" t="n">
        <v>39.7199554443359</v>
      </c>
      <c r="C268" s="1" t="n">
        <v>39.9829521179199</v>
      </c>
      <c r="D268" s="1" t="n">
        <v>0</v>
      </c>
      <c r="E268" s="1" t="n">
        <v>0</v>
      </c>
      <c r="F268" s="1" t="n">
        <v>0</v>
      </c>
      <c r="G268" s="1" t="n">
        <v>39.4886779785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</v>
      </c>
      <c r="B269" s="1" t="n">
        <v>39.7199554443359</v>
      </c>
      <c r="C269" s="1" t="n">
        <v>39.976921081543</v>
      </c>
      <c r="D269" s="1" t="n">
        <v>0</v>
      </c>
      <c r="E269" s="1" t="n">
        <v>0</v>
      </c>
      <c r="F269" s="1" t="n">
        <v>0</v>
      </c>
      <c r="G269" s="1" t="n">
        <v>39.511993408203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2</v>
      </c>
      <c r="B270" s="1" t="n">
        <v>39.7187347412109</v>
      </c>
      <c r="C270" s="1" t="n">
        <v>39.9781265258789</v>
      </c>
      <c r="D270" s="1" t="n">
        <v>0</v>
      </c>
      <c r="E270" s="1" t="n">
        <v>0</v>
      </c>
      <c r="F270" s="1" t="n">
        <v>0</v>
      </c>
      <c r="G270" s="1" t="n">
        <v>39.46804428100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9.7199554443359</v>
      </c>
      <c r="C271" s="1" t="n">
        <v>39.9781265258789</v>
      </c>
      <c r="D271" s="1" t="n">
        <v>0</v>
      </c>
      <c r="E271" s="1" t="n">
        <v>0</v>
      </c>
      <c r="F271" s="1" t="n">
        <v>0</v>
      </c>
      <c r="G271" s="1" t="n">
        <v>39.500404357910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9.7175025939941</v>
      </c>
      <c r="C272" s="1" t="n">
        <v>39.9672622680664</v>
      </c>
      <c r="D272" s="1" t="n">
        <v>0</v>
      </c>
      <c r="E272" s="1" t="n">
        <v>0</v>
      </c>
      <c r="F272" s="1" t="n">
        <v>0</v>
      </c>
      <c r="G272" s="1" t="n">
        <v>39.495037078857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9.7150535583496</v>
      </c>
      <c r="C273" s="1" t="n">
        <v>39.9576187133789</v>
      </c>
      <c r="D273" s="1" t="n">
        <v>0</v>
      </c>
      <c r="E273" s="1" t="n">
        <v>0</v>
      </c>
      <c r="F273" s="1" t="n">
        <v>0</v>
      </c>
      <c r="G273" s="1" t="n">
        <v>39.489238739013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7</v>
      </c>
      <c r="B274" s="1" t="n">
        <v>39.7138328552246</v>
      </c>
      <c r="C274" s="1" t="n">
        <v>39.9600257873535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9</v>
      </c>
      <c r="B275" s="1" t="n">
        <v>39.7101593017578</v>
      </c>
      <c r="C275" s="1" t="n">
        <v>39.9588279724121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1</v>
      </c>
      <c r="B276" s="1" t="n">
        <v>39.706485748291</v>
      </c>
      <c r="C276" s="1" t="n">
        <v>39.9527969360352</v>
      </c>
      <c r="D276" s="1" t="n">
        <v>0</v>
      </c>
      <c r="E276" s="1" t="n">
        <v>0</v>
      </c>
      <c r="F276" s="1" t="n">
        <v>0</v>
      </c>
      <c r="G276" s="1" t="n">
        <v>39.49771881103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03</v>
      </c>
      <c r="B277" s="1" t="n">
        <v>39.7113800048828</v>
      </c>
      <c r="C277" s="1" t="n">
        <v>39.9612464904785</v>
      </c>
      <c r="D277" s="1" t="n">
        <v>0</v>
      </c>
      <c r="E277" s="1" t="n">
        <v>0</v>
      </c>
      <c r="F277" s="1" t="n">
        <v>0</v>
      </c>
      <c r="G277" s="1" t="n">
        <v>39.471153259277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5</v>
      </c>
      <c r="B278" s="1" t="n">
        <v>39.7150535583496</v>
      </c>
      <c r="C278" s="1" t="n">
        <v>39.970890045166</v>
      </c>
      <c r="D278" s="1" t="n">
        <v>0</v>
      </c>
      <c r="E278" s="1" t="n">
        <v>0</v>
      </c>
      <c r="F278" s="1" t="n">
        <v>0</v>
      </c>
      <c r="G278" s="1" t="n">
        <v>39.4876861572266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33</v>
      </c>
      <c r="B279" s="1" t="n">
        <v>39.7126007080078</v>
      </c>
      <c r="C279" s="1" t="n">
        <v>39.9636497497559</v>
      </c>
      <c r="D279" s="1" t="n">
        <v>0</v>
      </c>
      <c r="E279" s="1" t="n">
        <v>0</v>
      </c>
      <c r="F279" s="1" t="n">
        <v>0</v>
      </c>
      <c r="G279" s="1" t="n">
        <v>39.52795791625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5</v>
      </c>
      <c r="B280" s="1" t="n">
        <v>39.7101593017578</v>
      </c>
      <c r="C280" s="1" t="n">
        <v>39.9600257873535</v>
      </c>
      <c r="D280" s="1" t="n">
        <v>0</v>
      </c>
      <c r="E280" s="1" t="n">
        <v>0</v>
      </c>
      <c r="F280" s="1" t="n">
        <v>0</v>
      </c>
      <c r="G280" s="1" t="n">
        <v>39.506195068359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8</v>
      </c>
      <c r="B281" s="1" t="n">
        <v>39.7113800048828</v>
      </c>
      <c r="C281" s="1" t="n">
        <v>39.952796936035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39.7138328552246</v>
      </c>
      <c r="C282" s="1" t="n">
        <v>39.9552040100098</v>
      </c>
      <c r="D282" s="1" t="n">
        <v>0</v>
      </c>
      <c r="E282" s="1" t="n">
        <v>0</v>
      </c>
      <c r="F282" s="1" t="n">
        <v>0</v>
      </c>
      <c r="G282" s="1" t="n">
        <v>39.4807624816895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2</v>
      </c>
      <c r="B283" s="1" t="n">
        <v>39.7089385986328</v>
      </c>
      <c r="C283" s="1" t="n">
        <v>39.9515762329102</v>
      </c>
      <c r="D283" s="1" t="n">
        <v>0</v>
      </c>
      <c r="E283" s="1" t="n">
        <v>0</v>
      </c>
      <c r="F283" s="1" t="n">
        <v>0</v>
      </c>
      <c r="G283" s="1" t="n">
        <v>39.513122558593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4</v>
      </c>
      <c r="B284" s="1" t="n">
        <v>39.7089385986328</v>
      </c>
      <c r="C284" s="1" t="n">
        <v>39.945556640625</v>
      </c>
      <c r="D284" s="1" t="n">
        <v>0</v>
      </c>
      <c r="E284" s="1" t="n">
        <v>0</v>
      </c>
      <c r="F284" s="1" t="n">
        <v>0</v>
      </c>
      <c r="G284" s="1" t="n">
        <v>39.51142501831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6</v>
      </c>
      <c r="B285" s="1" t="n">
        <v>39.7113800048828</v>
      </c>
      <c r="C285" s="1" t="n">
        <v>39.9491729736328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8</v>
      </c>
      <c r="B286" s="1" t="n">
        <v>39.7126007080078</v>
      </c>
      <c r="C286" s="1" t="n">
        <v>39.9564094543457</v>
      </c>
      <c r="D286" s="1" t="n">
        <v>0</v>
      </c>
      <c r="E286" s="1" t="n">
        <v>0</v>
      </c>
      <c r="F286" s="1" t="n">
        <v>0</v>
      </c>
      <c r="G286" s="1" t="n">
        <v>39.487686157226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</v>
      </c>
      <c r="B287" s="1" t="n">
        <v>39.7052574157715</v>
      </c>
      <c r="C287" s="1" t="n">
        <v>39.9515762329102</v>
      </c>
      <c r="D287" s="1" t="n">
        <v>0</v>
      </c>
      <c r="E287" s="1" t="n">
        <v>0</v>
      </c>
      <c r="F287" s="1" t="n">
        <v>0</v>
      </c>
      <c r="G287" s="1" t="n">
        <v>39.496166229248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2</v>
      </c>
      <c r="B288" s="1" t="n">
        <v>39.7015838623047</v>
      </c>
      <c r="C288" s="1" t="n">
        <v>39.9407348632813</v>
      </c>
      <c r="D288" s="1" t="n">
        <v>0</v>
      </c>
      <c r="E288" s="1" t="n">
        <v>0</v>
      </c>
      <c r="F288" s="1" t="n">
        <v>0</v>
      </c>
      <c r="G288" s="1" t="n">
        <v>39.46960067749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4</v>
      </c>
      <c r="B289" s="1" t="n">
        <v>39.7015838623047</v>
      </c>
      <c r="C289" s="1" t="n">
        <v>39.9395141601563</v>
      </c>
      <c r="D289" s="1" t="n">
        <v>0</v>
      </c>
      <c r="E289" s="1" t="n">
        <v>0</v>
      </c>
      <c r="F289" s="1" t="n">
        <v>0</v>
      </c>
      <c r="G289" s="1" t="n">
        <v>39.46380615234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39.7028045654297</v>
      </c>
      <c r="C290" s="1" t="n">
        <v>39.9443511962891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39.6991310119629</v>
      </c>
      <c r="C291" s="1" t="n">
        <v>39.9395141601563</v>
      </c>
      <c r="D291" s="1" t="n">
        <v>0</v>
      </c>
      <c r="E291" s="1" t="n">
        <v>0</v>
      </c>
      <c r="F291" s="1" t="n">
        <v>0</v>
      </c>
      <c r="G291" s="1" t="n">
        <v>39.49616622924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1</v>
      </c>
      <c r="B292" s="1" t="n">
        <v>39.6979103088379</v>
      </c>
      <c r="C292" s="1" t="n">
        <v>39.9322891235352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3</v>
      </c>
      <c r="B293" s="1" t="n">
        <v>39.7003631591797</v>
      </c>
      <c r="C293" s="1" t="n">
        <v>39.9407348632813</v>
      </c>
      <c r="D293" s="1" t="n">
        <v>0</v>
      </c>
      <c r="E293" s="1" t="n">
        <v>0</v>
      </c>
      <c r="F293" s="1" t="n">
        <v>0</v>
      </c>
      <c r="G293" s="1" t="n">
        <v>39.47595977783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5</v>
      </c>
      <c r="B294" s="1" t="n">
        <v>39.7015838623047</v>
      </c>
      <c r="C294" s="1" t="n">
        <v>39.9467544555664</v>
      </c>
      <c r="D294" s="1" t="n">
        <v>0</v>
      </c>
      <c r="E294" s="1" t="n">
        <v>0</v>
      </c>
      <c r="F294" s="1" t="n">
        <v>0</v>
      </c>
      <c r="G294" s="1" t="n">
        <v>39.49192810058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7</v>
      </c>
      <c r="B295" s="1" t="n">
        <v>39.6979103088379</v>
      </c>
      <c r="C295" s="1" t="n">
        <v>39.9419326782227</v>
      </c>
      <c r="D295" s="1" t="n">
        <v>0</v>
      </c>
      <c r="E295" s="1" t="n">
        <v>0</v>
      </c>
      <c r="F295" s="1" t="n">
        <v>0</v>
      </c>
      <c r="G295" s="1" t="n">
        <v>39.493476867675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9</v>
      </c>
      <c r="B296" s="1" t="n">
        <v>39.6942405700684</v>
      </c>
      <c r="C296" s="1" t="n">
        <v>39.94555664062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1</v>
      </c>
      <c r="B297" s="1" t="n">
        <v>39.6979103088379</v>
      </c>
      <c r="C297" s="1" t="n">
        <v>39.955204010009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39.6979103088379</v>
      </c>
      <c r="C298" s="1" t="n">
        <v>39.9576187133789</v>
      </c>
      <c r="D298" s="1" t="n">
        <v>0</v>
      </c>
      <c r="E298" s="1" t="n">
        <v>0</v>
      </c>
      <c r="F298" s="1" t="n">
        <v>0</v>
      </c>
      <c r="G298" s="1" t="n">
        <v>39.5004043579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39.6930198669434</v>
      </c>
      <c r="C299" s="1" t="n">
        <v>39.9527969360352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39.6917877197266</v>
      </c>
      <c r="C300" s="1" t="n">
        <v>39.9431419372559</v>
      </c>
      <c r="D300" s="1" t="n">
        <v>0</v>
      </c>
      <c r="E300" s="1" t="n">
        <v>0</v>
      </c>
      <c r="F300" s="1" t="n">
        <v>0</v>
      </c>
      <c r="G300" s="1" t="n">
        <v>39.490795135498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9.6930198669434</v>
      </c>
      <c r="C301" s="1" t="n">
        <v>39.9491729736328</v>
      </c>
      <c r="D301" s="1" t="n">
        <v>0</v>
      </c>
      <c r="E301" s="1" t="n">
        <v>0</v>
      </c>
      <c r="F301" s="1" t="n">
        <v>0</v>
      </c>
      <c r="G301" s="1" t="n">
        <v>39.465362548828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2</v>
      </c>
      <c r="B302" s="1" t="n">
        <v>39.6881141662598</v>
      </c>
      <c r="C302" s="1" t="n">
        <v>39.9479637145996</v>
      </c>
      <c r="D302" s="1" t="n">
        <v>0</v>
      </c>
      <c r="E302" s="1" t="n">
        <v>0</v>
      </c>
      <c r="F302" s="1" t="n">
        <v>0</v>
      </c>
      <c r="G302" s="1" t="n">
        <v>39.504642486572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4</v>
      </c>
      <c r="B303" s="1" t="n">
        <v>39.6832237243652</v>
      </c>
      <c r="C303" s="1" t="n">
        <v>39.9395141601563</v>
      </c>
      <c r="D303" s="1" t="n">
        <v>0</v>
      </c>
      <c r="E303" s="1" t="n">
        <v>0</v>
      </c>
      <c r="F303" s="1" t="n">
        <v>0</v>
      </c>
      <c r="G303" s="1" t="n">
        <v>39.469600677490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6</v>
      </c>
      <c r="B304" s="1" t="n">
        <v>39.6819915771484</v>
      </c>
      <c r="C304" s="1" t="n">
        <v>39.943141937255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8</v>
      </c>
      <c r="B305" s="1" t="n">
        <v>39.686882019043</v>
      </c>
      <c r="C305" s="1" t="n">
        <v>39.9539947509766</v>
      </c>
      <c r="D305" s="1" t="n">
        <v>0</v>
      </c>
      <c r="E305" s="1" t="n">
        <v>0</v>
      </c>
      <c r="F305" s="1" t="n">
        <v>0</v>
      </c>
      <c r="G305" s="1" t="n">
        <v>39.47496795654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39.685661315918</v>
      </c>
      <c r="C306" s="1" t="n">
        <v>39.9443511962891</v>
      </c>
      <c r="D306" s="1" t="n">
        <v>0</v>
      </c>
      <c r="E306" s="1" t="n">
        <v>0</v>
      </c>
      <c r="F306" s="1" t="n">
        <v>0</v>
      </c>
      <c r="G306" s="1" t="n">
        <v>39.49771881103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39.6807594299316</v>
      </c>
      <c r="C307" s="1" t="n">
        <v>39.9407348632813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39.6832237243652</v>
      </c>
      <c r="C308" s="1" t="n">
        <v>39.9443511962891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39.685661315918</v>
      </c>
      <c r="C309" s="1" t="n">
        <v>39.9431419372559</v>
      </c>
      <c r="D309" s="1" t="n">
        <v>0</v>
      </c>
      <c r="E309" s="1" t="n">
        <v>0</v>
      </c>
      <c r="F309" s="1" t="n">
        <v>0</v>
      </c>
      <c r="G309" s="1" t="n">
        <v>39.469600677490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39.6844444274902</v>
      </c>
      <c r="C310" s="1" t="n">
        <v>39.9346923828125</v>
      </c>
      <c r="D310" s="1" t="n">
        <v>0</v>
      </c>
      <c r="E310" s="1" t="n">
        <v>0</v>
      </c>
      <c r="F310" s="1" t="n">
        <v>0</v>
      </c>
      <c r="G310" s="1" t="n">
        <v>39.495037078857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1</v>
      </c>
      <c r="B311" s="1" t="n">
        <v>39.6844444274902</v>
      </c>
      <c r="C311" s="1" t="n">
        <v>39.9310684204102</v>
      </c>
      <c r="D311" s="1" t="n">
        <v>0</v>
      </c>
      <c r="E311" s="1" t="n">
        <v>0</v>
      </c>
      <c r="F311" s="1" t="n">
        <v>0</v>
      </c>
      <c r="G311" s="1" t="n">
        <v>39.482879638671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3</v>
      </c>
      <c r="B312" s="1" t="n">
        <v>39.6893348693848</v>
      </c>
      <c r="C312" s="1" t="n">
        <v>39.9407348632813</v>
      </c>
      <c r="D312" s="1" t="n">
        <v>0</v>
      </c>
      <c r="E312" s="1" t="n">
        <v>0</v>
      </c>
      <c r="F312" s="1" t="n">
        <v>0</v>
      </c>
      <c r="G312" s="1" t="n">
        <v>39.48867797851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5</v>
      </c>
      <c r="B313" s="1" t="n">
        <v>39.6893348693848</v>
      </c>
      <c r="C313" s="1" t="n">
        <v>39.9407348632813</v>
      </c>
      <c r="D313" s="1" t="n">
        <v>0</v>
      </c>
      <c r="E313" s="1" t="n">
        <v>0</v>
      </c>
      <c r="F313" s="1" t="n">
        <v>0</v>
      </c>
      <c r="G313" s="1" t="n">
        <v>39.49715423583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7</v>
      </c>
      <c r="B314" s="1" t="n">
        <v>39.685661315918</v>
      </c>
      <c r="C314" s="1" t="n">
        <v>39.9346923828125</v>
      </c>
      <c r="D314" s="1" t="n">
        <v>0</v>
      </c>
      <c r="E314" s="1" t="n">
        <v>0</v>
      </c>
      <c r="F314" s="1" t="n">
        <v>0</v>
      </c>
      <c r="G314" s="1" t="n">
        <v>39.538555145263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39.6832237243652</v>
      </c>
      <c r="C315" s="1" t="n">
        <v>39.9286499023438</v>
      </c>
      <c r="D315" s="1" t="n">
        <v>0</v>
      </c>
      <c r="E315" s="1" t="n">
        <v>0</v>
      </c>
      <c r="F315" s="1" t="n">
        <v>0</v>
      </c>
      <c r="G315" s="1" t="n">
        <v>39.48175048828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39.6844444274902</v>
      </c>
      <c r="C316" s="1" t="n">
        <v>39.9346923828125</v>
      </c>
      <c r="D316" s="1" t="n">
        <v>0</v>
      </c>
      <c r="E316" s="1" t="n">
        <v>0</v>
      </c>
      <c r="F316" s="1" t="n">
        <v>0</v>
      </c>
      <c r="G316" s="1" t="n">
        <v>39.47383880615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39.6819915771484</v>
      </c>
      <c r="C317" s="1" t="n">
        <v>39.9238166809082</v>
      </c>
      <c r="D317" s="1" t="n">
        <v>0</v>
      </c>
      <c r="E317" s="1" t="n">
        <v>0</v>
      </c>
      <c r="F317" s="1" t="n">
        <v>0</v>
      </c>
      <c r="G317" s="1" t="n">
        <v>39.505634307861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39.6783065795898</v>
      </c>
      <c r="C318" s="1" t="n">
        <v>39.9189949035645</v>
      </c>
      <c r="D318" s="1" t="n">
        <v>0</v>
      </c>
      <c r="E318" s="1" t="n">
        <v>0</v>
      </c>
      <c r="F318" s="1" t="n">
        <v>0</v>
      </c>
      <c r="G318" s="1" t="n">
        <v>39.506195068359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39.6746444702148</v>
      </c>
      <c r="C319" s="1" t="n">
        <v>39.9177856445313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9.6746444702148</v>
      </c>
      <c r="C320" s="1" t="n">
        <v>39.9153709411621</v>
      </c>
      <c r="D320" s="1" t="n">
        <v>0</v>
      </c>
      <c r="E320" s="1" t="n">
        <v>0</v>
      </c>
      <c r="F320" s="1" t="n">
        <v>0</v>
      </c>
      <c r="G320" s="1" t="n">
        <v>39.46804428100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39.6734123229981</v>
      </c>
      <c r="C321" s="1" t="n">
        <v>39.9177856445313</v>
      </c>
      <c r="D321" s="1" t="n">
        <v>0</v>
      </c>
      <c r="E321" s="1" t="n">
        <v>0</v>
      </c>
      <c r="F321" s="1" t="n">
        <v>0</v>
      </c>
      <c r="G321" s="1" t="n">
        <v>39.482879638671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6</v>
      </c>
      <c r="B322" s="1" t="n">
        <v>39.6746444702148</v>
      </c>
      <c r="C322" s="1" t="n">
        <v>39.9165916442871</v>
      </c>
      <c r="D322" s="1" t="n">
        <v>0</v>
      </c>
      <c r="E322" s="1" t="n">
        <v>0</v>
      </c>
      <c r="F322" s="1" t="n">
        <v>0</v>
      </c>
      <c r="G322" s="1" t="n">
        <v>39.5046424865723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8</v>
      </c>
      <c r="B323" s="1" t="n">
        <v>39.6758651733398</v>
      </c>
      <c r="C323" s="1" t="n">
        <v>39.9202041625977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</v>
      </c>
      <c r="B324" s="1" t="n">
        <v>39.6709632873535</v>
      </c>
      <c r="C324" s="1" t="n">
        <v>39.9226226806641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2</v>
      </c>
      <c r="B325" s="1" t="n">
        <v>39.6685104370117</v>
      </c>
      <c r="C325" s="1" t="n">
        <v>39.9214134216309</v>
      </c>
      <c r="D325" s="1" t="n">
        <v>0</v>
      </c>
      <c r="E325" s="1" t="n">
        <v>0</v>
      </c>
      <c r="F325" s="1" t="n">
        <v>0</v>
      </c>
      <c r="G325" s="1" t="n">
        <v>39.52259063720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39.6746444702148</v>
      </c>
      <c r="C326" s="1" t="n">
        <v>39.9153709411621</v>
      </c>
      <c r="D326" s="1" t="n">
        <v>0</v>
      </c>
      <c r="E326" s="1" t="n">
        <v>0</v>
      </c>
      <c r="F326" s="1" t="n">
        <v>0</v>
      </c>
      <c r="G326" s="1" t="n">
        <v>39.47327041625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39.6746444702148</v>
      </c>
      <c r="C327" s="1" t="n">
        <v>39.9189949035645</v>
      </c>
      <c r="D327" s="1" t="n">
        <v>0</v>
      </c>
      <c r="E327" s="1" t="n">
        <v>0</v>
      </c>
      <c r="F327" s="1" t="n">
        <v>0</v>
      </c>
      <c r="G327" s="1" t="n">
        <v>39.490795135498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39.6709632873535</v>
      </c>
      <c r="C328" s="1" t="n">
        <v>39.9105491638184</v>
      </c>
      <c r="D328" s="1" t="n">
        <v>0</v>
      </c>
      <c r="E328" s="1" t="n">
        <v>0</v>
      </c>
      <c r="F328" s="1" t="n">
        <v>0</v>
      </c>
      <c r="G328" s="1" t="n">
        <v>39.51566314697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39.6709632873535</v>
      </c>
      <c r="C329" s="1" t="n">
        <v>39.909351348877</v>
      </c>
      <c r="D329" s="1" t="n">
        <v>0</v>
      </c>
      <c r="E329" s="1" t="n">
        <v>0</v>
      </c>
      <c r="F329" s="1" t="n">
        <v>0</v>
      </c>
      <c r="G329" s="1" t="n">
        <v>39.473838806152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39.6697425842285</v>
      </c>
      <c r="C330" s="1" t="n">
        <v>39.9165916442871</v>
      </c>
      <c r="D330" s="1" t="n">
        <v>0</v>
      </c>
      <c r="E330" s="1" t="n">
        <v>0</v>
      </c>
      <c r="F330" s="1" t="n">
        <v>0</v>
      </c>
      <c r="G330" s="1" t="n">
        <v>39.463806152343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5</v>
      </c>
      <c r="B331" s="1" t="n">
        <v>39.6685104370117</v>
      </c>
      <c r="C331" s="1" t="n">
        <v>39.9189949035645</v>
      </c>
      <c r="D331" s="1" t="n">
        <v>0</v>
      </c>
      <c r="E331" s="1" t="n">
        <v>0</v>
      </c>
      <c r="F331" s="1" t="n">
        <v>0</v>
      </c>
      <c r="G331" s="1" t="n">
        <v>39.4955978393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7</v>
      </c>
      <c r="B332" s="1" t="n">
        <v>39.6648483276367</v>
      </c>
      <c r="C332" s="1" t="n">
        <v>39.9153709411621</v>
      </c>
      <c r="D332" s="1" t="n">
        <v>0</v>
      </c>
      <c r="E332" s="1" t="n">
        <v>0</v>
      </c>
      <c r="F332" s="1" t="n">
        <v>0</v>
      </c>
      <c r="G332" s="1" t="n">
        <v>39.506195068359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9</v>
      </c>
      <c r="B333" s="1" t="n">
        <v>39.6660690307617</v>
      </c>
      <c r="C333" s="1" t="n">
        <v>39.9202041625977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1</v>
      </c>
      <c r="B334" s="1" t="n">
        <v>39.6636161804199</v>
      </c>
      <c r="C334" s="1" t="n">
        <v>39.9226226806641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6</v>
      </c>
      <c r="B335" s="1" t="n">
        <v>39.6611671447754</v>
      </c>
      <c r="C335" s="1" t="n">
        <v>39.9153709411621</v>
      </c>
      <c r="D335" s="1" t="n">
        <v>0</v>
      </c>
      <c r="E335" s="1" t="n">
        <v>0</v>
      </c>
      <c r="F335" s="1" t="n">
        <v>0</v>
      </c>
      <c r="G335" s="1" t="n">
        <v>39.50563430786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1</v>
      </c>
      <c r="B336" s="1" t="n">
        <v>39.6587142944336</v>
      </c>
      <c r="C336" s="1" t="n">
        <v>39.9177856445313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3</v>
      </c>
      <c r="B337" s="1" t="n">
        <v>39.6562728881836</v>
      </c>
      <c r="C337" s="1" t="n">
        <v>39.9153709411621</v>
      </c>
      <c r="D337" s="1" t="n">
        <v>0</v>
      </c>
      <c r="E337" s="1" t="n">
        <v>0</v>
      </c>
      <c r="F337" s="1" t="n">
        <v>0</v>
      </c>
      <c r="G337" s="1" t="n">
        <v>39.482318878173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5</v>
      </c>
      <c r="B338" s="1" t="n">
        <v>39.6550407409668</v>
      </c>
      <c r="C338" s="1" t="n">
        <v>39.9105491638184</v>
      </c>
      <c r="D338" s="1" t="n">
        <v>0</v>
      </c>
      <c r="E338" s="1" t="n">
        <v>0</v>
      </c>
      <c r="F338" s="1" t="n">
        <v>0</v>
      </c>
      <c r="G338" s="1" t="n">
        <v>39.48598861694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39.6538200378418</v>
      </c>
      <c r="C339" s="1" t="n">
        <v>39.9069328308106</v>
      </c>
      <c r="D339" s="1" t="n">
        <v>0</v>
      </c>
      <c r="E339" s="1" t="n">
        <v>0</v>
      </c>
      <c r="F339" s="1" t="n">
        <v>0</v>
      </c>
      <c r="G339" s="1" t="n">
        <v>39.4892387390137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</v>
      </c>
      <c r="B340" s="1" t="n">
        <v>39.6538200378418</v>
      </c>
      <c r="C340" s="1" t="n">
        <v>39.909351348877</v>
      </c>
      <c r="D340" s="1" t="n">
        <v>0</v>
      </c>
      <c r="E340" s="1" t="n">
        <v>0</v>
      </c>
      <c r="F340" s="1" t="n">
        <v>0</v>
      </c>
      <c r="G340" s="1" t="n">
        <v>39.47539138793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2</v>
      </c>
      <c r="B341" s="1" t="n">
        <v>39.6538200378418</v>
      </c>
      <c r="C341" s="1" t="n">
        <v>39.9009017944336</v>
      </c>
      <c r="D341" s="1" t="n">
        <v>0</v>
      </c>
      <c r="E341" s="1" t="n">
        <v>0</v>
      </c>
      <c r="F341" s="1" t="n">
        <v>0</v>
      </c>
      <c r="G341" s="1" t="n">
        <v>39.489238739013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4</v>
      </c>
      <c r="B342" s="1" t="n">
        <v>39.6513671875</v>
      </c>
      <c r="C342" s="1" t="n">
        <v>39.898487091064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6</v>
      </c>
      <c r="B343" s="1" t="n">
        <v>39.6501388549805</v>
      </c>
      <c r="C343" s="1" t="n">
        <v>39.9045295715332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8</v>
      </c>
      <c r="B344" s="1" t="n">
        <v>39.6550407409668</v>
      </c>
      <c r="C344" s="1" t="n">
        <v>39.9081420898438</v>
      </c>
      <c r="D344" s="1" t="n">
        <v>0</v>
      </c>
      <c r="E344" s="1" t="n">
        <v>0</v>
      </c>
      <c r="F344" s="1" t="n">
        <v>0</v>
      </c>
      <c r="G344" s="1" t="n">
        <v>39.50082778930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</v>
      </c>
      <c r="B345" s="1" t="n">
        <v>39.652587890625</v>
      </c>
      <c r="C345" s="1" t="n">
        <v>39.8972778320313</v>
      </c>
      <c r="D345" s="1" t="n">
        <v>0</v>
      </c>
      <c r="E345" s="1" t="n">
        <v>0</v>
      </c>
      <c r="F345" s="1" t="n">
        <v>0</v>
      </c>
      <c r="G345" s="1" t="n">
        <v>39.497154235839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2</v>
      </c>
      <c r="B346" s="1" t="n">
        <v>39.6513671875</v>
      </c>
      <c r="C346" s="1" t="n">
        <v>39.9021110534668</v>
      </c>
      <c r="D346" s="1" t="n">
        <v>0</v>
      </c>
      <c r="E346" s="1" t="n">
        <v>0</v>
      </c>
      <c r="F346" s="1" t="n">
        <v>0</v>
      </c>
      <c r="G346" s="1" t="n">
        <v>39.474403381347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39.6562728881836</v>
      </c>
      <c r="C347" s="1" t="n">
        <v>39.9045295715332</v>
      </c>
      <c r="D347" s="1" t="n">
        <v>0</v>
      </c>
      <c r="E347" s="1" t="n">
        <v>0</v>
      </c>
      <c r="F347" s="1" t="n">
        <v>0</v>
      </c>
      <c r="G347" s="1" t="n">
        <v>39.478076934814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39.6562728881836</v>
      </c>
      <c r="C348" s="1" t="n">
        <v>39.8936653137207</v>
      </c>
      <c r="D348" s="1" t="n">
        <v>0</v>
      </c>
      <c r="E348" s="1" t="n">
        <v>0</v>
      </c>
      <c r="F348" s="1" t="n">
        <v>0</v>
      </c>
      <c r="G348" s="1" t="n">
        <v>39.4944686889648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39.6562728881836</v>
      </c>
      <c r="C349" s="1" t="n">
        <v>39.882801055908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1</v>
      </c>
      <c r="B350" s="1" t="n">
        <v>39.6562728881836</v>
      </c>
      <c r="C350" s="1" t="n">
        <v>39.8960800170898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3</v>
      </c>
      <c r="B351" s="1" t="n">
        <v>39.6550407409668</v>
      </c>
      <c r="C351" s="1" t="n">
        <v>39.8900375366211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5</v>
      </c>
      <c r="B352" s="1" t="n">
        <v>39.6513671875</v>
      </c>
      <c r="C352" s="1" t="n">
        <v>39.881591796875</v>
      </c>
      <c r="D352" s="1" t="n">
        <v>0</v>
      </c>
      <c r="E352" s="1" t="n">
        <v>0</v>
      </c>
      <c r="F352" s="1" t="n">
        <v>0</v>
      </c>
      <c r="G352" s="1" t="n">
        <v>39.47115325927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7</v>
      </c>
      <c r="B353" s="1" t="n">
        <v>39.6489295959473</v>
      </c>
      <c r="C353" s="1" t="n">
        <v>39.8888397216797</v>
      </c>
      <c r="D353" s="1" t="n">
        <v>0</v>
      </c>
      <c r="E353" s="1" t="n">
        <v>0</v>
      </c>
      <c r="F353" s="1" t="n">
        <v>0</v>
      </c>
      <c r="G353" s="1" t="n">
        <v>39.47383880615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39.6464767456055</v>
      </c>
      <c r="C354" s="1" t="n">
        <v>39.8972778320313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39.6452445983887</v>
      </c>
      <c r="C355" s="1" t="n">
        <v>39.888839721679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39.6452445983887</v>
      </c>
      <c r="C356" s="1" t="n">
        <v>39.8852157592773</v>
      </c>
      <c r="D356" s="1" t="n">
        <v>0</v>
      </c>
      <c r="E356" s="1" t="n">
        <v>0</v>
      </c>
      <c r="F356" s="1" t="n">
        <v>0</v>
      </c>
      <c r="G356" s="1" t="n">
        <v>39.50506591796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39.6415710449219</v>
      </c>
      <c r="C357" s="1" t="n">
        <v>39.8912467956543</v>
      </c>
      <c r="D357" s="1" t="n">
        <v>0</v>
      </c>
      <c r="E357" s="1" t="n">
        <v>0</v>
      </c>
      <c r="F357" s="1" t="n">
        <v>0</v>
      </c>
      <c r="G357" s="1" t="n">
        <v>39.50294494628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39.6366691589356</v>
      </c>
      <c r="C358" s="1" t="n">
        <v>39.8791847229004</v>
      </c>
      <c r="D358" s="1" t="n">
        <v>0</v>
      </c>
      <c r="E358" s="1" t="n">
        <v>0</v>
      </c>
      <c r="F358" s="1" t="n">
        <v>0</v>
      </c>
      <c r="G358" s="1" t="n">
        <v>39.50775146484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</v>
      </c>
      <c r="B359" s="1" t="n">
        <v>39.6342163085938</v>
      </c>
      <c r="C359" s="1" t="n">
        <v>39.8647079467773</v>
      </c>
      <c r="D359" s="1" t="n">
        <v>0</v>
      </c>
      <c r="E359" s="1" t="n">
        <v>0</v>
      </c>
      <c r="F359" s="1" t="n">
        <v>0</v>
      </c>
      <c r="G359" s="1" t="n">
        <v>39.48344802856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7</v>
      </c>
      <c r="B360" s="1" t="n">
        <v>39.6317749023438</v>
      </c>
      <c r="C360" s="1" t="n">
        <v>39.8695297241211</v>
      </c>
      <c r="D360" s="1" t="n">
        <v>0</v>
      </c>
      <c r="E360" s="1" t="n">
        <v>0</v>
      </c>
      <c r="F360" s="1" t="n">
        <v>0</v>
      </c>
      <c r="G360" s="1" t="n">
        <v>39.504642486572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</v>
      </c>
      <c r="B361" s="1" t="n">
        <v>39.6329956054688</v>
      </c>
      <c r="C361" s="1" t="n">
        <v>39.868331909179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39.6268730163574</v>
      </c>
      <c r="C362" s="1" t="n">
        <v>39.8634986877441</v>
      </c>
      <c r="D362" s="1" t="n">
        <v>0</v>
      </c>
      <c r="E362" s="1" t="n">
        <v>0</v>
      </c>
      <c r="F362" s="1" t="n">
        <v>0</v>
      </c>
      <c r="G362" s="1" t="n">
        <v>39.483448028564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39.6305541992188</v>
      </c>
      <c r="C363" s="1" t="n">
        <v>39.8719444274902</v>
      </c>
      <c r="D363" s="1" t="n">
        <v>0</v>
      </c>
      <c r="E363" s="1" t="n">
        <v>0</v>
      </c>
      <c r="F363" s="1" t="n">
        <v>0</v>
      </c>
      <c r="G363" s="1" t="n">
        <v>39.50294494628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39.6317749023438</v>
      </c>
      <c r="C364" s="1" t="n">
        <v>39.8803939819336</v>
      </c>
      <c r="D364" s="1" t="n">
        <v>0</v>
      </c>
      <c r="E364" s="1" t="n">
        <v>0</v>
      </c>
      <c r="F364" s="1" t="n">
        <v>0</v>
      </c>
      <c r="G364" s="1" t="n">
        <v>39.50987243652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39.6268730163574</v>
      </c>
      <c r="C365" s="1" t="n">
        <v>39.8719444274902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39.6244201660156</v>
      </c>
      <c r="C366" s="1" t="n">
        <v>39.8634986877441</v>
      </c>
      <c r="D366" s="1" t="n">
        <v>0</v>
      </c>
      <c r="E366" s="1" t="n">
        <v>0</v>
      </c>
      <c r="F366" s="1" t="n">
        <v>0</v>
      </c>
      <c r="G366" s="1" t="n">
        <v>39.4998359680176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9.6256408691406</v>
      </c>
      <c r="C367" s="1" t="n">
        <v>39.8755607604981</v>
      </c>
      <c r="D367" s="1" t="n">
        <v>0</v>
      </c>
      <c r="E367" s="1" t="n">
        <v>0</v>
      </c>
      <c r="F367" s="1" t="n">
        <v>0</v>
      </c>
      <c r="G367" s="1" t="n">
        <v>39.48655700683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9.6256408691406</v>
      </c>
      <c r="C368" s="1" t="n">
        <v>39.8743515014648</v>
      </c>
      <c r="D368" s="1" t="n">
        <v>0</v>
      </c>
      <c r="E368" s="1" t="n">
        <v>0</v>
      </c>
      <c r="F368" s="1" t="n">
        <v>0</v>
      </c>
      <c r="G368" s="1" t="n">
        <v>39.506763458252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9.6256408691406</v>
      </c>
      <c r="C369" s="1" t="n">
        <v>39.8586654663086</v>
      </c>
      <c r="D369" s="1" t="n">
        <v>0</v>
      </c>
      <c r="E369" s="1" t="n">
        <v>0</v>
      </c>
      <c r="F369" s="1" t="n">
        <v>0</v>
      </c>
      <c r="G369" s="1" t="n">
        <v>39.476520538330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9</v>
      </c>
      <c r="B370" s="1" t="n">
        <v>39.6256408691406</v>
      </c>
      <c r="C370" s="1" t="n">
        <v>39.8574676513672</v>
      </c>
      <c r="D370" s="1" t="n">
        <v>0</v>
      </c>
      <c r="E370" s="1" t="n">
        <v>0</v>
      </c>
      <c r="F370" s="1" t="n">
        <v>0</v>
      </c>
      <c r="G370" s="1" t="n">
        <v>39.487121582031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39.6244201660156</v>
      </c>
      <c r="C371" s="1" t="n">
        <v>39.8695297241211</v>
      </c>
      <c r="D371" s="1" t="n">
        <v>0</v>
      </c>
      <c r="E371" s="1" t="n">
        <v>0</v>
      </c>
      <c r="F371" s="1" t="n">
        <v>0</v>
      </c>
      <c r="G371" s="1" t="n">
        <v>39.4977188110352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39.6268730163574</v>
      </c>
      <c r="C372" s="1" t="n">
        <v>39.8538436889648</v>
      </c>
      <c r="D372" s="1" t="n">
        <v>0</v>
      </c>
      <c r="E372" s="1" t="n">
        <v>0</v>
      </c>
      <c r="F372" s="1" t="n">
        <v>0</v>
      </c>
      <c r="G372" s="1" t="n">
        <v>39.519901275634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39.6231994628906</v>
      </c>
      <c r="C373" s="1" t="n">
        <v>39.850227355957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39.6231994628906</v>
      </c>
      <c r="C374" s="1" t="n">
        <v>39.8610801696777</v>
      </c>
      <c r="D374" s="1" t="n">
        <v>0</v>
      </c>
      <c r="E374" s="1" t="n">
        <v>0</v>
      </c>
      <c r="F374" s="1" t="n">
        <v>0</v>
      </c>
      <c r="G374" s="1" t="n">
        <v>39.492916107177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9.6231994628906</v>
      </c>
      <c r="C375" s="1" t="n">
        <v>39.8659133911133</v>
      </c>
      <c r="D375" s="1" t="n">
        <v>0</v>
      </c>
      <c r="E375" s="1" t="n">
        <v>0</v>
      </c>
      <c r="F375" s="1" t="n">
        <v>0</v>
      </c>
      <c r="G375" s="1" t="n">
        <v>39.473838806152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9.6195259094238</v>
      </c>
      <c r="C376" s="1" t="n">
        <v>39.8538436889648</v>
      </c>
      <c r="D376" s="1" t="n">
        <v>0</v>
      </c>
      <c r="E376" s="1" t="n">
        <v>0</v>
      </c>
      <c r="F376" s="1" t="n">
        <v>0</v>
      </c>
      <c r="G376" s="1" t="n">
        <v>39.511001586914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9.618293762207</v>
      </c>
      <c r="C377" s="1" t="n">
        <v>39.8550491333008</v>
      </c>
      <c r="D377" s="1" t="n">
        <v>0</v>
      </c>
      <c r="E377" s="1" t="n">
        <v>0</v>
      </c>
      <c r="F377" s="1" t="n">
        <v>0</v>
      </c>
      <c r="G377" s="1" t="n">
        <v>39.490795135498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9.6170616149902</v>
      </c>
      <c r="C378" s="1" t="n">
        <v>39.8574676513672</v>
      </c>
      <c r="D378" s="1" t="n">
        <v>0</v>
      </c>
      <c r="E378" s="1" t="n">
        <v>0</v>
      </c>
      <c r="F378" s="1" t="n">
        <v>0</v>
      </c>
      <c r="G378" s="1" t="n">
        <v>39.50351333618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9.6133918762207</v>
      </c>
      <c r="C379" s="1" t="n">
        <v>39.8441963195801</v>
      </c>
      <c r="D379" s="1" t="n">
        <v>0</v>
      </c>
      <c r="E379" s="1" t="n">
        <v>0</v>
      </c>
      <c r="F379" s="1" t="n">
        <v>0</v>
      </c>
      <c r="G379" s="1" t="n">
        <v>39.483448028564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9.6072540283203</v>
      </c>
      <c r="C380" s="1" t="n">
        <v>39.8285102844238</v>
      </c>
      <c r="D380" s="1" t="n">
        <v>0</v>
      </c>
      <c r="E380" s="1" t="n">
        <v>0</v>
      </c>
      <c r="F380" s="1" t="n">
        <v>0</v>
      </c>
      <c r="G380" s="1" t="n">
        <v>39.48556900024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9.6084861755371</v>
      </c>
      <c r="C381" s="1" t="n">
        <v>39.8273010253906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39.6084861755371</v>
      </c>
      <c r="C382" s="1" t="n">
        <v>39.829719543457</v>
      </c>
      <c r="D382" s="1" t="n">
        <v>0</v>
      </c>
      <c r="E382" s="1" t="n">
        <v>0</v>
      </c>
      <c r="F382" s="1" t="n">
        <v>0</v>
      </c>
      <c r="G382" s="1" t="n">
        <v>39.49771881103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9.6048126220703</v>
      </c>
      <c r="C383" s="1" t="n">
        <v>39.8188514709473</v>
      </c>
      <c r="D383" s="1" t="n">
        <v>0</v>
      </c>
      <c r="E383" s="1" t="n">
        <v>0</v>
      </c>
      <c r="F383" s="1" t="n">
        <v>0</v>
      </c>
      <c r="G383" s="1" t="n">
        <v>39.51834869384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9.6023635864258</v>
      </c>
      <c r="C384" s="1" t="n">
        <v>39.8176460266113</v>
      </c>
      <c r="D384" s="1" t="n">
        <v>0</v>
      </c>
      <c r="E384" s="1" t="n">
        <v>0</v>
      </c>
      <c r="F384" s="1" t="n">
        <v>0</v>
      </c>
      <c r="G384" s="1" t="n">
        <v>39.497718811035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9.6048126220703</v>
      </c>
      <c r="C385" s="1" t="n">
        <v>39.8273010253906</v>
      </c>
      <c r="D385" s="1" t="n">
        <v>0</v>
      </c>
      <c r="E385" s="1" t="n">
        <v>0</v>
      </c>
      <c r="F385" s="1" t="n">
        <v>0</v>
      </c>
      <c r="G385" s="1" t="n">
        <v>39.473270416259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9.6023635864258</v>
      </c>
      <c r="C386" s="1" t="n">
        <v>39.8248825073242</v>
      </c>
      <c r="D386" s="1" t="n">
        <v>0</v>
      </c>
      <c r="E386" s="1" t="n">
        <v>0</v>
      </c>
      <c r="F386" s="1" t="n">
        <v>0</v>
      </c>
      <c r="G386" s="1" t="n">
        <v>39.514110565185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9.599910736084</v>
      </c>
      <c r="C387" s="1" t="n">
        <v>39.8116264343262</v>
      </c>
      <c r="D387" s="1" t="n">
        <v>0</v>
      </c>
      <c r="E387" s="1" t="n">
        <v>0</v>
      </c>
      <c r="F387" s="1" t="n">
        <v>0</v>
      </c>
      <c r="G387" s="1" t="n">
        <v>39.5029449462891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9.6011428833008</v>
      </c>
      <c r="C388" s="1" t="n">
        <v>39.8128204345703</v>
      </c>
      <c r="D388" s="1" t="n">
        <v>0</v>
      </c>
      <c r="E388" s="1" t="n">
        <v>0</v>
      </c>
      <c r="F388" s="1" t="n">
        <v>0</v>
      </c>
      <c r="G388" s="1" t="n">
        <v>39.484436035156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9.6023635864258</v>
      </c>
      <c r="C389" s="1" t="n">
        <v>39.8152389526367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9.6011428833008</v>
      </c>
      <c r="C390" s="1" t="n">
        <v>39.8079986572266</v>
      </c>
      <c r="D390" s="1" t="n">
        <v>0</v>
      </c>
      <c r="E390" s="1" t="n">
        <v>0</v>
      </c>
      <c r="F390" s="1" t="n">
        <v>0</v>
      </c>
      <c r="G390" s="1" t="n">
        <v>39.4881095886231</v>
      </c>
      <c r="H390" s="1" t="n">
        <v>0.111134998500347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2</v>
      </c>
      <c r="B391" s="1" t="n">
        <v>39.596248626709</v>
      </c>
      <c r="C391" s="1" t="n">
        <v>39.8043746948242</v>
      </c>
      <c r="D391" s="1" t="n">
        <v>0</v>
      </c>
      <c r="E391" s="1" t="n">
        <v>0</v>
      </c>
      <c r="F391" s="1" t="n">
        <v>0</v>
      </c>
      <c r="G391" s="1" t="n">
        <v>39.4580116271973</v>
      </c>
      <c r="H391" s="1" t="n">
        <v>0.00247652013786137</v>
      </c>
      <c r="I391" s="1" t="n">
        <v>8.28740012366325E-005</v>
      </c>
      <c r="J391" s="1" t="n">
        <v>0.000607749039772898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4</v>
      </c>
      <c r="B392" s="1" t="n">
        <v>39.5937957763672</v>
      </c>
      <c r="C392" s="1" t="n">
        <v>39.8116264343262</v>
      </c>
      <c r="D392" s="1" t="n">
        <v>0</v>
      </c>
      <c r="E392" s="1" t="n">
        <v>0</v>
      </c>
      <c r="F392" s="1" t="n">
        <v>0</v>
      </c>
      <c r="G392" s="1" t="n">
        <v>39.475959777832</v>
      </c>
      <c r="H392" s="1" t="n">
        <v>0.00237851007841527</v>
      </c>
      <c r="I392" s="1" t="n">
        <v>0.00011182500020368</v>
      </c>
      <c r="J392" s="1" t="n">
        <v>0.00055106298532337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9.5913467407227</v>
      </c>
      <c r="C393" s="1" t="n">
        <v>39.809196472168</v>
      </c>
      <c r="D393" s="1" t="n">
        <v>0</v>
      </c>
      <c r="E393" s="1" t="n">
        <v>0</v>
      </c>
      <c r="F393" s="1" t="n">
        <v>0</v>
      </c>
      <c r="G393" s="1" t="n">
        <v>39.5093040466309</v>
      </c>
      <c r="H393" s="1" t="n">
        <v>0.00320857996121049</v>
      </c>
      <c r="I393" s="1" t="n">
        <v>7.59129979996942E-005</v>
      </c>
      <c r="J393" s="1" t="n">
        <v>0.000533162034116685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9.5888938903809</v>
      </c>
      <c r="C394" s="1" t="n">
        <v>39.8019561767578</v>
      </c>
      <c r="D394" s="1" t="n">
        <v>0</v>
      </c>
      <c r="E394" s="1" t="n">
        <v>0</v>
      </c>
      <c r="F394" s="1" t="n">
        <v>0</v>
      </c>
      <c r="G394" s="1" t="n">
        <v>39.4792098999023</v>
      </c>
      <c r="H394" s="1" t="n">
        <v>0.00303465011529624</v>
      </c>
      <c r="I394" s="1" t="n">
        <v>0.000125747988931835</v>
      </c>
      <c r="J394" s="1" t="n">
        <v>0.000480674003483728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9.5888938903809</v>
      </c>
      <c r="C395" s="1" t="n">
        <v>39.8007583618164</v>
      </c>
      <c r="D395" s="1" t="n">
        <v>0</v>
      </c>
      <c r="E395" s="1" t="n">
        <v>0</v>
      </c>
      <c r="F395" s="1" t="n">
        <v>0</v>
      </c>
      <c r="G395" s="1" t="n">
        <v>39.4707298278809</v>
      </c>
      <c r="H395" s="1" t="n">
        <v>0.0023799401242286</v>
      </c>
      <c r="I395" s="1" t="n">
        <v>0.000175473003764637</v>
      </c>
      <c r="J395" s="1" t="n">
        <v>0.000443436001660302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9.5925636291504</v>
      </c>
      <c r="C396" s="1" t="n">
        <v>39.8128204345703</v>
      </c>
      <c r="D396" s="1" t="n">
        <v>0</v>
      </c>
      <c r="E396" s="1" t="n">
        <v>0</v>
      </c>
      <c r="F396" s="1" t="n">
        <v>0</v>
      </c>
      <c r="G396" s="1" t="n">
        <v>39.4850006103516</v>
      </c>
      <c r="H396" s="1" t="n">
        <v>0.00209949002601206</v>
      </c>
      <c r="I396" s="1" t="n">
        <v>0.000183761003427207</v>
      </c>
      <c r="J396" s="1" t="n">
        <v>0.000465535995317623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9.5901145935059</v>
      </c>
      <c r="C397" s="1" t="n">
        <v>39.8128204345703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207607005722821</v>
      </c>
      <c r="I397" s="1" t="n">
        <v>0.000185087003046647</v>
      </c>
      <c r="J397" s="1" t="n">
        <v>0.000401997996959835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9.5888938903809</v>
      </c>
      <c r="C398" s="1" t="n">
        <v>39.8079986572266</v>
      </c>
      <c r="D398" s="1" t="n">
        <v>0</v>
      </c>
      <c r="E398" s="1" t="n">
        <v>0</v>
      </c>
      <c r="F398" s="1" t="n">
        <v>0</v>
      </c>
      <c r="G398" s="1" t="n">
        <v>39.4902305603027</v>
      </c>
      <c r="H398" s="1" t="n">
        <v>0.00245994003489614</v>
      </c>
      <c r="I398" s="1" t="n">
        <v>0.00198479020036757</v>
      </c>
      <c r="J398" s="1" t="n">
        <v>0.00108974997419864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3</v>
      </c>
      <c r="B399" s="1" t="n">
        <v>39.5888938903809</v>
      </c>
      <c r="C399" s="1" t="n">
        <v>39.8152389526367</v>
      </c>
      <c r="D399" s="1" t="n">
        <v>0</v>
      </c>
      <c r="E399" s="1" t="n">
        <v>0</v>
      </c>
      <c r="F399" s="1" t="n">
        <v>0</v>
      </c>
      <c r="G399" s="1" t="n">
        <v>39.460132598877</v>
      </c>
      <c r="H399" s="1" t="n">
        <v>0.00992840062826872</v>
      </c>
      <c r="I399" s="1" t="n">
        <v>0.0510895997285843</v>
      </c>
      <c r="J399" s="1" t="n">
        <v>0.0469457991421223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3</v>
      </c>
      <c r="B400" s="1" t="n">
        <v>39.5876731872559</v>
      </c>
      <c r="C400" s="1" t="n">
        <v>39.8055839538574</v>
      </c>
      <c r="D400" s="1" t="n">
        <v>0</v>
      </c>
      <c r="E400" s="1" t="n">
        <v>0</v>
      </c>
      <c r="F400" s="1" t="n">
        <v>0</v>
      </c>
      <c r="G400" s="1" t="n">
        <v>39.4971542358398</v>
      </c>
      <c r="H400" s="1" t="n">
        <v>0.00477779004722834</v>
      </c>
      <c r="I400" s="1" t="n">
        <v>0.00721431011334062</v>
      </c>
      <c r="J400" s="1" t="n">
        <v>0.00901820044964552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39.5876731872559</v>
      </c>
      <c r="C401" s="1" t="n">
        <v>39.7862815856934</v>
      </c>
      <c r="D401" s="1" t="n">
        <v>0</v>
      </c>
      <c r="E401" s="1" t="n">
        <v>0</v>
      </c>
      <c r="F401" s="1" t="n">
        <v>0</v>
      </c>
      <c r="G401" s="1" t="n">
        <v>39.498706817627</v>
      </c>
      <c r="H401" s="1" t="n">
        <v>0.00277762999758124</v>
      </c>
      <c r="I401" s="1" t="n">
        <v>0.00143505993764848</v>
      </c>
      <c r="J401" s="1" t="n">
        <v>0.00253728986717761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39.5901145935059</v>
      </c>
      <c r="C402" s="1" t="n">
        <v>39.7886848449707</v>
      </c>
      <c r="D402" s="1" t="n">
        <v>0</v>
      </c>
      <c r="E402" s="1" t="n">
        <v>0</v>
      </c>
      <c r="F402" s="1" t="n">
        <v>0</v>
      </c>
      <c r="G402" s="1" t="n">
        <v>39.4626731872559</v>
      </c>
      <c r="H402" s="1" t="n">
        <v>0.00263266009278595</v>
      </c>
      <c r="I402" s="1" t="n">
        <v>0.000984770013019443</v>
      </c>
      <c r="J402" s="1" t="n">
        <v>0.00291719008237124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9</v>
      </c>
      <c r="B403" s="1" t="n">
        <v>39.5913467407227</v>
      </c>
      <c r="C403" s="1" t="n">
        <v>39.7862815856934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.00266161002218723</v>
      </c>
      <c r="I403" s="1" t="n">
        <v>0.000845323957037181</v>
      </c>
      <c r="J403" s="1" t="n">
        <v>0.00163948000408709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1</v>
      </c>
      <c r="B404" s="1" t="n">
        <v>39.5852203369141</v>
      </c>
      <c r="C404" s="1" t="n">
        <v>39.783863067627</v>
      </c>
      <c r="D404" s="1" t="n">
        <v>0</v>
      </c>
      <c r="E404" s="1" t="n">
        <v>0</v>
      </c>
      <c r="F404" s="1" t="n">
        <v>0</v>
      </c>
      <c r="G404" s="1" t="n">
        <v>39.5114250183106</v>
      </c>
      <c r="H404" s="1" t="n">
        <v>0.00250148982740939</v>
      </c>
      <c r="I404" s="1" t="n">
        <v>0.000906098983250558</v>
      </c>
      <c r="J404" s="1" t="n">
        <v>0.000929634959902614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93</v>
      </c>
      <c r="B405" s="1" t="n">
        <v>39.5815353393555</v>
      </c>
      <c r="C405" s="1" t="n">
        <v>39.7850723266602</v>
      </c>
      <c r="D405" s="1" t="n">
        <v>0</v>
      </c>
      <c r="E405" s="1" t="n">
        <v>0</v>
      </c>
      <c r="F405" s="1" t="n">
        <v>0</v>
      </c>
      <c r="G405" s="1" t="n">
        <v>39.4838714599609</v>
      </c>
      <c r="H405" s="1" t="n">
        <v>0.00249452982097864</v>
      </c>
      <c r="I405" s="1" t="n">
        <v>0.0013383700279519</v>
      </c>
      <c r="J405" s="1" t="n">
        <v>0.00102344993501902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5</v>
      </c>
      <c r="B406" s="1" t="n">
        <v>39.5839881896973</v>
      </c>
      <c r="C406" s="1" t="n">
        <v>39.7874908447266</v>
      </c>
      <c r="D406" s="1" t="n">
        <v>0</v>
      </c>
      <c r="E406" s="1" t="n">
        <v>0</v>
      </c>
      <c r="F406" s="1" t="n">
        <v>0</v>
      </c>
      <c r="G406" s="1" t="n">
        <v>39.4707298278809</v>
      </c>
      <c r="H406" s="1" t="n">
        <v>0.00252768001519144</v>
      </c>
      <c r="I406" s="1" t="n">
        <v>0.00178324000444263</v>
      </c>
      <c r="J406" s="1" t="n">
        <v>0.00129428005311638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39.5790977478027</v>
      </c>
      <c r="C407" s="1" t="n">
        <v>39.7886848449707</v>
      </c>
      <c r="D407" s="1" t="n">
        <v>0</v>
      </c>
      <c r="E407" s="1" t="n">
        <v>0</v>
      </c>
      <c r="F407" s="1" t="n">
        <v>0</v>
      </c>
      <c r="G407" s="1" t="n">
        <v>39.4828796386719</v>
      </c>
      <c r="H407" s="1" t="n">
        <v>0.00256911991164088</v>
      </c>
      <c r="I407" s="1" t="n">
        <v>0.00225287000648677</v>
      </c>
      <c r="J407" s="1" t="n">
        <v>0.00158567004837096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39.5729713439941</v>
      </c>
      <c r="C408" s="1" t="n">
        <v>39.7790412902832</v>
      </c>
      <c r="D408" s="1" t="n">
        <v>0</v>
      </c>
      <c r="E408" s="1" t="n">
        <v>0</v>
      </c>
      <c r="F408" s="1" t="n">
        <v>0</v>
      </c>
      <c r="G408" s="1" t="n">
        <v>39.4828796386719</v>
      </c>
      <c r="H408" s="1" t="n">
        <v>0.00269619002938271</v>
      </c>
      <c r="I408" s="1" t="n">
        <v>0.00293376995250583</v>
      </c>
      <c r="J408" s="1" t="n">
        <v>0.00201805983670056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39.5680656433106</v>
      </c>
      <c r="C409" s="1" t="n">
        <v>39.7742080688477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.00214225985109806</v>
      </c>
      <c r="I409" s="1" t="n">
        <v>0.000346638000337407</v>
      </c>
      <c r="J409" s="1" t="n">
        <v>0.00143505993764848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39.5717391967773</v>
      </c>
      <c r="C410" s="1" t="n">
        <v>39.7729988098145</v>
      </c>
      <c r="D410" s="1" t="n">
        <v>0</v>
      </c>
      <c r="E410" s="1" t="n">
        <v>0</v>
      </c>
      <c r="F410" s="1" t="n">
        <v>0</v>
      </c>
      <c r="G410" s="1" t="n">
        <v>39.4881095886231</v>
      </c>
      <c r="H410" s="1" t="n">
        <v>0.00212159007787704</v>
      </c>
      <c r="I410" s="1" t="n">
        <v>0.000378462020307779</v>
      </c>
      <c r="J410" s="1" t="n">
        <v>0.00138809997588396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39.5680656433106</v>
      </c>
      <c r="C411" s="1" t="n">
        <v>39.7705917358398</v>
      </c>
      <c r="D411" s="1" t="n">
        <v>0</v>
      </c>
      <c r="E411" s="1" t="n">
        <v>0</v>
      </c>
      <c r="F411" s="1" t="n">
        <v>0</v>
      </c>
      <c r="G411" s="1" t="n">
        <v>39.5035133361816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39.5668487548828</v>
      </c>
      <c r="C412" s="1" t="n">
        <v>39.7645606994629</v>
      </c>
      <c r="D412" s="1" t="n">
        <v>0</v>
      </c>
      <c r="E412" s="1" t="n">
        <v>0</v>
      </c>
      <c r="F412" s="1" t="n">
        <v>0</v>
      </c>
      <c r="G412" s="1" t="n">
        <v>39.48768615722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39.5631637573242</v>
      </c>
      <c r="C413" s="1" t="n">
        <v>39.7693862915039</v>
      </c>
      <c r="D413" s="1" t="n">
        <v>0</v>
      </c>
      <c r="E413" s="1" t="n">
        <v>0</v>
      </c>
      <c r="F413" s="1" t="n">
        <v>0</v>
      </c>
      <c r="G413" s="1" t="n">
        <v>39.4919281005859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02</v>
      </c>
      <c r="B414" s="1" t="n">
        <v>39.5607223510742</v>
      </c>
      <c r="C414" s="1" t="n">
        <v>39.7645606994629</v>
      </c>
      <c r="D414" s="1" t="n">
        <v>0</v>
      </c>
      <c r="E414" s="1" t="n">
        <v>0</v>
      </c>
      <c r="F414" s="1" t="n">
        <v>0</v>
      </c>
      <c r="G414" s="1" t="n">
        <v>39.48387145996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4</v>
      </c>
      <c r="B415" s="1" t="n">
        <v>39.564395904541</v>
      </c>
      <c r="C415" s="1" t="n">
        <v>39.763355255127</v>
      </c>
      <c r="D415" s="1" t="n">
        <v>0</v>
      </c>
      <c r="E415" s="1" t="n">
        <v>0</v>
      </c>
      <c r="F415" s="1" t="n">
        <v>0</v>
      </c>
      <c r="G415" s="1" t="n">
        <v>39.460556030273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39.5595016479492</v>
      </c>
      <c r="C416" s="1" t="n">
        <v>39.7657585144043</v>
      </c>
      <c r="D416" s="1" t="n">
        <v>0</v>
      </c>
      <c r="E416" s="1" t="n">
        <v>0</v>
      </c>
      <c r="F416" s="1" t="n">
        <v>0</v>
      </c>
      <c r="G416" s="1" t="n">
        <v>39.49771881103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39.5607223510742</v>
      </c>
      <c r="C417" s="1" t="n">
        <v>39.763355255127</v>
      </c>
      <c r="D417" s="1" t="n">
        <v>0</v>
      </c>
      <c r="E417" s="1" t="n">
        <v>0</v>
      </c>
      <c r="F417" s="1" t="n">
        <v>0</v>
      </c>
      <c r="G417" s="1" t="n">
        <v>39.485000610351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39.5607223510742</v>
      </c>
      <c r="C418" s="1" t="n">
        <v>39.7621459960938</v>
      </c>
      <c r="D418" s="1" t="n">
        <v>0</v>
      </c>
      <c r="E418" s="1" t="n">
        <v>0</v>
      </c>
      <c r="F418" s="1" t="n">
        <v>0</v>
      </c>
      <c r="G418" s="1" t="n">
        <v>39.5199012756348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39.564395904541</v>
      </c>
      <c r="C419" s="1" t="n">
        <v>39.7621459960938</v>
      </c>
      <c r="D419" s="1" t="n">
        <v>0</v>
      </c>
      <c r="E419" s="1" t="n">
        <v>0</v>
      </c>
      <c r="F419" s="1" t="n">
        <v>0</v>
      </c>
      <c r="G419" s="1" t="n">
        <v>39.483448028564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39.5607223510742</v>
      </c>
      <c r="C420" s="1" t="n">
        <v>39.7645606994629</v>
      </c>
      <c r="D420" s="1" t="n">
        <v>0</v>
      </c>
      <c r="E420" s="1" t="n">
        <v>0</v>
      </c>
      <c r="F420" s="1" t="n">
        <v>0</v>
      </c>
      <c r="G420" s="1" t="n">
        <v>39.47327041625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39.5570487976074</v>
      </c>
      <c r="C421" s="1" t="n">
        <v>39.7585296630859</v>
      </c>
      <c r="D421" s="1" t="n">
        <v>0</v>
      </c>
      <c r="E421" s="1" t="n">
        <v>0</v>
      </c>
      <c r="F421" s="1" t="n">
        <v>0</v>
      </c>
      <c r="G421" s="1" t="n">
        <v>39.5067634582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39.5558166503906</v>
      </c>
      <c r="C422" s="1" t="n">
        <v>39.7549057006836</v>
      </c>
      <c r="D422" s="1" t="n">
        <v>0</v>
      </c>
      <c r="E422" s="1" t="n">
        <v>0</v>
      </c>
      <c r="F422" s="1" t="n">
        <v>0</v>
      </c>
      <c r="G422" s="1" t="n">
        <v>39.461120605468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39.5545959472656</v>
      </c>
      <c r="C423" s="1" t="n">
        <v>39.7561149597168</v>
      </c>
      <c r="D423" s="1" t="n">
        <v>0</v>
      </c>
      <c r="E423" s="1" t="n">
        <v>0</v>
      </c>
      <c r="F423" s="1" t="n">
        <v>0</v>
      </c>
      <c r="G423" s="1" t="n">
        <v>39.49234771728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39.5521469116211</v>
      </c>
      <c r="C424" s="1" t="n">
        <v>39.7585296630859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39.5472412109375</v>
      </c>
      <c r="C425" s="1" t="n">
        <v>39.7524871826172</v>
      </c>
      <c r="D425" s="1" t="n">
        <v>0</v>
      </c>
      <c r="E425" s="1" t="n">
        <v>0</v>
      </c>
      <c r="F425" s="1" t="n">
        <v>0</v>
      </c>
      <c r="G425" s="1" t="n">
        <v>39.481750488281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39.5484733581543</v>
      </c>
      <c r="C426" s="1" t="n">
        <v>39.7609367370606</v>
      </c>
      <c r="D426" s="1" t="n">
        <v>0</v>
      </c>
      <c r="E426" s="1" t="n">
        <v>0</v>
      </c>
      <c r="F426" s="1" t="n">
        <v>0</v>
      </c>
      <c r="G426" s="1" t="n">
        <v>39.4929161071777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39.5447998046875</v>
      </c>
      <c r="C427" s="1" t="n">
        <v>39.7561149597168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39.5460205078125</v>
      </c>
      <c r="C428" s="1" t="n">
        <v>39.7561149597168</v>
      </c>
      <c r="D428" s="1" t="n">
        <v>0</v>
      </c>
      <c r="E428" s="1" t="n">
        <v>0</v>
      </c>
      <c r="F428" s="1" t="n">
        <v>0</v>
      </c>
      <c r="G428" s="1" t="n">
        <v>39.504077911377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39.541130065918</v>
      </c>
      <c r="C429" s="1" t="n">
        <v>39.7500839233398</v>
      </c>
      <c r="D429" s="1" t="n">
        <v>0</v>
      </c>
      <c r="E429" s="1" t="n">
        <v>0</v>
      </c>
      <c r="F429" s="1" t="n">
        <v>0</v>
      </c>
      <c r="G429" s="1" t="n">
        <v>39.5061950683594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39.5386772155762</v>
      </c>
      <c r="C430" s="1" t="n">
        <v>39.7404251098633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39.5398979187012</v>
      </c>
      <c r="C431" s="1" t="n">
        <v>39.7380104064941</v>
      </c>
      <c r="D431" s="1" t="n">
        <v>0</v>
      </c>
      <c r="E431" s="1" t="n">
        <v>0</v>
      </c>
      <c r="F431" s="1" t="n">
        <v>0</v>
      </c>
      <c r="G431" s="1" t="n">
        <v>39.470161437988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39.5350036621094</v>
      </c>
      <c r="C432" s="1" t="n">
        <v>39.7355918884277</v>
      </c>
      <c r="D432" s="1" t="n">
        <v>0</v>
      </c>
      <c r="E432" s="1" t="n">
        <v>0</v>
      </c>
      <c r="F432" s="1" t="n">
        <v>0</v>
      </c>
      <c r="G432" s="1" t="n">
        <v>39.499275207519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39.5386772155762</v>
      </c>
      <c r="C433" s="1" t="n">
        <v>39.730770111084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39.5374450683594</v>
      </c>
      <c r="C434" s="1" t="n">
        <v>39.7343826293945</v>
      </c>
      <c r="D434" s="1" t="n">
        <v>0</v>
      </c>
      <c r="E434" s="1" t="n">
        <v>0</v>
      </c>
      <c r="F434" s="1" t="n">
        <v>0</v>
      </c>
      <c r="G434" s="1" t="n">
        <v>39.47228240966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39.5350036621094</v>
      </c>
      <c r="C435" s="1" t="n">
        <v>39.7367897033691</v>
      </c>
      <c r="D435" s="1" t="n">
        <v>0</v>
      </c>
      <c r="E435" s="1" t="n">
        <v>0</v>
      </c>
      <c r="F435" s="1" t="n">
        <v>0</v>
      </c>
      <c r="G435" s="1" t="n">
        <v>39.479629516601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39.5350036621094</v>
      </c>
      <c r="C436" s="1" t="n">
        <v>39.730770111084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39.5325508117676</v>
      </c>
      <c r="C437" s="1" t="n">
        <v>39.7295608520508</v>
      </c>
      <c r="D437" s="1" t="n">
        <v>0</v>
      </c>
      <c r="E437" s="1" t="n">
        <v>0</v>
      </c>
      <c r="F437" s="1" t="n">
        <v>0</v>
      </c>
      <c r="G437" s="1" t="n">
        <v>39.496585845947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39.5264282226563</v>
      </c>
      <c r="C438" s="1" t="n">
        <v>39.7283515930176</v>
      </c>
      <c r="D438" s="1" t="n">
        <v>0</v>
      </c>
      <c r="E438" s="1" t="n">
        <v>0</v>
      </c>
      <c r="F438" s="1" t="n">
        <v>0</v>
      </c>
      <c r="G438" s="1" t="n">
        <v>39.47496795654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39.5276489257813</v>
      </c>
      <c r="C439" s="1" t="n">
        <v>39.730770111084</v>
      </c>
      <c r="D439" s="1" t="n">
        <v>0</v>
      </c>
      <c r="E439" s="1" t="n">
        <v>0</v>
      </c>
      <c r="F439" s="1" t="n">
        <v>0</v>
      </c>
      <c r="G439" s="1" t="n">
        <v>39.47539138793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39.5239753723145</v>
      </c>
      <c r="C440" s="1" t="n">
        <v>39.7319679260254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39.5227546691895</v>
      </c>
      <c r="C441" s="1" t="n">
        <v>39.7247276306152</v>
      </c>
      <c r="D441" s="1" t="n">
        <v>0</v>
      </c>
      <c r="E441" s="1" t="n">
        <v>0</v>
      </c>
      <c r="F441" s="1" t="n">
        <v>0</v>
      </c>
      <c r="G441" s="1" t="n">
        <v>39.49927520751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39.5227546691895</v>
      </c>
      <c r="C442" s="1" t="n">
        <v>39.7343826293945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39.5178489685059</v>
      </c>
      <c r="C443" s="1" t="n">
        <v>39.730770111084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39.5178489685059</v>
      </c>
      <c r="C444" s="1" t="n">
        <v>39.7259368896484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39.5178489685059</v>
      </c>
      <c r="C445" s="1" t="n">
        <v>39.7367897033691</v>
      </c>
      <c r="D445" s="1" t="n">
        <v>0</v>
      </c>
      <c r="E445" s="1" t="n">
        <v>0</v>
      </c>
      <c r="F445" s="1" t="n">
        <v>0</v>
      </c>
      <c r="G445" s="1" t="n">
        <v>39.488109588623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39.5153961181641</v>
      </c>
      <c r="C446" s="1" t="n">
        <v>39.7355918884277</v>
      </c>
      <c r="D446" s="1" t="n">
        <v>0</v>
      </c>
      <c r="E446" s="1" t="n">
        <v>0</v>
      </c>
      <c r="F446" s="1" t="n">
        <v>0</v>
      </c>
      <c r="G446" s="1" t="n">
        <v>39.50351333618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39.5178489685059</v>
      </c>
      <c r="C447" s="1" t="n">
        <v>39.7235298156738</v>
      </c>
      <c r="D447" s="1" t="n">
        <v>0</v>
      </c>
      <c r="E447" s="1" t="n">
        <v>0</v>
      </c>
      <c r="F447" s="1" t="n">
        <v>0</v>
      </c>
      <c r="G447" s="1" t="n">
        <v>39.488677978515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39.5166282653809</v>
      </c>
      <c r="C448" s="1" t="n">
        <v>39.7223205566406</v>
      </c>
      <c r="D448" s="1" t="n">
        <v>0</v>
      </c>
      <c r="E448" s="1" t="n">
        <v>0</v>
      </c>
      <c r="F448" s="1" t="n">
        <v>0</v>
      </c>
      <c r="G448" s="1" t="n">
        <v>39.49404525756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39.5129470825195</v>
      </c>
      <c r="C449" s="1" t="n">
        <v>39.7186965942383</v>
      </c>
      <c r="D449" s="1" t="n">
        <v>0</v>
      </c>
      <c r="E449" s="1" t="n">
        <v>0</v>
      </c>
      <c r="F449" s="1" t="n">
        <v>0</v>
      </c>
      <c r="G449" s="1" t="n">
        <v>39.48344802856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39.5129470825195</v>
      </c>
      <c r="C450" s="1" t="n">
        <v>39.7150802612305</v>
      </c>
      <c r="D450" s="1" t="n">
        <v>0</v>
      </c>
      <c r="E450" s="1" t="n">
        <v>0</v>
      </c>
      <c r="F450" s="1" t="n">
        <v>0</v>
      </c>
      <c r="G450" s="1" t="n">
        <v>39.47708892822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7</v>
      </c>
      <c r="B451" s="1" t="n">
        <v>39.5080528259277</v>
      </c>
      <c r="C451" s="1" t="n">
        <v>39.7211112976074</v>
      </c>
      <c r="D451" s="1" t="n">
        <v>0</v>
      </c>
      <c r="E451" s="1" t="n">
        <v>0</v>
      </c>
      <c r="F451" s="1" t="n">
        <v>0</v>
      </c>
      <c r="G451" s="1" t="n">
        <v>39.487121582031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9</v>
      </c>
      <c r="B452" s="1" t="n">
        <v>39.5043792724609</v>
      </c>
      <c r="C452" s="1" t="n">
        <v>39.7271423339844</v>
      </c>
      <c r="D452" s="1" t="n">
        <v>0</v>
      </c>
      <c r="E452" s="1" t="n">
        <v>0</v>
      </c>
      <c r="F452" s="1" t="n">
        <v>0</v>
      </c>
      <c r="G452" s="1" t="n">
        <v>39.484436035156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1</v>
      </c>
      <c r="B453" s="1" t="n">
        <v>39.5068321228027</v>
      </c>
      <c r="C453" s="1" t="n">
        <v>39.7247276306152</v>
      </c>
      <c r="D453" s="1" t="n">
        <v>0</v>
      </c>
      <c r="E453" s="1" t="n">
        <v>0</v>
      </c>
      <c r="F453" s="1" t="n">
        <v>0</v>
      </c>
      <c r="G453" s="1" t="n">
        <v>39.492347717285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39.5031471252441</v>
      </c>
      <c r="C454" s="1" t="n">
        <v>39.7331733703613</v>
      </c>
      <c r="D454" s="1" t="n">
        <v>0</v>
      </c>
      <c r="E454" s="1" t="n">
        <v>0</v>
      </c>
      <c r="F454" s="1" t="n">
        <v>0</v>
      </c>
      <c r="G454" s="1" t="n">
        <v>39.500404357910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39.4994773864746</v>
      </c>
      <c r="C455" s="1" t="n">
        <v>39.7283515930176</v>
      </c>
      <c r="D455" s="1" t="n">
        <v>0</v>
      </c>
      <c r="E455" s="1" t="n">
        <v>0</v>
      </c>
      <c r="F455" s="1" t="n">
        <v>0</v>
      </c>
      <c r="G455" s="1" t="n">
        <v>39.489807128906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39.4994773864746</v>
      </c>
      <c r="C456" s="1" t="n">
        <v>39.7235298156738</v>
      </c>
      <c r="D456" s="1" t="n">
        <v>0</v>
      </c>
      <c r="E456" s="1" t="n">
        <v>0</v>
      </c>
      <c r="F456" s="1" t="n">
        <v>0</v>
      </c>
      <c r="G456" s="1" t="n">
        <v>39.478641510009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39.5006942749023</v>
      </c>
      <c r="C457" s="1" t="n">
        <v>39.7271423339844</v>
      </c>
      <c r="D457" s="1" t="n">
        <v>0</v>
      </c>
      <c r="E457" s="1" t="n">
        <v>0</v>
      </c>
      <c r="F457" s="1" t="n">
        <v>0</v>
      </c>
      <c r="G457" s="1" t="n">
        <v>39.50407791137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39.4982566833496</v>
      </c>
      <c r="C458" s="1" t="n">
        <v>39.7235298156738</v>
      </c>
      <c r="D458" s="1" t="n">
        <v>0</v>
      </c>
      <c r="E458" s="1" t="n">
        <v>0</v>
      </c>
      <c r="F458" s="1" t="n">
        <v>0</v>
      </c>
      <c r="G458" s="1" t="n">
        <v>39.494468688964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39.5031471252441</v>
      </c>
      <c r="C459" s="1" t="n">
        <v>39.7211112976074</v>
      </c>
      <c r="D459" s="1" t="n">
        <v>0</v>
      </c>
      <c r="E459" s="1" t="n">
        <v>0</v>
      </c>
      <c r="F459" s="1" t="n">
        <v>0</v>
      </c>
      <c r="G459" s="1" t="n">
        <v>39.47440338134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39.5031471252441</v>
      </c>
      <c r="C460" s="1" t="n">
        <v>39.7247276306152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8</v>
      </c>
      <c r="B461" s="1" t="n">
        <v>39.5006942749023</v>
      </c>
      <c r="C461" s="1" t="n">
        <v>39.7235298156738</v>
      </c>
      <c r="D461" s="1" t="n">
        <v>0</v>
      </c>
      <c r="E461" s="1" t="n">
        <v>0</v>
      </c>
      <c r="F461" s="1" t="n">
        <v>0</v>
      </c>
      <c r="G461" s="1" t="n">
        <v>39.502525329589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</v>
      </c>
      <c r="B462" s="1" t="n">
        <v>39.5019264221191</v>
      </c>
      <c r="C462" s="1" t="n">
        <v>39.7186965942383</v>
      </c>
      <c r="D462" s="1" t="n">
        <v>0</v>
      </c>
      <c r="E462" s="1" t="n">
        <v>0</v>
      </c>
      <c r="F462" s="1" t="n">
        <v>0</v>
      </c>
      <c r="G462" s="1" t="n">
        <v>39.48387145996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2</v>
      </c>
      <c r="B463" s="1" t="n">
        <v>39.4970245361328</v>
      </c>
      <c r="C463" s="1" t="n">
        <v>39.7162780761719</v>
      </c>
      <c r="D463" s="1" t="n">
        <v>0</v>
      </c>
      <c r="E463" s="1" t="n">
        <v>0</v>
      </c>
      <c r="F463" s="1" t="n">
        <v>0</v>
      </c>
      <c r="G463" s="1" t="n">
        <v>39.47327041625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4</v>
      </c>
      <c r="B464" s="1" t="n">
        <v>39.4958038330078</v>
      </c>
      <c r="C464" s="1" t="n">
        <v>39.7066345214844</v>
      </c>
      <c r="D464" s="1" t="n">
        <v>0</v>
      </c>
      <c r="E464" s="1" t="n">
        <v>0</v>
      </c>
      <c r="F464" s="1" t="n">
        <v>0</v>
      </c>
      <c r="G464" s="1" t="n">
        <v>39.482879638671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6</v>
      </c>
      <c r="B465" s="1" t="n">
        <v>39.4994773864746</v>
      </c>
      <c r="C465" s="1" t="n">
        <v>39.7054252624512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8</v>
      </c>
      <c r="B466" s="1" t="n">
        <v>39.4982566833496</v>
      </c>
      <c r="C466" s="1" t="n">
        <v>39.7066345214844</v>
      </c>
      <c r="D466" s="1" t="n">
        <v>0</v>
      </c>
      <c r="E466" s="1" t="n">
        <v>0</v>
      </c>
      <c r="F466" s="1" t="n">
        <v>0</v>
      </c>
      <c r="G466" s="1" t="n">
        <v>39.49771881103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</v>
      </c>
      <c r="B467" s="1" t="n">
        <v>39.493350982666</v>
      </c>
      <c r="C467" s="1" t="n">
        <v>39.7078399658203</v>
      </c>
      <c r="D467" s="1" t="n">
        <v>0</v>
      </c>
      <c r="E467" s="1" t="n">
        <v>0</v>
      </c>
      <c r="F467" s="1" t="n">
        <v>0</v>
      </c>
      <c r="G467" s="1" t="n">
        <v>39.481750488281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39.4958038330078</v>
      </c>
      <c r="C468" s="1" t="n">
        <v>39.711456298828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39.492130279541</v>
      </c>
      <c r="C469" s="1" t="n">
        <v>39.7211112976074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39.4884567260742</v>
      </c>
      <c r="C470" s="1" t="n">
        <v>39.7162780761719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9</v>
      </c>
      <c r="B471" s="1" t="n">
        <v>39.490909576416</v>
      </c>
      <c r="C471" s="1" t="n">
        <v>39.7066345214844</v>
      </c>
      <c r="D471" s="1" t="n">
        <v>0</v>
      </c>
      <c r="E471" s="1" t="n">
        <v>0</v>
      </c>
      <c r="F471" s="1" t="n">
        <v>0</v>
      </c>
      <c r="G471" s="1" t="n">
        <v>39.47327041625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1</v>
      </c>
      <c r="B472" s="1" t="n">
        <v>39.4896774291992</v>
      </c>
      <c r="C472" s="1" t="n">
        <v>39.7005882263184</v>
      </c>
      <c r="D472" s="1" t="n">
        <v>0</v>
      </c>
      <c r="E472" s="1" t="n">
        <v>0</v>
      </c>
      <c r="F472" s="1" t="n">
        <v>0</v>
      </c>
      <c r="G472" s="1" t="n">
        <v>39.47539138793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3</v>
      </c>
      <c r="B473" s="1" t="n">
        <v>39.490909576416</v>
      </c>
      <c r="C473" s="1" t="n">
        <v>39.704216003418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5</v>
      </c>
      <c r="B474" s="1" t="n">
        <v>39.492130279541</v>
      </c>
      <c r="C474" s="1" t="n">
        <v>39.6909446716309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7</v>
      </c>
      <c r="B475" s="1" t="n">
        <v>39.4884567260742</v>
      </c>
      <c r="C475" s="1" t="n">
        <v>39.6933631896973</v>
      </c>
      <c r="D475" s="1" t="n">
        <v>0</v>
      </c>
      <c r="E475" s="1" t="n">
        <v>0</v>
      </c>
      <c r="F475" s="1" t="n">
        <v>0</v>
      </c>
      <c r="G475" s="1" t="n">
        <v>39.4686126708984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9</v>
      </c>
      <c r="B476" s="1" t="n">
        <v>39.4835548400879</v>
      </c>
      <c r="C476" s="1" t="n">
        <v>39.704216003418</v>
      </c>
      <c r="D476" s="1" t="n">
        <v>0</v>
      </c>
      <c r="E476" s="1" t="n">
        <v>0</v>
      </c>
      <c r="F476" s="1" t="n">
        <v>0</v>
      </c>
      <c r="G476" s="1" t="n">
        <v>39.479209899902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1</v>
      </c>
      <c r="B477" s="1" t="n">
        <v>39.4835548400879</v>
      </c>
      <c r="C477" s="1" t="n">
        <v>39.7030181884766</v>
      </c>
      <c r="D477" s="1" t="n">
        <v>0</v>
      </c>
      <c r="E477" s="1" t="n">
        <v>0</v>
      </c>
      <c r="F477" s="1" t="n">
        <v>0</v>
      </c>
      <c r="G477" s="1" t="n">
        <v>39.506195068359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3</v>
      </c>
      <c r="B478" s="1" t="n">
        <v>39.4798812866211</v>
      </c>
      <c r="C478" s="1" t="n">
        <v>39.6909446716309</v>
      </c>
      <c r="D478" s="1" t="n">
        <v>0</v>
      </c>
      <c r="E478" s="1" t="n">
        <v>0</v>
      </c>
      <c r="F478" s="1" t="n">
        <v>0</v>
      </c>
      <c r="G478" s="1" t="n">
        <v>39.46536254882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5</v>
      </c>
      <c r="B479" s="1" t="n">
        <v>39.4811134338379</v>
      </c>
      <c r="C479" s="1" t="n">
        <v>39.7005882263184</v>
      </c>
      <c r="D479" s="1" t="n">
        <v>0</v>
      </c>
      <c r="E479" s="1" t="n">
        <v>0</v>
      </c>
      <c r="F479" s="1" t="n">
        <v>0</v>
      </c>
      <c r="G479" s="1" t="n">
        <v>39.500404357910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8</v>
      </c>
      <c r="B480" s="1" t="n">
        <v>39.4798812866211</v>
      </c>
      <c r="C480" s="1" t="n">
        <v>39.6993942260742</v>
      </c>
      <c r="D480" s="1" t="n">
        <v>0</v>
      </c>
      <c r="E480" s="1" t="n">
        <v>0</v>
      </c>
      <c r="F480" s="1" t="n">
        <v>0</v>
      </c>
      <c r="G480" s="1" t="n">
        <v>39.50676345825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</v>
      </c>
      <c r="B481" s="1" t="n">
        <v>39.4774284362793</v>
      </c>
      <c r="C481" s="1" t="n">
        <v>39.6861228942871</v>
      </c>
      <c r="D481" s="1" t="n">
        <v>0</v>
      </c>
      <c r="E481" s="1" t="n">
        <v>0</v>
      </c>
      <c r="F481" s="1" t="n">
        <v>0</v>
      </c>
      <c r="G481" s="1" t="n">
        <v>39.47496795654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2</v>
      </c>
      <c r="B482" s="1" t="n">
        <v>39.4798812866211</v>
      </c>
      <c r="C482" s="1" t="n">
        <v>39.6849136352539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39.4786491394043</v>
      </c>
      <c r="C483" s="1" t="n">
        <v>39.6897468566895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2</v>
      </c>
      <c r="B484" s="1" t="n">
        <v>39.4761962890625</v>
      </c>
      <c r="C484" s="1" t="n">
        <v>39.6824951171875</v>
      </c>
      <c r="D484" s="1" t="n">
        <v>0</v>
      </c>
      <c r="E484" s="1" t="n">
        <v>0</v>
      </c>
      <c r="F484" s="1" t="n">
        <v>0</v>
      </c>
      <c r="G484" s="1" t="n">
        <v>39.500404357910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4</v>
      </c>
      <c r="B485" s="1" t="n">
        <v>39.4749755859375</v>
      </c>
      <c r="C485" s="1" t="n">
        <v>39.6752548217773</v>
      </c>
      <c r="D485" s="1" t="n">
        <v>0</v>
      </c>
      <c r="E485" s="1" t="n">
        <v>0</v>
      </c>
      <c r="F485" s="1" t="n">
        <v>0</v>
      </c>
      <c r="G485" s="1" t="n">
        <v>39.487686157226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6</v>
      </c>
      <c r="B486" s="1" t="n">
        <v>39.4761962890625</v>
      </c>
      <c r="C486" s="1" t="n">
        <v>39.6800804138184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8</v>
      </c>
      <c r="B487" s="1" t="n">
        <v>39.4798812866211</v>
      </c>
      <c r="C487" s="1" t="n">
        <v>39.6752548217773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</v>
      </c>
      <c r="B488" s="1" t="n">
        <v>39.4749755859375</v>
      </c>
      <c r="C488" s="1" t="n">
        <v>39.6740608215332</v>
      </c>
      <c r="D488" s="1" t="n">
        <v>0</v>
      </c>
      <c r="E488" s="1" t="n">
        <v>0</v>
      </c>
      <c r="F488" s="1" t="n">
        <v>0</v>
      </c>
      <c r="G488" s="1" t="n">
        <v>39.497154235839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2</v>
      </c>
      <c r="B489" s="1" t="n">
        <v>39.4774284362793</v>
      </c>
      <c r="C489" s="1" t="n">
        <v>39.6728401184082</v>
      </c>
      <c r="D489" s="1" t="n">
        <v>0</v>
      </c>
      <c r="E489" s="1" t="n">
        <v>0</v>
      </c>
      <c r="F489" s="1" t="n">
        <v>0</v>
      </c>
      <c r="G489" s="1" t="n">
        <v>39.497718811035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4</v>
      </c>
      <c r="B490" s="1" t="n">
        <v>39.4786491394043</v>
      </c>
      <c r="C490" s="1" t="n">
        <v>39.6812973022461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6</v>
      </c>
      <c r="B491" s="1" t="n">
        <v>39.4737548828125</v>
      </c>
      <c r="C491" s="1" t="n">
        <v>39.6837043762207</v>
      </c>
      <c r="D491" s="1" t="n">
        <v>0</v>
      </c>
      <c r="E491" s="1" t="n">
        <v>0</v>
      </c>
      <c r="F491" s="1" t="n">
        <v>0</v>
      </c>
      <c r="G491" s="1" t="n">
        <v>39.491928100585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9</v>
      </c>
      <c r="B492" s="1" t="n">
        <v>39.471305847168</v>
      </c>
      <c r="C492" s="1" t="n">
        <v>39.6752548217773</v>
      </c>
      <c r="D492" s="1" t="n">
        <v>0</v>
      </c>
      <c r="E492" s="1" t="n">
        <v>0</v>
      </c>
      <c r="F492" s="1" t="n">
        <v>0</v>
      </c>
      <c r="G492" s="1" t="n">
        <v>39.497154235839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1</v>
      </c>
      <c r="B493" s="1" t="n">
        <v>39.4725379943848</v>
      </c>
      <c r="C493" s="1" t="n">
        <v>39.6764640808106</v>
      </c>
      <c r="D493" s="1" t="n">
        <v>0</v>
      </c>
      <c r="E493" s="1" t="n">
        <v>0</v>
      </c>
      <c r="F493" s="1" t="n">
        <v>0</v>
      </c>
      <c r="G493" s="1" t="n">
        <v>39.464794158935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3</v>
      </c>
      <c r="B494" s="1" t="n">
        <v>39.4761962890625</v>
      </c>
      <c r="C494" s="1" t="n">
        <v>39.6812973022461</v>
      </c>
      <c r="D494" s="1" t="n">
        <v>0</v>
      </c>
      <c r="E494" s="1" t="n">
        <v>0</v>
      </c>
      <c r="F494" s="1" t="n">
        <v>0</v>
      </c>
      <c r="G494" s="1" t="n">
        <v>39.488677978515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5</v>
      </c>
      <c r="B495" s="1" t="n">
        <v>39.4737548828125</v>
      </c>
      <c r="C495" s="1" t="n">
        <v>39.678882598877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7</v>
      </c>
      <c r="B496" s="1" t="n">
        <v>39.4737548828125</v>
      </c>
      <c r="C496" s="1" t="n">
        <v>39.6716423034668</v>
      </c>
      <c r="D496" s="1" t="n">
        <v>0</v>
      </c>
      <c r="E496" s="1" t="n">
        <v>0</v>
      </c>
      <c r="F496" s="1" t="n">
        <v>0</v>
      </c>
      <c r="G496" s="1" t="n">
        <v>39.480762481689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9</v>
      </c>
      <c r="B497" s="1" t="n">
        <v>39.4725379943848</v>
      </c>
      <c r="C497" s="1" t="n">
        <v>39.6800804138184</v>
      </c>
      <c r="D497" s="1" t="n">
        <v>0</v>
      </c>
      <c r="E497" s="1" t="n">
        <v>0</v>
      </c>
      <c r="F497" s="1" t="n">
        <v>0</v>
      </c>
      <c r="G497" s="1" t="n">
        <v>39.4786415100098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1</v>
      </c>
      <c r="B498" s="1" t="n">
        <v>39.471305847168</v>
      </c>
      <c r="C498" s="1" t="n">
        <v>39.6752548217773</v>
      </c>
      <c r="D498" s="1" t="n">
        <v>0</v>
      </c>
      <c r="E498" s="1" t="n">
        <v>0</v>
      </c>
      <c r="F498" s="1" t="n">
        <v>0</v>
      </c>
      <c r="G498" s="1" t="n">
        <v>39.48712158203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3</v>
      </c>
      <c r="B499" s="1" t="n">
        <v>39.470085144043</v>
      </c>
      <c r="C499" s="1" t="n">
        <v>39.6668205261231</v>
      </c>
      <c r="D499" s="1" t="n">
        <v>0</v>
      </c>
      <c r="E499" s="1" t="n">
        <v>0</v>
      </c>
      <c r="F499" s="1" t="n">
        <v>0</v>
      </c>
      <c r="G499" s="1" t="n">
        <v>39.498283386230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5</v>
      </c>
      <c r="B500" s="1" t="n">
        <v>39.4725379943848</v>
      </c>
      <c r="C500" s="1" t="n">
        <v>39.6656112670898</v>
      </c>
      <c r="D500" s="1" t="n">
        <v>0</v>
      </c>
      <c r="E500" s="1" t="n">
        <v>0</v>
      </c>
      <c r="F500" s="1" t="n">
        <v>0</v>
      </c>
      <c r="G500" s="1" t="n">
        <v>39.472850799560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7</v>
      </c>
      <c r="B501" s="1" t="n">
        <v>39.4761962890625</v>
      </c>
      <c r="C501" s="1" t="n">
        <v>39.6728401184082</v>
      </c>
      <c r="D501" s="1" t="n">
        <v>0</v>
      </c>
      <c r="E501" s="1" t="n">
        <v>0</v>
      </c>
      <c r="F501" s="1" t="n">
        <v>0</v>
      </c>
      <c r="G501" s="1" t="n">
        <v>39.448966979980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9</v>
      </c>
      <c r="B502" s="1" t="n">
        <v>39.4737548828125</v>
      </c>
      <c r="C502" s="1" t="n">
        <v>39.6619834899902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2</v>
      </c>
      <c r="B503" s="1" t="n">
        <v>39.470085144043</v>
      </c>
      <c r="C503" s="1" t="n">
        <v>39.6547431945801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4</v>
      </c>
      <c r="B504" s="1" t="n">
        <v>39.4688529968262</v>
      </c>
      <c r="C504" s="1" t="n">
        <v>39.6607780456543</v>
      </c>
      <c r="D504" s="1" t="n">
        <v>0</v>
      </c>
      <c r="E504" s="1" t="n">
        <v>0</v>
      </c>
      <c r="F504" s="1" t="n">
        <v>0</v>
      </c>
      <c r="G504" s="1" t="n">
        <v>39.484436035156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6</v>
      </c>
      <c r="B505" s="1" t="n">
        <v>39.471305847168</v>
      </c>
      <c r="C505" s="1" t="n">
        <v>39.6656112670898</v>
      </c>
      <c r="D505" s="1" t="n">
        <v>0</v>
      </c>
      <c r="E505" s="1" t="n">
        <v>0</v>
      </c>
      <c r="F505" s="1" t="n">
        <v>0</v>
      </c>
      <c r="G505" s="1" t="n">
        <v>39.4786415100098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8</v>
      </c>
      <c r="B506" s="1" t="n">
        <v>39.471305847168</v>
      </c>
      <c r="C506" s="1" t="n">
        <v>39.6607780456543</v>
      </c>
      <c r="D506" s="1" t="n">
        <v>0</v>
      </c>
      <c r="E506" s="1" t="n">
        <v>0</v>
      </c>
      <c r="F506" s="1" t="n">
        <v>0</v>
      </c>
      <c r="G506" s="1" t="n">
        <v>39.48556900024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</v>
      </c>
      <c r="B507" s="1" t="n">
        <v>39.4725379943848</v>
      </c>
      <c r="C507" s="1" t="n">
        <v>39.6595687866211</v>
      </c>
      <c r="D507" s="1" t="n">
        <v>0</v>
      </c>
      <c r="E507" s="1" t="n">
        <v>0</v>
      </c>
      <c r="F507" s="1" t="n">
        <v>0</v>
      </c>
      <c r="G507" s="1" t="n">
        <v>39.485988616943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2</v>
      </c>
      <c r="B508" s="1" t="n">
        <v>39.4761962890625</v>
      </c>
      <c r="C508" s="1" t="n">
        <v>39.6680145263672</v>
      </c>
      <c r="D508" s="1" t="n">
        <v>0</v>
      </c>
      <c r="E508" s="1" t="n">
        <v>0</v>
      </c>
      <c r="F508" s="1" t="n">
        <v>0</v>
      </c>
      <c r="G508" s="1" t="n">
        <v>39.491359710693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4</v>
      </c>
      <c r="B509" s="1" t="n">
        <v>39.4774284362793</v>
      </c>
      <c r="C509" s="1" t="n">
        <v>39.6571617126465</v>
      </c>
      <c r="D509" s="1" t="n">
        <v>0</v>
      </c>
      <c r="E509" s="1" t="n">
        <v>0</v>
      </c>
      <c r="F509" s="1" t="n">
        <v>0</v>
      </c>
      <c r="G509" s="1" t="n">
        <v>39.477512359619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6</v>
      </c>
      <c r="B510" s="1" t="n">
        <v>39.4761962890625</v>
      </c>
      <c r="C510" s="1" t="n">
        <v>39.6535491943359</v>
      </c>
      <c r="D510" s="1" t="n">
        <v>0</v>
      </c>
      <c r="E510" s="1" t="n">
        <v>0</v>
      </c>
      <c r="F510" s="1" t="n">
        <v>0</v>
      </c>
      <c r="G510" s="1" t="n">
        <v>39.48387145996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8</v>
      </c>
      <c r="B511" s="1" t="n">
        <v>39.471305847168</v>
      </c>
      <c r="C511" s="1" t="n">
        <v>39.6523284912109</v>
      </c>
      <c r="D511" s="1" t="n">
        <v>0</v>
      </c>
      <c r="E511" s="1" t="n">
        <v>0</v>
      </c>
      <c r="F511" s="1" t="n">
        <v>0</v>
      </c>
      <c r="G511" s="1" t="n">
        <v>39.51891326904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1</v>
      </c>
      <c r="B512" s="1" t="n">
        <v>39.4761962890625</v>
      </c>
      <c r="C512" s="1" t="n">
        <v>39.6547431945801</v>
      </c>
      <c r="D512" s="1" t="n">
        <v>0</v>
      </c>
      <c r="E512" s="1" t="n">
        <v>0</v>
      </c>
      <c r="F512" s="1" t="n">
        <v>0</v>
      </c>
      <c r="G512" s="1" t="n">
        <v>39.458011627197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3</v>
      </c>
      <c r="B513" s="1" t="n">
        <v>39.4798812866211</v>
      </c>
      <c r="C513" s="1" t="n">
        <v>39.6547431945801</v>
      </c>
      <c r="D513" s="1" t="n">
        <v>0</v>
      </c>
      <c r="E513" s="1" t="n">
        <v>0</v>
      </c>
      <c r="F513" s="1" t="n">
        <v>0</v>
      </c>
      <c r="G513" s="1" t="n">
        <v>39.49870681762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5</v>
      </c>
      <c r="B514" s="1" t="n">
        <v>39.4749755859375</v>
      </c>
      <c r="C514" s="1" t="n">
        <v>39.6559524536133</v>
      </c>
      <c r="D514" s="1" t="n">
        <v>0</v>
      </c>
      <c r="E514" s="1" t="n">
        <v>0</v>
      </c>
      <c r="F514" s="1" t="n">
        <v>0</v>
      </c>
      <c r="G514" s="1" t="n">
        <v>39.488677978515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7</v>
      </c>
      <c r="B515" s="1" t="n">
        <v>39.4786491394043</v>
      </c>
      <c r="C515" s="1" t="n">
        <v>39.6571617126465</v>
      </c>
      <c r="D515" s="1" t="n">
        <v>0</v>
      </c>
      <c r="E515" s="1" t="n">
        <v>0</v>
      </c>
      <c r="F515" s="1" t="n">
        <v>0</v>
      </c>
      <c r="G515" s="1" t="n">
        <v>39.464794158935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9</v>
      </c>
      <c r="B516" s="1" t="n">
        <v>39.4761962890625</v>
      </c>
      <c r="C516" s="1" t="n">
        <v>39.6571617126465</v>
      </c>
      <c r="D516" s="1" t="n">
        <v>0</v>
      </c>
      <c r="E516" s="1" t="n">
        <v>0</v>
      </c>
      <c r="F516" s="1" t="n">
        <v>0</v>
      </c>
      <c r="G516" s="1" t="n">
        <v>39.515239715576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1</v>
      </c>
      <c r="B517" s="1" t="n">
        <v>39.4725379943848</v>
      </c>
      <c r="C517" s="1" t="n">
        <v>39.6571617126465</v>
      </c>
      <c r="D517" s="1" t="n">
        <v>0</v>
      </c>
      <c r="E517" s="1" t="n">
        <v>0</v>
      </c>
      <c r="F517" s="1" t="n">
        <v>0</v>
      </c>
      <c r="G517" s="1" t="n">
        <v>39.49446868896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3</v>
      </c>
      <c r="B518" s="1" t="n">
        <v>39.4725379943848</v>
      </c>
      <c r="C518" s="1" t="n">
        <v>39.6571617126465</v>
      </c>
      <c r="D518" s="1" t="n">
        <v>0</v>
      </c>
      <c r="E518" s="1" t="n">
        <v>0</v>
      </c>
      <c r="F518" s="1" t="n">
        <v>0</v>
      </c>
      <c r="G518" s="1" t="n">
        <v>39.494468688964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6</v>
      </c>
      <c r="B519" s="1" t="n">
        <v>39.470085144043</v>
      </c>
      <c r="C519" s="1" t="n">
        <v>39.6559524536133</v>
      </c>
      <c r="D519" s="1" t="n">
        <v>0</v>
      </c>
      <c r="E519" s="1" t="n">
        <v>0</v>
      </c>
      <c r="F519" s="1" t="n">
        <v>0</v>
      </c>
      <c r="G519" s="1" t="n">
        <v>39.5013923645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8</v>
      </c>
      <c r="B520" s="1" t="n">
        <v>39.4676322937012</v>
      </c>
      <c r="C520" s="1" t="n">
        <v>39.6499214172363</v>
      </c>
      <c r="D520" s="1" t="n">
        <v>0</v>
      </c>
      <c r="E520" s="1" t="n">
        <v>0</v>
      </c>
      <c r="F520" s="1" t="n">
        <v>0</v>
      </c>
      <c r="G520" s="1" t="n">
        <v>39.47539138793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</v>
      </c>
      <c r="B521" s="1" t="n">
        <v>39.471305847168</v>
      </c>
      <c r="C521" s="1" t="n">
        <v>39.6523284912109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2</v>
      </c>
      <c r="B522" s="1" t="n">
        <v>39.4676322937012</v>
      </c>
      <c r="C522" s="1" t="n">
        <v>39.6535491943359</v>
      </c>
      <c r="D522" s="1" t="n">
        <v>0</v>
      </c>
      <c r="E522" s="1" t="n">
        <v>0</v>
      </c>
      <c r="F522" s="1" t="n">
        <v>0</v>
      </c>
      <c r="G522" s="1" t="n">
        <v>39.5040779113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4</v>
      </c>
      <c r="B523" s="1" t="n">
        <v>39.4627380371094</v>
      </c>
      <c r="C523" s="1" t="n">
        <v>39.640266418457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1</v>
      </c>
      <c r="B524" s="1" t="n">
        <v>39.4627380371094</v>
      </c>
      <c r="C524" s="1" t="n">
        <v>39.6499214172363</v>
      </c>
      <c r="D524" s="1" t="n">
        <v>0</v>
      </c>
      <c r="E524" s="1" t="n">
        <v>0</v>
      </c>
      <c r="F524" s="1" t="n">
        <v>0</v>
      </c>
      <c r="G524" s="1" t="n">
        <v>39.473838806152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4</v>
      </c>
      <c r="B525" s="1" t="n">
        <v>39.4590530395508</v>
      </c>
      <c r="C525" s="1" t="n">
        <v>39.646297454834</v>
      </c>
      <c r="D525" s="1" t="n">
        <v>0</v>
      </c>
      <c r="E525" s="1" t="n">
        <v>0</v>
      </c>
      <c r="F525" s="1" t="n">
        <v>0</v>
      </c>
      <c r="G525" s="1" t="n">
        <v>39.49192810058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6</v>
      </c>
      <c r="B526" s="1" t="n">
        <v>39.4566040039063</v>
      </c>
      <c r="C526" s="1" t="n">
        <v>39.6426811218262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8</v>
      </c>
      <c r="B527" s="1" t="n">
        <v>39.4566040039063</v>
      </c>
      <c r="C527" s="1" t="n">
        <v>39.6450996398926</v>
      </c>
      <c r="D527" s="1" t="n">
        <v>0</v>
      </c>
      <c r="E527" s="1" t="n">
        <v>0</v>
      </c>
      <c r="F527" s="1" t="n">
        <v>0</v>
      </c>
      <c r="G527" s="1" t="n">
        <v>39.478641510009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</v>
      </c>
      <c r="B528" s="1" t="n">
        <v>39.4504776000977</v>
      </c>
      <c r="C528" s="1" t="n">
        <v>39.6475067138672</v>
      </c>
      <c r="D528" s="1" t="n">
        <v>0</v>
      </c>
      <c r="E528" s="1" t="n">
        <v>0</v>
      </c>
      <c r="F528" s="1" t="n">
        <v>0</v>
      </c>
      <c r="G528" s="1" t="n">
        <v>39.491928100585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3</v>
      </c>
      <c r="B529" s="1" t="n">
        <v>39.4480247497559</v>
      </c>
      <c r="C529" s="1" t="n">
        <v>39.6390571594238</v>
      </c>
      <c r="D529" s="1" t="n">
        <v>0</v>
      </c>
      <c r="E529" s="1" t="n">
        <v>0</v>
      </c>
      <c r="F529" s="1" t="n">
        <v>0</v>
      </c>
      <c r="G529" s="1" t="n">
        <v>39.50195693969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5</v>
      </c>
      <c r="B530" s="1" t="n">
        <v>39.4480247497559</v>
      </c>
      <c r="C530" s="1" t="n">
        <v>39.6390571594238</v>
      </c>
      <c r="D530" s="1" t="n">
        <v>0</v>
      </c>
      <c r="E530" s="1" t="n">
        <v>0</v>
      </c>
      <c r="F530" s="1" t="n">
        <v>0</v>
      </c>
      <c r="G530" s="1" t="n">
        <v>39.49023056030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7</v>
      </c>
      <c r="B531" s="1" t="n">
        <v>39.4455833435059</v>
      </c>
      <c r="C531" s="1" t="n">
        <v>39.6475067138672</v>
      </c>
      <c r="D531" s="1" t="n">
        <v>0</v>
      </c>
      <c r="E531" s="1" t="n">
        <v>0</v>
      </c>
      <c r="F531" s="1" t="n">
        <v>0</v>
      </c>
      <c r="G531" s="1" t="n">
        <v>39.501956939697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9</v>
      </c>
      <c r="B532" s="1" t="n">
        <v>39.4443626403809</v>
      </c>
      <c r="C532" s="1" t="n">
        <v>39.6438789367676</v>
      </c>
      <c r="D532" s="1" t="n">
        <v>0</v>
      </c>
      <c r="E532" s="1" t="n">
        <v>0</v>
      </c>
      <c r="F532" s="1" t="n">
        <v>0</v>
      </c>
      <c r="G532" s="1" t="n">
        <v>39.50351333618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1</v>
      </c>
      <c r="B533" s="1" t="n">
        <v>39.4455833435059</v>
      </c>
      <c r="C533" s="1" t="n">
        <v>39.6426811218262</v>
      </c>
      <c r="D533" s="1" t="n">
        <v>0</v>
      </c>
      <c r="E533" s="1" t="n">
        <v>0</v>
      </c>
      <c r="F533" s="1" t="n">
        <v>0</v>
      </c>
      <c r="G533" s="1" t="n">
        <v>39.4823188781738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3</v>
      </c>
      <c r="B534" s="1" t="n">
        <v>39.4443626403809</v>
      </c>
      <c r="C534" s="1" t="n">
        <v>39.6535491943359</v>
      </c>
      <c r="D534" s="1" t="n">
        <v>0</v>
      </c>
      <c r="E534" s="1" t="n">
        <v>0</v>
      </c>
      <c r="F534" s="1" t="n">
        <v>0</v>
      </c>
      <c r="G534" s="1" t="n">
        <v>39.4944686889648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5</v>
      </c>
      <c r="B535" s="1" t="n">
        <v>39.4419021606445</v>
      </c>
      <c r="C535" s="1" t="n">
        <v>39.6426811218262</v>
      </c>
      <c r="D535" s="1" t="n">
        <v>0</v>
      </c>
      <c r="E535" s="1" t="n">
        <v>0</v>
      </c>
      <c r="F535" s="1" t="n">
        <v>0</v>
      </c>
      <c r="G535" s="1" t="n">
        <v>39.490230560302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7</v>
      </c>
      <c r="B536" s="1" t="n">
        <v>39.4431304931641</v>
      </c>
      <c r="C536" s="1" t="n">
        <v>39.635440826416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9</v>
      </c>
      <c r="B537" s="1" t="n">
        <v>39.4394607543945</v>
      </c>
      <c r="C537" s="1" t="n">
        <v>39.6450996398926</v>
      </c>
      <c r="D537" s="1" t="n">
        <v>0</v>
      </c>
      <c r="E537" s="1" t="n">
        <v>0</v>
      </c>
      <c r="F537" s="1" t="n">
        <v>0</v>
      </c>
      <c r="G537" s="1" t="n">
        <v>39.47864151000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2</v>
      </c>
      <c r="B538" s="1" t="n">
        <v>39.4394607543945</v>
      </c>
      <c r="C538" s="1" t="n">
        <v>39.6450996398926</v>
      </c>
      <c r="D538" s="1" t="n">
        <v>0</v>
      </c>
      <c r="E538" s="1" t="n">
        <v>0</v>
      </c>
      <c r="F538" s="1" t="n">
        <v>0</v>
      </c>
      <c r="G538" s="1" t="n">
        <v>39.506195068359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4</v>
      </c>
      <c r="B539" s="1" t="n">
        <v>39.4431304931641</v>
      </c>
      <c r="C539" s="1" t="n">
        <v>39.6330375671387</v>
      </c>
      <c r="D539" s="1" t="n">
        <v>0</v>
      </c>
      <c r="E539" s="1" t="n">
        <v>0</v>
      </c>
      <c r="F539" s="1" t="n">
        <v>0</v>
      </c>
      <c r="G539" s="1" t="n">
        <v>39.48443603515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6</v>
      </c>
      <c r="B540" s="1" t="n">
        <v>39.4394607543945</v>
      </c>
      <c r="C540" s="1" t="n">
        <v>39.6438789367676</v>
      </c>
      <c r="D540" s="1" t="n">
        <v>0</v>
      </c>
      <c r="E540" s="1" t="n">
        <v>0</v>
      </c>
      <c r="F540" s="1" t="n">
        <v>0</v>
      </c>
      <c r="G540" s="1" t="n">
        <v>39.490230560302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8</v>
      </c>
      <c r="B541" s="1" t="n">
        <v>39.4382400512695</v>
      </c>
      <c r="C541" s="1" t="n">
        <v>39.6378593444824</v>
      </c>
      <c r="D541" s="1" t="n">
        <v>0</v>
      </c>
      <c r="E541" s="1" t="n">
        <v>0</v>
      </c>
      <c r="F541" s="1" t="n">
        <v>0</v>
      </c>
      <c r="G541" s="1" t="n">
        <v>39.51043701171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</v>
      </c>
      <c r="B542" s="1" t="n">
        <v>39.4394607543945</v>
      </c>
      <c r="C542" s="1" t="n">
        <v>39.6233673095703</v>
      </c>
      <c r="D542" s="1" t="n">
        <v>0</v>
      </c>
      <c r="E542" s="1" t="n">
        <v>0</v>
      </c>
      <c r="F542" s="1" t="n">
        <v>0</v>
      </c>
      <c r="G542" s="1" t="n">
        <v>39.484436035156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2</v>
      </c>
      <c r="B543" s="1" t="n">
        <v>39.4357872009277</v>
      </c>
      <c r="C543" s="1" t="n">
        <v>39.6221694946289</v>
      </c>
      <c r="D543" s="1" t="n">
        <v>0</v>
      </c>
      <c r="E543" s="1" t="n">
        <v>0</v>
      </c>
      <c r="F543" s="1" t="n">
        <v>0</v>
      </c>
      <c r="G543" s="1" t="n">
        <v>39.47962951660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4</v>
      </c>
      <c r="B544" s="1" t="n">
        <v>39.4345550537109</v>
      </c>
      <c r="C544" s="1" t="n">
        <v>39.6233673095703</v>
      </c>
      <c r="D544" s="1" t="n">
        <v>0</v>
      </c>
      <c r="E544" s="1" t="n">
        <v>0</v>
      </c>
      <c r="F544" s="1" t="n">
        <v>0</v>
      </c>
      <c r="G544" s="1" t="n">
        <v>39.495037078857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6</v>
      </c>
      <c r="B545" s="1" t="n">
        <v>39.4382400512695</v>
      </c>
      <c r="C545" s="1" t="n">
        <v>39.6185455322266</v>
      </c>
      <c r="D545" s="1" t="n">
        <v>0</v>
      </c>
      <c r="E545" s="1" t="n">
        <v>0</v>
      </c>
      <c r="F545" s="1" t="n">
        <v>0</v>
      </c>
      <c r="G545" s="1" t="n">
        <v>39.487686157226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8</v>
      </c>
      <c r="B546" s="1" t="n">
        <v>39.4406814575195</v>
      </c>
      <c r="C546" s="1" t="n">
        <v>39.6294097900391</v>
      </c>
      <c r="D546" s="1" t="n">
        <v>0</v>
      </c>
      <c r="E546" s="1" t="n">
        <v>0</v>
      </c>
      <c r="F546" s="1" t="n">
        <v>0</v>
      </c>
      <c r="G546" s="1" t="n">
        <v>39.483448028564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</v>
      </c>
      <c r="B547" s="1" t="n">
        <v>39.4382400512695</v>
      </c>
      <c r="C547" s="1" t="n">
        <v>39.6366500854492</v>
      </c>
      <c r="D547" s="1" t="n">
        <v>0</v>
      </c>
      <c r="E547" s="1" t="n">
        <v>0</v>
      </c>
      <c r="F547" s="1" t="n">
        <v>0</v>
      </c>
      <c r="G547" s="1" t="n">
        <v>39.515663146972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3</v>
      </c>
      <c r="B548" s="1" t="n">
        <v>39.4370079040527</v>
      </c>
      <c r="C548" s="1" t="n">
        <v>39.6282005310059</v>
      </c>
      <c r="D548" s="1" t="n">
        <v>0</v>
      </c>
      <c r="E548" s="1" t="n">
        <v>0</v>
      </c>
      <c r="F548" s="1" t="n">
        <v>0</v>
      </c>
      <c r="G548" s="1" t="n">
        <v>39.486557006835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5</v>
      </c>
      <c r="B549" s="1" t="n">
        <v>39.4370079040527</v>
      </c>
      <c r="C549" s="1" t="n">
        <v>39.635440826416</v>
      </c>
      <c r="D549" s="1" t="n">
        <v>0</v>
      </c>
      <c r="E549" s="1" t="n">
        <v>0</v>
      </c>
      <c r="F549" s="1" t="n">
        <v>0</v>
      </c>
      <c r="G549" s="1" t="n">
        <v>39.469600677490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7</v>
      </c>
      <c r="B550" s="1" t="n">
        <v>39.4333343505859</v>
      </c>
      <c r="C550" s="1" t="n">
        <v>39.6294097900391</v>
      </c>
      <c r="D550" s="1" t="n">
        <v>0</v>
      </c>
      <c r="E550" s="1" t="n">
        <v>0</v>
      </c>
      <c r="F550" s="1" t="n">
        <v>0</v>
      </c>
      <c r="G550" s="1" t="n">
        <v>39.498283386230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9</v>
      </c>
      <c r="B551" s="1" t="n">
        <v>39.4333343505859</v>
      </c>
      <c r="C551" s="1" t="n">
        <v>39.6125144958496</v>
      </c>
      <c r="D551" s="1" t="n">
        <v>0</v>
      </c>
      <c r="E551" s="1" t="n">
        <v>0</v>
      </c>
      <c r="F551" s="1" t="n">
        <v>0</v>
      </c>
      <c r="G551" s="1" t="n">
        <v>39.490230560302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1</v>
      </c>
      <c r="B552" s="1" t="n">
        <v>39.4321022033691</v>
      </c>
      <c r="C552" s="1" t="n">
        <v>39.6064834594727</v>
      </c>
      <c r="D552" s="1" t="n">
        <v>0</v>
      </c>
      <c r="E552" s="1" t="n">
        <v>0</v>
      </c>
      <c r="F552" s="1" t="n">
        <v>0</v>
      </c>
      <c r="G552" s="1" t="n">
        <v>39.464370727539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3</v>
      </c>
      <c r="B553" s="1" t="n">
        <v>39.4284400939941</v>
      </c>
      <c r="C553" s="1" t="n">
        <v>39.6076774597168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5</v>
      </c>
      <c r="B554" s="1" t="n">
        <v>39.4259796142578</v>
      </c>
      <c r="C554" s="1" t="n">
        <v>39.5944175720215</v>
      </c>
      <c r="D554" s="1" t="n">
        <v>0</v>
      </c>
      <c r="E554" s="1" t="n">
        <v>0</v>
      </c>
      <c r="F554" s="1" t="n">
        <v>0</v>
      </c>
      <c r="G554" s="1" t="n">
        <v>39.5013923645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7</v>
      </c>
      <c r="B555" s="1" t="n">
        <v>39.4222946166992</v>
      </c>
      <c r="C555" s="1" t="n">
        <v>39.5907936096191</v>
      </c>
      <c r="D555" s="1" t="n">
        <v>0</v>
      </c>
      <c r="E555" s="1" t="n">
        <v>0</v>
      </c>
      <c r="F555" s="1" t="n">
        <v>0</v>
      </c>
      <c r="G555" s="1" t="n">
        <v>39.45207595825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9</v>
      </c>
      <c r="B556" s="1" t="n">
        <v>39.4186210632324</v>
      </c>
      <c r="C556" s="1" t="n">
        <v>39.6004486083984</v>
      </c>
      <c r="D556" s="1" t="n">
        <v>0</v>
      </c>
      <c r="E556" s="1" t="n">
        <v>0</v>
      </c>
      <c r="F556" s="1" t="n">
        <v>0</v>
      </c>
      <c r="G556" s="1" t="n">
        <v>39.47228240966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1</v>
      </c>
      <c r="B557" s="1" t="n">
        <v>39.4174003601074</v>
      </c>
      <c r="C557" s="1" t="n">
        <v>39.5992431640625</v>
      </c>
      <c r="D557" s="1" t="n">
        <v>0</v>
      </c>
      <c r="E557" s="1" t="n">
        <v>0</v>
      </c>
      <c r="F557" s="1" t="n">
        <v>0</v>
      </c>
      <c r="G557" s="1" t="n">
        <v>39.49927520751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4</v>
      </c>
      <c r="B558" s="1" t="n">
        <v>39.4174003601074</v>
      </c>
      <c r="C558" s="1" t="n">
        <v>39.5920028686523</v>
      </c>
      <c r="D558" s="1" t="n">
        <v>0</v>
      </c>
      <c r="E558" s="1" t="n">
        <v>0</v>
      </c>
      <c r="F558" s="1" t="n">
        <v>0</v>
      </c>
      <c r="G558" s="1" t="n">
        <v>39.472850799560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6</v>
      </c>
      <c r="B559" s="1" t="n">
        <v>39.4112777709961</v>
      </c>
      <c r="C559" s="1" t="n">
        <v>39.5883865356445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8</v>
      </c>
      <c r="B560" s="1" t="n">
        <v>39.4124946594238</v>
      </c>
      <c r="C560" s="1" t="n">
        <v>39.5859718322754</v>
      </c>
      <c r="D560" s="1" t="n">
        <v>0</v>
      </c>
      <c r="E560" s="1" t="n">
        <v>0</v>
      </c>
      <c r="F560" s="1" t="n">
        <v>0</v>
      </c>
      <c r="G560" s="1" t="n">
        <v>39.459564208984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</v>
      </c>
      <c r="B561" s="1" t="n">
        <v>39.4051399230957</v>
      </c>
      <c r="C561" s="1" t="n">
        <v>39.5763130187988</v>
      </c>
      <c r="D561" s="1" t="n">
        <v>0</v>
      </c>
      <c r="E561" s="1" t="n">
        <v>0</v>
      </c>
      <c r="F561" s="1" t="n">
        <v>0</v>
      </c>
      <c r="G561" s="1" t="n">
        <v>39.485000610351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2</v>
      </c>
      <c r="B562" s="1" t="n">
        <v>39.4014778137207</v>
      </c>
      <c r="C562" s="1" t="n">
        <v>39.5690727233887</v>
      </c>
      <c r="D562" s="1" t="n">
        <v>0</v>
      </c>
      <c r="E562" s="1" t="n">
        <v>0</v>
      </c>
      <c r="F562" s="1" t="n">
        <v>0</v>
      </c>
      <c r="G562" s="1" t="n">
        <v>39.513122558593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4</v>
      </c>
      <c r="B563" s="1" t="n">
        <v>39.4039192199707</v>
      </c>
      <c r="C563" s="1" t="n">
        <v>39.5714797973633</v>
      </c>
      <c r="D563" s="1" t="n">
        <v>0</v>
      </c>
      <c r="E563" s="1" t="n">
        <v>0</v>
      </c>
      <c r="F563" s="1" t="n">
        <v>0</v>
      </c>
      <c r="G563" s="1" t="n">
        <v>39.46267318725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6</v>
      </c>
      <c r="B564" s="1" t="n">
        <v>39.4088249206543</v>
      </c>
      <c r="C564" s="1" t="n">
        <v>39.5823440551758</v>
      </c>
      <c r="D564" s="1" t="n">
        <v>0</v>
      </c>
      <c r="E564" s="1" t="n">
        <v>0</v>
      </c>
      <c r="F564" s="1" t="n">
        <v>0</v>
      </c>
      <c r="G564" s="1" t="n">
        <v>39.48712158203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3</v>
      </c>
      <c r="B565" s="1" t="n">
        <v>39.4014778137207</v>
      </c>
      <c r="C565" s="1" t="n">
        <v>39.5799369812012</v>
      </c>
      <c r="D565" s="1" t="n">
        <v>0</v>
      </c>
      <c r="E565" s="1" t="n">
        <v>0</v>
      </c>
      <c r="F565" s="1" t="n">
        <v>0</v>
      </c>
      <c r="G565" s="1" t="n">
        <v>39.516792297363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7</v>
      </c>
      <c r="B566" s="1" t="n">
        <v>39.3965721130371</v>
      </c>
      <c r="C566" s="1" t="n">
        <v>39.5751037597656</v>
      </c>
      <c r="D566" s="1" t="n">
        <v>0</v>
      </c>
      <c r="E566" s="1" t="n">
        <v>0</v>
      </c>
      <c r="F566" s="1" t="n">
        <v>0</v>
      </c>
      <c r="G566" s="1" t="n">
        <v>39.477512359619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4</v>
      </c>
      <c r="B567" s="1" t="n">
        <v>39.3977928161621</v>
      </c>
      <c r="C567" s="1" t="n">
        <v>39.5702819824219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6</v>
      </c>
      <c r="B568" s="1" t="n">
        <v>39.3977928161621</v>
      </c>
      <c r="C568" s="1" t="n">
        <v>39.5594139099121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8</v>
      </c>
      <c r="B569" s="1" t="n">
        <v>39.3953399658203</v>
      </c>
      <c r="C569" s="1" t="n">
        <v>39.5594139099121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1</v>
      </c>
      <c r="B570" s="1" t="n">
        <v>39.4002456665039</v>
      </c>
      <c r="C570" s="1" t="n">
        <v>39.5558013916016</v>
      </c>
      <c r="D570" s="1" t="n">
        <v>0</v>
      </c>
      <c r="E570" s="1" t="n">
        <v>0</v>
      </c>
      <c r="F570" s="1" t="n">
        <v>0</v>
      </c>
      <c r="G570" s="1" t="n">
        <v>39.509872436523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33</v>
      </c>
      <c r="B571" s="1" t="n">
        <v>39.3990249633789</v>
      </c>
      <c r="C571" s="1" t="n">
        <v>39.5570106506348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5</v>
      </c>
      <c r="B572" s="1" t="n">
        <v>39.3965721130371</v>
      </c>
      <c r="C572" s="1" t="n">
        <v>39.5666542053223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7</v>
      </c>
      <c r="B573" s="1" t="n">
        <v>39.386775970459</v>
      </c>
      <c r="C573" s="1" t="n">
        <v>39.5654563903809</v>
      </c>
      <c r="D573" s="1" t="n">
        <v>0</v>
      </c>
      <c r="E573" s="1" t="n">
        <v>0</v>
      </c>
      <c r="F573" s="1" t="n">
        <v>0</v>
      </c>
      <c r="G573" s="1" t="n">
        <v>39.50040435791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9</v>
      </c>
      <c r="B574" s="1" t="n">
        <v>39.3831024169922</v>
      </c>
      <c r="C574" s="1" t="n">
        <v>39.5582160949707</v>
      </c>
      <c r="D574" s="1" t="n">
        <v>0</v>
      </c>
      <c r="E574" s="1" t="n">
        <v>0</v>
      </c>
      <c r="F574" s="1" t="n">
        <v>0</v>
      </c>
      <c r="G574" s="1" t="n">
        <v>39.483871459960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1</v>
      </c>
      <c r="B575" s="1" t="n">
        <v>39.3843231201172</v>
      </c>
      <c r="C575" s="1" t="n">
        <v>39.5594139099121</v>
      </c>
      <c r="D575" s="1" t="n">
        <v>0</v>
      </c>
      <c r="E575" s="1" t="n">
        <v>0</v>
      </c>
      <c r="F575" s="1" t="n">
        <v>0</v>
      </c>
      <c r="G575" s="1" t="n">
        <v>39.475391387939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93</v>
      </c>
      <c r="B576" s="1" t="n">
        <v>39.3843231201172</v>
      </c>
      <c r="C576" s="1" t="n">
        <v>39.5642509460449</v>
      </c>
      <c r="D576" s="1" t="n">
        <v>0</v>
      </c>
      <c r="E576" s="1" t="n">
        <v>0</v>
      </c>
      <c r="F576" s="1" t="n">
        <v>0</v>
      </c>
      <c r="G576" s="1" t="n">
        <v>39.47595977783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5</v>
      </c>
      <c r="B577" s="1" t="n">
        <v>39.3794174194336</v>
      </c>
      <c r="C577" s="1" t="n">
        <v>39.5570106506348</v>
      </c>
      <c r="D577" s="1" t="n">
        <v>0</v>
      </c>
      <c r="E577" s="1" t="n">
        <v>0</v>
      </c>
      <c r="F577" s="1" t="n">
        <v>0</v>
      </c>
      <c r="G577" s="1" t="n">
        <v>39.498283386230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7</v>
      </c>
      <c r="B578" s="1" t="n">
        <v>39.3733062744141</v>
      </c>
      <c r="C578" s="1" t="n">
        <v>39.5521850585938</v>
      </c>
      <c r="D578" s="1" t="n">
        <v>0</v>
      </c>
      <c r="E578" s="1" t="n">
        <v>0</v>
      </c>
      <c r="F578" s="1" t="n">
        <v>0</v>
      </c>
      <c r="G578" s="1" t="n">
        <v>39.4850006103516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9</v>
      </c>
      <c r="B579" s="1" t="n">
        <v>39.3745269775391</v>
      </c>
      <c r="C579" s="1" t="n">
        <v>39.5582160949707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1</v>
      </c>
      <c r="B580" s="1" t="n">
        <v>39.3708534240723</v>
      </c>
      <c r="C580" s="1" t="n">
        <v>39.5570106506348</v>
      </c>
      <c r="D580" s="1" t="n">
        <v>0</v>
      </c>
      <c r="E580" s="1" t="n">
        <v>0</v>
      </c>
      <c r="F580" s="1" t="n">
        <v>0</v>
      </c>
      <c r="G580" s="1" t="n">
        <v>39.475391387939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3</v>
      </c>
      <c r="B581" s="1" t="n">
        <v>39.3671798706055</v>
      </c>
      <c r="C581" s="1" t="n">
        <v>39.5388908386231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6</v>
      </c>
      <c r="B582" s="1" t="n">
        <v>39.3634948730469</v>
      </c>
      <c r="C582" s="1" t="n">
        <v>39.5328598022461</v>
      </c>
      <c r="D582" s="1" t="n">
        <v>0</v>
      </c>
      <c r="E582" s="1" t="n">
        <v>0</v>
      </c>
      <c r="F582" s="1" t="n">
        <v>0</v>
      </c>
      <c r="G582" s="1" t="n">
        <v>39.469600677490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8</v>
      </c>
      <c r="B583" s="1" t="n">
        <v>39.3671798706055</v>
      </c>
      <c r="C583" s="1" t="n">
        <v>39.5364837646484</v>
      </c>
      <c r="D583" s="1" t="n">
        <v>0</v>
      </c>
      <c r="E583" s="1" t="n">
        <v>0</v>
      </c>
      <c r="F583" s="1" t="n">
        <v>0</v>
      </c>
      <c r="G583" s="1" t="n">
        <v>39.471721649169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</v>
      </c>
      <c r="B584" s="1" t="n">
        <v>39.3647270202637</v>
      </c>
      <c r="C584" s="1" t="n">
        <v>39.5280380249023</v>
      </c>
      <c r="D584" s="1" t="n">
        <v>0</v>
      </c>
      <c r="E584" s="1" t="n">
        <v>0</v>
      </c>
      <c r="F584" s="1" t="n">
        <v>0</v>
      </c>
      <c r="G584" s="1" t="n">
        <v>39.511425018310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02</v>
      </c>
      <c r="B585" s="1" t="n">
        <v>39.3586044311523</v>
      </c>
      <c r="C585" s="1" t="n">
        <v>39.5207977294922</v>
      </c>
      <c r="D585" s="1" t="n">
        <v>0</v>
      </c>
      <c r="E585" s="1" t="n">
        <v>0</v>
      </c>
      <c r="F585" s="1" t="n">
        <v>0</v>
      </c>
      <c r="G585" s="1" t="n">
        <v>39.496585845947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4</v>
      </c>
      <c r="B586" s="1" t="n">
        <v>39.3598251342773</v>
      </c>
      <c r="C586" s="1" t="n">
        <v>39.5244216918945</v>
      </c>
      <c r="D586" s="1" t="n">
        <v>0</v>
      </c>
      <c r="E586" s="1" t="n">
        <v>0</v>
      </c>
      <c r="F586" s="1" t="n">
        <v>0</v>
      </c>
      <c r="G586" s="1" t="n">
        <v>39.471153259277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6</v>
      </c>
      <c r="B587" s="1" t="n">
        <v>39.3586044311523</v>
      </c>
      <c r="C587" s="1" t="n">
        <v>39.5292434692383</v>
      </c>
      <c r="D587" s="1" t="n">
        <v>0</v>
      </c>
      <c r="E587" s="1" t="n">
        <v>0</v>
      </c>
      <c r="F587" s="1" t="n">
        <v>0</v>
      </c>
      <c r="G587" s="1" t="n">
        <v>39.494468688964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8</v>
      </c>
      <c r="B588" s="1" t="n">
        <v>39.3536987304688</v>
      </c>
      <c r="C588" s="1" t="n">
        <v>39.5183792114258</v>
      </c>
      <c r="D588" s="1" t="n">
        <v>0</v>
      </c>
      <c r="E588" s="1" t="n">
        <v>0</v>
      </c>
      <c r="F588" s="1" t="n">
        <v>0</v>
      </c>
      <c r="G588" s="1" t="n">
        <v>39.50040435791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</v>
      </c>
      <c r="B589" s="1" t="n">
        <v>39.350025177002</v>
      </c>
      <c r="C589" s="1" t="n">
        <v>39.5111389160156</v>
      </c>
      <c r="D589" s="1" t="n">
        <v>0</v>
      </c>
      <c r="E589" s="1" t="n">
        <v>0</v>
      </c>
      <c r="F589" s="1" t="n">
        <v>0</v>
      </c>
      <c r="G589" s="1" t="n">
        <v>39.499835968017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62</v>
      </c>
      <c r="B590" s="1" t="n">
        <v>39.351245880127</v>
      </c>
      <c r="C590" s="1" t="n">
        <v>39.509929656982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4</v>
      </c>
      <c r="B591" s="1" t="n">
        <v>39.3475723266602</v>
      </c>
      <c r="C591" s="1" t="n">
        <v>39.5099296569824</v>
      </c>
      <c r="D591" s="1" t="n">
        <v>0</v>
      </c>
      <c r="E591" s="1" t="n">
        <v>0</v>
      </c>
      <c r="F591" s="1" t="n">
        <v>0</v>
      </c>
      <c r="G591" s="1" t="n">
        <v>39.511001586914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6</v>
      </c>
      <c r="B592" s="1" t="n">
        <v>39.3451194763184</v>
      </c>
      <c r="C592" s="1" t="n">
        <v>39.5014801025391</v>
      </c>
      <c r="D592" s="1" t="n">
        <v>0</v>
      </c>
      <c r="E592" s="1" t="n">
        <v>0</v>
      </c>
      <c r="F592" s="1" t="n">
        <v>0</v>
      </c>
      <c r="G592" s="1" t="n">
        <v>39.50930404663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9</v>
      </c>
      <c r="B593" s="1" t="n">
        <v>39.3426704406738</v>
      </c>
      <c r="C593" s="1" t="n">
        <v>39.5026893615723</v>
      </c>
      <c r="D593" s="1" t="n">
        <v>0</v>
      </c>
      <c r="E593" s="1" t="n">
        <v>0</v>
      </c>
      <c r="F593" s="1" t="n">
        <v>0</v>
      </c>
      <c r="G593" s="1" t="n">
        <v>39.4982833862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1</v>
      </c>
      <c r="B594" s="1" t="n">
        <v>39.3426704406738</v>
      </c>
      <c r="C594" s="1" t="n">
        <v>39.5147514343262</v>
      </c>
      <c r="D594" s="1" t="n">
        <v>0</v>
      </c>
      <c r="E594" s="1" t="n">
        <v>0</v>
      </c>
      <c r="F594" s="1" t="n">
        <v>0</v>
      </c>
      <c r="G594" s="1" t="n">
        <v>39.4923477172852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23</v>
      </c>
      <c r="B595" s="1" t="n">
        <v>39.3414611816406</v>
      </c>
      <c r="C595" s="1" t="n">
        <v>39.5111389160156</v>
      </c>
      <c r="D595" s="1" t="n">
        <v>0</v>
      </c>
      <c r="E595" s="1" t="n">
        <v>0</v>
      </c>
      <c r="F595" s="1" t="n">
        <v>0</v>
      </c>
      <c r="G595" s="1" t="n">
        <v>39.489238739013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5</v>
      </c>
      <c r="B596" s="1" t="n">
        <v>39.337776184082</v>
      </c>
      <c r="C596" s="1" t="n">
        <v>39.508731842041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7</v>
      </c>
      <c r="B597" s="1" t="n">
        <v>39.337776184082</v>
      </c>
      <c r="C597" s="1" t="n">
        <v>39.5111389160156</v>
      </c>
      <c r="D597" s="1" t="n">
        <v>0</v>
      </c>
      <c r="E597" s="1" t="n">
        <v>0</v>
      </c>
      <c r="F597" s="1" t="n">
        <v>0</v>
      </c>
      <c r="G597" s="1" t="n">
        <v>39.45589447021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9</v>
      </c>
      <c r="B598" s="1" t="n">
        <v>39.3402290344238</v>
      </c>
      <c r="C598" s="1" t="n">
        <v>39.5147514343262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1</v>
      </c>
      <c r="B599" s="1" t="n">
        <v>39.336555480957</v>
      </c>
      <c r="C599" s="1" t="n">
        <v>39.5039100646973</v>
      </c>
      <c r="D599" s="1" t="n">
        <v>0</v>
      </c>
      <c r="E599" s="1" t="n">
        <v>0</v>
      </c>
      <c r="F599" s="1" t="n">
        <v>0</v>
      </c>
      <c r="G599" s="1" t="n">
        <v>39.474403381347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3</v>
      </c>
      <c r="B600" s="1" t="n">
        <v>39.3341026306152</v>
      </c>
      <c r="C600" s="1" t="n">
        <v>39.5063171386719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5</v>
      </c>
      <c r="B601" s="1" t="n">
        <v>39.337776184082</v>
      </c>
      <c r="C601" s="1" t="n">
        <v>39.5099296569824</v>
      </c>
      <c r="D601" s="1" t="n">
        <v>0</v>
      </c>
      <c r="E601" s="1" t="n">
        <v>0</v>
      </c>
      <c r="F601" s="1" t="n">
        <v>0</v>
      </c>
      <c r="G601" s="1" t="n">
        <v>39.477512359619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7</v>
      </c>
      <c r="B602" s="1" t="n">
        <v>39.336555480957</v>
      </c>
      <c r="C602" s="1" t="n">
        <v>39.5075225830078</v>
      </c>
      <c r="D602" s="1" t="n">
        <v>0</v>
      </c>
      <c r="E602" s="1" t="n">
        <v>0</v>
      </c>
      <c r="F602" s="1" t="n">
        <v>0</v>
      </c>
      <c r="G602" s="1" t="n">
        <v>39.495597839355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</v>
      </c>
      <c r="B603" s="1" t="n">
        <v>39.3341026306152</v>
      </c>
      <c r="C603" s="1" t="n">
        <v>39.5014801025391</v>
      </c>
      <c r="D603" s="1" t="n">
        <v>0</v>
      </c>
      <c r="E603" s="1" t="n">
        <v>0</v>
      </c>
      <c r="F603" s="1" t="n">
        <v>0</v>
      </c>
      <c r="G603" s="1" t="n">
        <v>39.4913597106934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32</v>
      </c>
      <c r="B604" s="1" t="n">
        <v>39.336555480957</v>
      </c>
      <c r="C604" s="1" t="n">
        <v>39.5051078796387</v>
      </c>
      <c r="D604" s="1" t="n">
        <v>0</v>
      </c>
      <c r="E604" s="1" t="n">
        <v>0</v>
      </c>
      <c r="F604" s="1" t="n">
        <v>0</v>
      </c>
      <c r="G604" s="1" t="n">
        <v>39.49023056030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4</v>
      </c>
      <c r="B605" s="1" t="n">
        <v>39.3341026306152</v>
      </c>
      <c r="C605" s="1" t="n">
        <v>39.5002822875977</v>
      </c>
      <c r="D605" s="1" t="n">
        <v>0</v>
      </c>
      <c r="E605" s="1" t="n">
        <v>0</v>
      </c>
      <c r="F605" s="1" t="n">
        <v>0</v>
      </c>
      <c r="G605" s="1" t="n">
        <v>39.46649169921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62</v>
      </c>
      <c r="B606" s="1" t="n">
        <v>39.3341026306152</v>
      </c>
      <c r="C606" s="1" t="n">
        <v>39.4930419921875</v>
      </c>
      <c r="D606" s="1" t="n">
        <v>0</v>
      </c>
      <c r="E606" s="1" t="n">
        <v>0</v>
      </c>
      <c r="F606" s="1" t="n">
        <v>0</v>
      </c>
      <c r="G606" s="1" t="n">
        <v>39.491359710693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4</v>
      </c>
      <c r="B607" s="1" t="n">
        <v>39.3341026306152</v>
      </c>
      <c r="C607" s="1" t="n">
        <v>39.4942398071289</v>
      </c>
      <c r="D607" s="1" t="n">
        <v>0</v>
      </c>
      <c r="E607" s="1" t="n">
        <v>0</v>
      </c>
      <c r="F607" s="1" t="n">
        <v>0</v>
      </c>
      <c r="G607" s="1" t="n">
        <v>39.5025253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6</v>
      </c>
      <c r="B608" s="1" t="n">
        <v>39.3341026306152</v>
      </c>
      <c r="C608" s="1" t="n">
        <v>39.4882202148438</v>
      </c>
      <c r="D608" s="1" t="n">
        <v>0</v>
      </c>
      <c r="E608" s="1" t="n">
        <v>0</v>
      </c>
      <c r="F608" s="1" t="n">
        <v>0</v>
      </c>
      <c r="G608" s="1" t="n">
        <v>39.482318878173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8</v>
      </c>
      <c r="B609" s="1" t="n">
        <v>39.3328819274902</v>
      </c>
      <c r="C609" s="1" t="n">
        <v>39.4906272888184</v>
      </c>
      <c r="D609" s="1" t="n">
        <v>0</v>
      </c>
      <c r="E609" s="1" t="n">
        <v>0</v>
      </c>
      <c r="F609" s="1" t="n">
        <v>0</v>
      </c>
      <c r="G609" s="1" t="n">
        <v>39.515663146972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</v>
      </c>
      <c r="B610" s="1" t="n">
        <v>39.3291969299316</v>
      </c>
      <c r="C610" s="1" t="n">
        <v>39.4906272888184</v>
      </c>
      <c r="D610" s="1" t="n">
        <v>0</v>
      </c>
      <c r="E610" s="1" t="n">
        <v>0</v>
      </c>
      <c r="F610" s="1" t="n">
        <v>0</v>
      </c>
      <c r="G610" s="1" t="n">
        <v>39.50831604003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22</v>
      </c>
      <c r="B611" s="1" t="n">
        <v>39.3291969299316</v>
      </c>
      <c r="C611" s="1" t="n">
        <v>39.4858016967773</v>
      </c>
      <c r="D611" s="1" t="n">
        <v>0</v>
      </c>
      <c r="E611" s="1" t="n">
        <v>0</v>
      </c>
      <c r="F611" s="1" t="n">
        <v>0</v>
      </c>
      <c r="G611" s="1" t="n">
        <v>39.471721649169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5</v>
      </c>
      <c r="B612" s="1" t="n">
        <v>39.3304290771484</v>
      </c>
      <c r="C612" s="1" t="n">
        <v>39.479770660400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7</v>
      </c>
      <c r="B613" s="1" t="n">
        <v>39.3279762268066</v>
      </c>
      <c r="C613" s="1" t="n">
        <v>39.4797706604004</v>
      </c>
      <c r="D613" s="1" t="n">
        <v>0</v>
      </c>
      <c r="E613" s="1" t="n">
        <v>0</v>
      </c>
      <c r="F613" s="1" t="n">
        <v>0</v>
      </c>
      <c r="G613" s="1" t="n">
        <v>39.4838714599609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9</v>
      </c>
      <c r="B614" s="1" t="n">
        <v>39.3279762268066</v>
      </c>
      <c r="C614" s="1" t="n">
        <v>39.4725303649902</v>
      </c>
      <c r="D614" s="1" t="n">
        <v>0</v>
      </c>
      <c r="E614" s="1" t="n">
        <v>0</v>
      </c>
      <c r="F614" s="1" t="n">
        <v>0</v>
      </c>
      <c r="G614" s="1" t="n">
        <v>39.495037078857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9.3255233764648</v>
      </c>
      <c r="C615" s="1" t="n">
        <v>39.4652786254883</v>
      </c>
      <c r="D615" s="1" t="n">
        <v>0</v>
      </c>
      <c r="E615" s="1" t="n">
        <v>0</v>
      </c>
      <c r="F615" s="1" t="n">
        <v>0</v>
      </c>
      <c r="G615" s="1" t="n">
        <v>39.487686157226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3</v>
      </c>
      <c r="B616" s="1" t="n">
        <v>39.3230857849121</v>
      </c>
      <c r="C616" s="1" t="n">
        <v>39.4604568481445</v>
      </c>
      <c r="D616" s="1" t="n">
        <v>0</v>
      </c>
      <c r="E616" s="1" t="n">
        <v>0</v>
      </c>
      <c r="F616" s="1" t="n">
        <v>0</v>
      </c>
      <c r="G616" s="1" t="n">
        <v>39.48867797851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5</v>
      </c>
      <c r="B617" s="1" t="n">
        <v>39.3181800842285</v>
      </c>
      <c r="C617" s="1" t="n">
        <v>39.4544219970703</v>
      </c>
      <c r="D617" s="1" t="n">
        <v>0</v>
      </c>
      <c r="E617" s="1" t="n">
        <v>0</v>
      </c>
      <c r="F617" s="1" t="n">
        <v>0</v>
      </c>
      <c r="G617" s="1" t="n">
        <v>39.492347717285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07</v>
      </c>
      <c r="B618" s="1" t="n">
        <v>39.3181800842285</v>
      </c>
      <c r="C618" s="1" t="n">
        <v>39.450809478759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19</v>
      </c>
      <c r="B619" s="1" t="n">
        <v>39.3157272338867</v>
      </c>
      <c r="C619" s="1" t="n">
        <v>39.4532127380371</v>
      </c>
      <c r="D619" s="1" t="n">
        <v>0</v>
      </c>
      <c r="E619" s="1" t="n">
        <v>0</v>
      </c>
      <c r="F619" s="1" t="n">
        <v>0</v>
      </c>
      <c r="G619" s="1" t="n">
        <v>39.501956939697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2</v>
      </c>
      <c r="B620" s="1" t="n">
        <v>39.3132743835449</v>
      </c>
      <c r="C620" s="1" t="n">
        <v>39.452018737793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4</v>
      </c>
      <c r="B621" s="1" t="n">
        <v>39.3096008300781</v>
      </c>
      <c r="C621" s="1" t="n">
        <v>39.4544219970703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6</v>
      </c>
      <c r="B622" s="1" t="n">
        <v>39.3071479797363</v>
      </c>
      <c r="C622" s="1" t="n">
        <v>39.4616622924805</v>
      </c>
      <c r="D622" s="1" t="n">
        <v>0</v>
      </c>
      <c r="E622" s="1" t="n">
        <v>0</v>
      </c>
      <c r="F622" s="1" t="n">
        <v>0</v>
      </c>
      <c r="G622" s="1" t="n">
        <v>39.493476867675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68</v>
      </c>
      <c r="B623" s="1" t="n">
        <v>39.3034782409668</v>
      </c>
      <c r="C623" s="1" t="n">
        <v>39.4640808105469</v>
      </c>
      <c r="D623" s="1" t="n">
        <v>0</v>
      </c>
      <c r="E623" s="1" t="n">
        <v>0</v>
      </c>
      <c r="F623" s="1" t="n">
        <v>0</v>
      </c>
      <c r="G623" s="1" t="n">
        <v>39.46380615234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</v>
      </c>
      <c r="B624" s="1" t="n">
        <v>39.3034782409668</v>
      </c>
      <c r="C624" s="1" t="n">
        <v>39.4628715515137</v>
      </c>
      <c r="D624" s="1" t="n">
        <v>0</v>
      </c>
      <c r="E624" s="1" t="n">
        <v>0</v>
      </c>
      <c r="F624" s="1" t="n">
        <v>0</v>
      </c>
      <c r="G624" s="1" t="n">
        <v>39.485569000244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2</v>
      </c>
      <c r="B625" s="1" t="n">
        <v>39.2985725402832</v>
      </c>
      <c r="C625" s="1" t="n">
        <v>39.4604568481445</v>
      </c>
      <c r="D625" s="1" t="n">
        <v>0</v>
      </c>
      <c r="E625" s="1" t="n">
        <v>0</v>
      </c>
      <c r="F625" s="1" t="n">
        <v>0</v>
      </c>
      <c r="G625" s="1" t="n">
        <v>39.49291610717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4</v>
      </c>
      <c r="B626" s="1" t="n">
        <v>39.2973518371582</v>
      </c>
      <c r="C626" s="1" t="n">
        <v>39.4616622924805</v>
      </c>
      <c r="D626" s="1" t="n">
        <v>0</v>
      </c>
      <c r="E626" s="1" t="n">
        <v>0</v>
      </c>
      <c r="F626" s="1" t="n">
        <v>0</v>
      </c>
      <c r="G626" s="1" t="n">
        <v>39.4865570068359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6</v>
      </c>
      <c r="B627" s="1" t="n">
        <v>39.2961311340332</v>
      </c>
      <c r="C627" s="1" t="n">
        <v>39.4580383300781</v>
      </c>
      <c r="D627" s="1" t="n">
        <v>0</v>
      </c>
      <c r="E627" s="1" t="n">
        <v>0</v>
      </c>
      <c r="F627" s="1" t="n">
        <v>0</v>
      </c>
      <c r="G627" s="1" t="n">
        <v>39.50563430786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28</v>
      </c>
      <c r="B628" s="1" t="n">
        <v>39.2900047302246</v>
      </c>
      <c r="C628" s="1" t="n">
        <v>39.454421997070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39.2900047302246</v>
      </c>
      <c r="C629" s="1" t="n">
        <v>39.452018737793</v>
      </c>
      <c r="D629" s="1" t="n">
        <v>0</v>
      </c>
      <c r="E629" s="1" t="n">
        <v>0</v>
      </c>
      <c r="F629" s="1" t="n">
        <v>0</v>
      </c>
      <c r="G629" s="1" t="n">
        <v>39.4765205383301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3</v>
      </c>
      <c r="B630" s="1" t="n">
        <v>39.2924461364746</v>
      </c>
      <c r="C630" s="1" t="n">
        <v>39.459259033203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5</v>
      </c>
      <c r="B631" s="1" t="n">
        <v>39.2900047302246</v>
      </c>
      <c r="C631" s="1" t="n">
        <v>39.4508094787598</v>
      </c>
      <c r="D631" s="1" t="n">
        <v>0</v>
      </c>
      <c r="E631" s="1" t="n">
        <v>0</v>
      </c>
      <c r="F631" s="1" t="n">
        <v>0</v>
      </c>
      <c r="G631" s="1" t="n">
        <v>39.47072982788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77</v>
      </c>
      <c r="B632" s="1" t="n">
        <v>39.2900047302246</v>
      </c>
      <c r="C632" s="1" t="n">
        <v>39.445972442627</v>
      </c>
      <c r="D632" s="1" t="n">
        <v>0</v>
      </c>
      <c r="E632" s="1" t="n">
        <v>0</v>
      </c>
      <c r="F632" s="1" t="n">
        <v>0</v>
      </c>
      <c r="G632" s="1" t="n">
        <v>39.48500061035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89</v>
      </c>
      <c r="B633" s="1" t="n">
        <v>39.2875518798828</v>
      </c>
      <c r="C633" s="1" t="n">
        <v>39.444766998291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1</v>
      </c>
      <c r="B634" s="1" t="n">
        <v>39.2838821411133</v>
      </c>
      <c r="C634" s="1" t="n">
        <v>39.4387435913086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3</v>
      </c>
      <c r="B635" s="1" t="n">
        <v>39.2863349914551</v>
      </c>
      <c r="C635" s="1" t="n">
        <v>39.4339103698731</v>
      </c>
      <c r="D635" s="1" t="n">
        <v>0</v>
      </c>
      <c r="E635" s="1" t="n">
        <v>0</v>
      </c>
      <c r="F635" s="1" t="n">
        <v>0</v>
      </c>
      <c r="G635" s="1" t="n">
        <v>39.484436035156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5</v>
      </c>
      <c r="B636" s="1" t="n">
        <v>39.2802085876465</v>
      </c>
      <c r="C636" s="1" t="n">
        <v>39.4351196289063</v>
      </c>
      <c r="D636" s="1" t="n">
        <v>0</v>
      </c>
      <c r="E636" s="1" t="n">
        <v>0</v>
      </c>
      <c r="F636" s="1" t="n">
        <v>0</v>
      </c>
      <c r="G636" s="1" t="n">
        <v>39.479209899902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38</v>
      </c>
      <c r="B637" s="1" t="n">
        <v>39.2814292907715</v>
      </c>
      <c r="C637" s="1" t="n">
        <v>39.4302940368652</v>
      </c>
      <c r="D637" s="1" t="n">
        <v>0</v>
      </c>
      <c r="E637" s="1" t="n">
        <v>0</v>
      </c>
      <c r="F637" s="1" t="n">
        <v>0</v>
      </c>
      <c r="G637" s="1" t="n">
        <v>39.47285079956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</v>
      </c>
      <c r="B638" s="1" t="n">
        <v>39.2826499938965</v>
      </c>
      <c r="C638" s="1" t="n">
        <v>39.4351196289063</v>
      </c>
      <c r="D638" s="1" t="n">
        <v>0</v>
      </c>
      <c r="E638" s="1" t="n">
        <v>0</v>
      </c>
      <c r="F638" s="1" t="n">
        <v>0</v>
      </c>
      <c r="G638" s="1" t="n">
        <v>39.49079513549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2</v>
      </c>
      <c r="B639" s="1" t="n">
        <v>39.2789878845215</v>
      </c>
      <c r="C639" s="1" t="n">
        <v>39.4363288879395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4</v>
      </c>
      <c r="B640" s="1" t="n">
        <v>39.2777557373047</v>
      </c>
      <c r="C640" s="1" t="n">
        <v>39.4302940368652</v>
      </c>
      <c r="D640" s="1" t="n">
        <v>0</v>
      </c>
      <c r="E640" s="1" t="n">
        <v>0</v>
      </c>
      <c r="F640" s="1" t="n">
        <v>0</v>
      </c>
      <c r="G640" s="1" t="n">
        <v>39.480762481689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6</v>
      </c>
      <c r="B641" s="1" t="n">
        <v>39.2777557373047</v>
      </c>
      <c r="C641" s="1" t="n">
        <v>39.4375228881836</v>
      </c>
      <c r="D641" s="1" t="n">
        <v>0</v>
      </c>
      <c r="E641" s="1" t="n">
        <v>0</v>
      </c>
      <c r="F641" s="1" t="n">
        <v>0</v>
      </c>
      <c r="G641" s="1" t="n">
        <v>39.482879638671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3</v>
      </c>
      <c r="B642" s="1" t="n">
        <v>39.2728500366211</v>
      </c>
      <c r="C642" s="1" t="n">
        <v>39.43994140625</v>
      </c>
      <c r="D642" s="1" t="n">
        <v>0</v>
      </c>
      <c r="E642" s="1" t="n">
        <v>0</v>
      </c>
      <c r="F642" s="1" t="n">
        <v>0</v>
      </c>
      <c r="G642" s="1" t="n">
        <v>39.500827789306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6</v>
      </c>
      <c r="B643" s="1" t="n">
        <v>39.2765235900879</v>
      </c>
      <c r="C643" s="1" t="n">
        <v>39.4327011108398</v>
      </c>
      <c r="D643" s="1" t="n">
        <v>0</v>
      </c>
      <c r="E643" s="1" t="n">
        <v>0</v>
      </c>
      <c r="F643" s="1" t="n">
        <v>0</v>
      </c>
      <c r="G643" s="1" t="n">
        <v>39.465923309326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28</v>
      </c>
      <c r="B644" s="1" t="n">
        <v>39.2728500366211</v>
      </c>
      <c r="C644" s="1" t="n">
        <v>39.4375228881836</v>
      </c>
      <c r="D644" s="1" t="n">
        <v>0</v>
      </c>
      <c r="E644" s="1" t="n">
        <v>0</v>
      </c>
      <c r="F644" s="1" t="n">
        <v>0</v>
      </c>
      <c r="G644" s="1" t="n">
        <v>39.495597839355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</v>
      </c>
      <c r="B645" s="1" t="n">
        <v>39.2728500366211</v>
      </c>
      <c r="C645" s="1" t="n">
        <v>39.4315032958984</v>
      </c>
      <c r="D645" s="1" t="n">
        <v>0</v>
      </c>
      <c r="E645" s="1" t="n">
        <v>0</v>
      </c>
      <c r="F645" s="1" t="n">
        <v>0</v>
      </c>
      <c r="G645" s="1" t="n">
        <v>39.487686157226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57</v>
      </c>
      <c r="B646" s="1" t="n">
        <v>39.2716293334961</v>
      </c>
      <c r="C646" s="1" t="n">
        <v>39.4254608154297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</v>
      </c>
      <c r="B647" s="1" t="n">
        <v>39.2679557800293</v>
      </c>
      <c r="C647" s="1" t="n">
        <v>39.4194297790527</v>
      </c>
      <c r="D647" s="1" t="n">
        <v>0</v>
      </c>
      <c r="E647" s="1" t="n">
        <v>0</v>
      </c>
      <c r="F647" s="1" t="n">
        <v>0</v>
      </c>
      <c r="G647" s="1" t="n">
        <v>39.502525329589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3</v>
      </c>
      <c r="B648" s="1" t="n">
        <v>39.2679557800293</v>
      </c>
      <c r="C648" s="1" t="n">
        <v>39.4097709655762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5</v>
      </c>
      <c r="B649" s="1" t="n">
        <v>39.2679557800293</v>
      </c>
      <c r="C649" s="1" t="n">
        <v>39.4121894836426</v>
      </c>
      <c r="D649" s="1" t="n">
        <v>0</v>
      </c>
      <c r="E649" s="1" t="n">
        <v>0</v>
      </c>
      <c r="F649" s="1" t="n">
        <v>0</v>
      </c>
      <c r="G649" s="1" t="n">
        <v>39.460556030273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7</v>
      </c>
      <c r="B650" s="1" t="n">
        <v>39.261833190918</v>
      </c>
      <c r="C650" s="1" t="n">
        <v>39.408561706543</v>
      </c>
      <c r="D650" s="1" t="n">
        <v>0</v>
      </c>
      <c r="E650" s="1" t="n">
        <v>0</v>
      </c>
      <c r="F650" s="1" t="n">
        <v>0</v>
      </c>
      <c r="G650" s="1" t="n">
        <v>39.48076248168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19</v>
      </c>
      <c r="B651" s="1" t="n">
        <v>39.263053894043</v>
      </c>
      <c r="C651" s="1" t="n">
        <v>39.4049491882324</v>
      </c>
      <c r="D651" s="1" t="n">
        <v>0</v>
      </c>
      <c r="E651" s="1" t="n">
        <v>0</v>
      </c>
      <c r="F651" s="1" t="n">
        <v>0</v>
      </c>
      <c r="G651" s="1" t="n">
        <v>39.47751235961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1</v>
      </c>
      <c r="B652" s="1" t="n">
        <v>39.261833190918</v>
      </c>
      <c r="C652" s="1" t="n">
        <v>39.4061546325684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3</v>
      </c>
      <c r="B653" s="1" t="n">
        <v>39.261833190918</v>
      </c>
      <c r="C653" s="1" t="n">
        <v>39.408561706543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5</v>
      </c>
      <c r="B654" s="1" t="n">
        <v>39.2581481933594</v>
      </c>
      <c r="C654" s="1" t="n">
        <v>39.4001235961914</v>
      </c>
      <c r="D654" s="1" t="n">
        <v>0</v>
      </c>
      <c r="E654" s="1" t="n">
        <v>0</v>
      </c>
      <c r="F654" s="1" t="n">
        <v>0</v>
      </c>
      <c r="G654" s="1" t="n">
        <v>39.492916107177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67</v>
      </c>
      <c r="B655" s="1" t="n">
        <v>39.2593803405762</v>
      </c>
      <c r="C655" s="1" t="n">
        <v>39.4037399291992</v>
      </c>
      <c r="D655" s="1" t="n">
        <v>0</v>
      </c>
      <c r="E655" s="1" t="n">
        <v>0</v>
      </c>
      <c r="F655" s="1" t="n">
        <v>0</v>
      </c>
      <c r="G655" s="1" t="n">
        <v>39.470161437988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79</v>
      </c>
      <c r="B656" s="1" t="n">
        <v>39.2569274902344</v>
      </c>
      <c r="C656" s="1" t="n">
        <v>39.4146041870117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1</v>
      </c>
      <c r="B657" s="1" t="n">
        <v>39.2556953430176</v>
      </c>
      <c r="C657" s="1" t="n">
        <v>39.408561706543</v>
      </c>
      <c r="D657" s="1" t="n">
        <v>0</v>
      </c>
      <c r="E657" s="1" t="n">
        <v>0</v>
      </c>
      <c r="F657" s="1" t="n">
        <v>0</v>
      </c>
      <c r="G657" s="1" t="n">
        <v>39.504642486572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3</v>
      </c>
      <c r="B658" s="1" t="n">
        <v>39.2544746398926</v>
      </c>
      <c r="C658" s="1" t="n">
        <v>39.4121894836426</v>
      </c>
      <c r="D658" s="1" t="n">
        <v>0</v>
      </c>
      <c r="E658" s="1" t="n">
        <v>0</v>
      </c>
      <c r="F658" s="1" t="n">
        <v>0</v>
      </c>
      <c r="G658" s="1" t="n">
        <v>39.473270416259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6</v>
      </c>
      <c r="B659" s="1" t="n">
        <v>39.2508010864258</v>
      </c>
      <c r="C659" s="1" t="n">
        <v>39.4133987426758</v>
      </c>
      <c r="D659" s="1" t="n">
        <v>0</v>
      </c>
      <c r="E659" s="1" t="n">
        <v>0</v>
      </c>
      <c r="F659" s="1" t="n">
        <v>0</v>
      </c>
      <c r="G659" s="1" t="n">
        <v>39.479209899902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28</v>
      </c>
      <c r="B660" s="1" t="n">
        <v>39.2508010864258</v>
      </c>
      <c r="C660" s="1" t="n">
        <v>39.4097709655762</v>
      </c>
      <c r="D660" s="1" t="n">
        <v>0</v>
      </c>
      <c r="E660" s="1" t="n">
        <v>0</v>
      </c>
      <c r="F660" s="1" t="n">
        <v>0</v>
      </c>
      <c r="G660" s="1" t="n">
        <v>39.50718688964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</v>
      </c>
      <c r="B661" s="1" t="n">
        <v>39.2508010864258</v>
      </c>
      <c r="C661" s="1" t="n">
        <v>39.3953018188477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2</v>
      </c>
      <c r="B662" s="1" t="n">
        <v>39.2495803833008</v>
      </c>
      <c r="C662" s="1" t="n">
        <v>39.3989143371582</v>
      </c>
      <c r="D662" s="1" t="n">
        <v>0</v>
      </c>
      <c r="E662" s="1" t="n">
        <v>0</v>
      </c>
      <c r="F662" s="1" t="n">
        <v>0</v>
      </c>
      <c r="G662" s="1" t="n">
        <v>39.468612670898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4</v>
      </c>
      <c r="B663" s="1" t="n">
        <v>39.2508010864258</v>
      </c>
      <c r="C663" s="1" t="n">
        <v>39.3940925598145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6</v>
      </c>
      <c r="B664" s="1" t="n">
        <v>39.2532539367676</v>
      </c>
      <c r="C664" s="1" t="n">
        <v>39.3856430053711</v>
      </c>
      <c r="D664" s="1" t="n">
        <v>0</v>
      </c>
      <c r="E664" s="1" t="n">
        <v>0</v>
      </c>
      <c r="F664" s="1" t="n">
        <v>0</v>
      </c>
      <c r="G664" s="1" t="n">
        <v>39.46804428100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88</v>
      </c>
      <c r="B665" s="1" t="n">
        <v>39.2532539367676</v>
      </c>
      <c r="C665" s="1" t="n">
        <v>39.3904647827148</v>
      </c>
      <c r="D665" s="1" t="n">
        <v>0</v>
      </c>
      <c r="E665" s="1" t="n">
        <v>0</v>
      </c>
      <c r="F665" s="1" t="n">
        <v>0</v>
      </c>
      <c r="G665" s="1" t="n">
        <v>39.47920989990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</v>
      </c>
      <c r="B666" s="1" t="n">
        <v>39.2520332336426</v>
      </c>
      <c r="C666" s="1" t="n">
        <v>39.397705078125</v>
      </c>
      <c r="D666" s="1" t="n">
        <v>0</v>
      </c>
      <c r="E666" s="1" t="n">
        <v>0</v>
      </c>
      <c r="F666" s="1" t="n">
        <v>0</v>
      </c>
      <c r="G666" s="1" t="n">
        <v>39.493476867675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2</v>
      </c>
      <c r="B667" s="1" t="n">
        <v>39.2520332336426</v>
      </c>
      <c r="C667" s="1" t="n">
        <v>39.3928718566895</v>
      </c>
      <c r="D667" s="1" t="n">
        <v>0</v>
      </c>
      <c r="E667" s="1" t="n">
        <v>0</v>
      </c>
      <c r="F667" s="1" t="n">
        <v>0</v>
      </c>
      <c r="G667" s="1" t="n">
        <v>39.505065917968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4</v>
      </c>
      <c r="B668" s="1" t="n">
        <v>39.2556953430176</v>
      </c>
      <c r="C668" s="1" t="n">
        <v>39.3892555236816</v>
      </c>
      <c r="D668" s="1" t="n">
        <v>0</v>
      </c>
      <c r="E668" s="1" t="n">
        <v>0</v>
      </c>
      <c r="F668" s="1" t="n">
        <v>0</v>
      </c>
      <c r="G668" s="1" t="n">
        <v>39.46536254882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7</v>
      </c>
      <c r="B669" s="1" t="n">
        <v>39.2581481933594</v>
      </c>
      <c r="C669" s="1" t="n">
        <v>39.3953018188477</v>
      </c>
      <c r="D669" s="1" t="n">
        <v>0</v>
      </c>
      <c r="E669" s="1" t="n">
        <v>0</v>
      </c>
      <c r="F669" s="1" t="n">
        <v>0</v>
      </c>
      <c r="G669" s="1" t="n">
        <v>39.46225357055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49</v>
      </c>
      <c r="B670" s="1" t="n">
        <v>39.2581481933594</v>
      </c>
      <c r="C670" s="1" t="n">
        <v>39.3868522644043</v>
      </c>
      <c r="D670" s="1" t="n">
        <v>0</v>
      </c>
      <c r="E670" s="1" t="n">
        <v>0</v>
      </c>
      <c r="F670" s="1" t="n">
        <v>0</v>
      </c>
      <c r="G670" s="1" t="n">
        <v>39.473838806152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1</v>
      </c>
      <c r="B671" s="1" t="n">
        <v>39.2581481933594</v>
      </c>
      <c r="C671" s="1" t="n">
        <v>39.3784027099609</v>
      </c>
      <c r="D671" s="1" t="n">
        <v>0</v>
      </c>
      <c r="E671" s="1" t="n">
        <v>0</v>
      </c>
      <c r="F671" s="1" t="n">
        <v>0</v>
      </c>
      <c r="G671" s="1" t="n">
        <v>39.501956939697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3</v>
      </c>
      <c r="B672" s="1" t="n">
        <v>39.2593803405762</v>
      </c>
      <c r="C672" s="1" t="n">
        <v>39.3844337463379</v>
      </c>
      <c r="D672" s="1" t="n">
        <v>0</v>
      </c>
      <c r="E672" s="1" t="n">
        <v>0</v>
      </c>
      <c r="F672" s="1" t="n">
        <v>0</v>
      </c>
      <c r="G672" s="1" t="n">
        <v>39.49715423583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5</v>
      </c>
      <c r="B673" s="1" t="n">
        <v>39.2569274902344</v>
      </c>
      <c r="C673" s="1" t="n">
        <v>39.3856430053711</v>
      </c>
      <c r="D673" s="1" t="n">
        <v>0</v>
      </c>
      <c r="E673" s="1" t="n">
        <v>0</v>
      </c>
      <c r="F673" s="1" t="n">
        <v>0</v>
      </c>
      <c r="G673" s="1" t="n">
        <v>39.487686157226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97</v>
      </c>
      <c r="B674" s="1" t="n">
        <v>39.2544746398926</v>
      </c>
      <c r="C674" s="1" t="n">
        <v>39.3796119689941</v>
      </c>
      <c r="D674" s="1" t="n">
        <v>0</v>
      </c>
      <c r="E674" s="1" t="n">
        <v>0</v>
      </c>
      <c r="F674" s="1" t="n">
        <v>0</v>
      </c>
      <c r="G674" s="1" t="n">
        <v>39.484436035156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09</v>
      </c>
      <c r="B675" s="1" t="n">
        <v>39.2544746398926</v>
      </c>
      <c r="C675" s="1" t="n">
        <v>39.3771934509277</v>
      </c>
      <c r="D675" s="1" t="n">
        <v>0</v>
      </c>
      <c r="E675" s="1" t="n">
        <v>0</v>
      </c>
      <c r="F675" s="1" t="n">
        <v>0</v>
      </c>
      <c r="G675" s="1" t="n">
        <v>39.46804428100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1</v>
      </c>
      <c r="B676" s="1" t="n">
        <v>39.2544746398926</v>
      </c>
      <c r="C676" s="1" t="n">
        <v>39.3880500793457</v>
      </c>
      <c r="D676" s="1" t="n">
        <v>0</v>
      </c>
      <c r="E676" s="1" t="n">
        <v>0</v>
      </c>
      <c r="F676" s="1" t="n">
        <v>0</v>
      </c>
      <c r="G676" s="1" t="n">
        <v>39.47539138793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33</v>
      </c>
      <c r="B677" s="1" t="n">
        <v>39.2544746398926</v>
      </c>
      <c r="C677" s="1" t="n">
        <v>39.3856430053711</v>
      </c>
      <c r="D677" s="1" t="n">
        <v>0</v>
      </c>
      <c r="E677" s="1" t="n">
        <v>0</v>
      </c>
      <c r="F677" s="1" t="n">
        <v>0</v>
      </c>
      <c r="G677" s="1" t="n">
        <v>39.49446868896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5</v>
      </c>
      <c r="B678" s="1" t="n">
        <v>39.2508010864258</v>
      </c>
      <c r="C678" s="1" t="n">
        <v>39.3808059692383</v>
      </c>
      <c r="D678" s="1" t="n">
        <v>0</v>
      </c>
      <c r="E678" s="1" t="n">
        <v>0</v>
      </c>
      <c r="F678" s="1" t="n">
        <v>0</v>
      </c>
      <c r="G678" s="1" t="n">
        <v>39.488677978515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7</v>
      </c>
      <c r="B679" s="1" t="n">
        <v>39.2508010864258</v>
      </c>
      <c r="C679" s="1" t="n">
        <v>39.3880500793457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</v>
      </c>
      <c r="B680" s="1" t="n">
        <v>39.2508010864258</v>
      </c>
      <c r="C680" s="1" t="n">
        <v>39.3928718566895</v>
      </c>
      <c r="D680" s="1" t="n">
        <v>0</v>
      </c>
      <c r="E680" s="1" t="n">
        <v>0</v>
      </c>
      <c r="F680" s="1" t="n">
        <v>0</v>
      </c>
      <c r="G680" s="1" t="n">
        <v>39.50252532958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82</v>
      </c>
      <c r="B681" s="1" t="n">
        <v>39.2508010864258</v>
      </c>
      <c r="C681" s="1" t="n">
        <v>39.3808059692383</v>
      </c>
      <c r="D681" s="1" t="n">
        <v>0</v>
      </c>
      <c r="E681" s="1" t="n">
        <v>0</v>
      </c>
      <c r="F681" s="1" t="n">
        <v>0</v>
      </c>
      <c r="G681" s="1" t="n">
        <v>39.487686157226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4</v>
      </c>
      <c r="B682" s="1" t="n">
        <v>39.248348236084</v>
      </c>
      <c r="C682" s="1" t="n">
        <v>39.3796119689941</v>
      </c>
      <c r="D682" s="1" t="n">
        <v>0</v>
      </c>
      <c r="E682" s="1" t="n">
        <v>0</v>
      </c>
      <c r="F682" s="1" t="n">
        <v>0</v>
      </c>
      <c r="G682" s="1" t="n">
        <v>39.488109588623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6</v>
      </c>
      <c r="B683" s="1" t="n">
        <v>39.2508010864258</v>
      </c>
      <c r="C683" s="1" t="n">
        <v>39.3832244873047</v>
      </c>
      <c r="D683" s="1" t="n">
        <v>0</v>
      </c>
      <c r="E683" s="1" t="n">
        <v>0</v>
      </c>
      <c r="F683" s="1" t="n">
        <v>0</v>
      </c>
      <c r="G683" s="1" t="n">
        <v>39.487121582031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8</v>
      </c>
      <c r="B684" s="1" t="n">
        <v>39.2495803833008</v>
      </c>
      <c r="C684" s="1" t="n">
        <v>39.3784027099609</v>
      </c>
      <c r="D684" s="1" t="n">
        <v>0</v>
      </c>
      <c r="E684" s="1" t="n">
        <v>0</v>
      </c>
      <c r="F684" s="1" t="n">
        <v>0</v>
      </c>
      <c r="G684" s="1" t="n">
        <v>39.530502319335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</v>
      </c>
      <c r="B685" s="1" t="n">
        <v>39.2495803833008</v>
      </c>
      <c r="C685" s="1" t="n">
        <v>39.3759841918945</v>
      </c>
      <c r="D685" s="1" t="n">
        <v>0</v>
      </c>
      <c r="E685" s="1" t="n">
        <v>0</v>
      </c>
      <c r="F685" s="1" t="n">
        <v>0</v>
      </c>
      <c r="G685" s="1" t="n">
        <v>39.45900344848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2</v>
      </c>
      <c r="B686" s="1" t="n">
        <v>39.2520332336426</v>
      </c>
      <c r="C686" s="1" t="n">
        <v>39.3820266723633</v>
      </c>
      <c r="D686" s="1" t="n">
        <v>0</v>
      </c>
      <c r="E686" s="1" t="n">
        <v>0</v>
      </c>
      <c r="F686" s="1" t="n">
        <v>0</v>
      </c>
      <c r="G686" s="1" t="n">
        <v>39.48500061035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9</v>
      </c>
      <c r="B687" s="1" t="n">
        <v>39.248348236084</v>
      </c>
      <c r="C687" s="1" t="n">
        <v>39.3759841918945</v>
      </c>
      <c r="D687" s="1" t="n">
        <v>0</v>
      </c>
      <c r="E687" s="1" t="n">
        <v>0</v>
      </c>
      <c r="F687" s="1" t="n">
        <v>0</v>
      </c>
      <c r="G687" s="1" t="n">
        <v>39.50294494628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72</v>
      </c>
      <c r="B688" s="1" t="n">
        <v>39.248348236084</v>
      </c>
      <c r="C688" s="1" t="n">
        <v>39.3699531555176</v>
      </c>
      <c r="D688" s="1" t="n">
        <v>0</v>
      </c>
      <c r="E688" s="1" t="n">
        <v>0</v>
      </c>
      <c r="F688" s="1" t="n">
        <v>0</v>
      </c>
      <c r="G688" s="1" t="n">
        <v>39.482879638671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4</v>
      </c>
      <c r="B689" s="1" t="n">
        <v>39.2495803833008</v>
      </c>
      <c r="C689" s="1" t="n">
        <v>39.3699531555176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6</v>
      </c>
      <c r="B690" s="1" t="n">
        <v>39.248348236084</v>
      </c>
      <c r="C690" s="1" t="n">
        <v>39.3675346374512</v>
      </c>
      <c r="D690" s="1" t="n">
        <v>0</v>
      </c>
      <c r="E690" s="1" t="n">
        <v>0</v>
      </c>
      <c r="F690" s="1" t="n">
        <v>0</v>
      </c>
      <c r="G690" s="1" t="n">
        <v>39.49135971069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39.2446746826172</v>
      </c>
      <c r="C691" s="1" t="n">
        <v>39.3554573059082</v>
      </c>
      <c r="D691" s="1" t="n">
        <v>0</v>
      </c>
      <c r="E691" s="1" t="n">
        <v>0</v>
      </c>
      <c r="F691" s="1" t="n">
        <v>0</v>
      </c>
      <c r="G691" s="1" t="n">
        <v>39.50294494628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7</v>
      </c>
      <c r="B692" s="1" t="n">
        <v>39.248348236084</v>
      </c>
      <c r="C692" s="1" t="n">
        <v>39.3590965270996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39</v>
      </c>
      <c r="B693" s="1" t="n">
        <v>39.2495803833008</v>
      </c>
      <c r="C693" s="1" t="n">
        <v>39.3675346374512</v>
      </c>
      <c r="D693" s="1" t="n">
        <v>0</v>
      </c>
      <c r="E693" s="1" t="n">
        <v>0</v>
      </c>
      <c r="F693" s="1" t="n">
        <v>0</v>
      </c>
      <c r="G693" s="1" t="n">
        <v>39.496166229248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1</v>
      </c>
      <c r="B694" s="1" t="n">
        <v>39.2434577941895</v>
      </c>
      <c r="C694" s="1" t="n">
        <v>39.3590965270996</v>
      </c>
      <c r="D694" s="1" t="n">
        <v>0</v>
      </c>
      <c r="E694" s="1" t="n">
        <v>0</v>
      </c>
      <c r="F694" s="1" t="n">
        <v>0</v>
      </c>
      <c r="G694" s="1" t="n">
        <v>39.481327056884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3</v>
      </c>
      <c r="B695" s="1" t="n">
        <v>39.2397727966309</v>
      </c>
      <c r="C695" s="1" t="n">
        <v>39.3590965270996</v>
      </c>
      <c r="D695" s="1" t="n">
        <v>0</v>
      </c>
      <c r="E695" s="1" t="n">
        <v>0</v>
      </c>
      <c r="F695" s="1" t="n">
        <v>0</v>
      </c>
      <c r="G695" s="1" t="n">
        <v>39.490795135498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5</v>
      </c>
      <c r="B696" s="1" t="n">
        <v>39.2434577941895</v>
      </c>
      <c r="C696" s="1" t="n">
        <v>39.3639221191406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7</v>
      </c>
      <c r="B697" s="1" t="n">
        <v>39.2446746826172</v>
      </c>
      <c r="C697" s="1" t="n">
        <v>39.3651161193848</v>
      </c>
      <c r="D697" s="1" t="n">
        <v>0</v>
      </c>
      <c r="E697" s="1" t="n">
        <v>0</v>
      </c>
      <c r="F697" s="1" t="n">
        <v>0</v>
      </c>
      <c r="G697" s="1" t="n">
        <v>39.4553260803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99</v>
      </c>
      <c r="B698" s="1" t="n">
        <v>39.2422370910645</v>
      </c>
      <c r="C698" s="1" t="n">
        <v>39.3518333435059</v>
      </c>
      <c r="D698" s="1" t="n">
        <v>0</v>
      </c>
      <c r="E698" s="1" t="n">
        <v>0</v>
      </c>
      <c r="F698" s="1" t="n">
        <v>0</v>
      </c>
      <c r="G698" s="1" t="n">
        <v>39.500404357910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1</v>
      </c>
      <c r="B699" s="1" t="n">
        <v>39.2410049438477</v>
      </c>
      <c r="C699" s="1" t="n">
        <v>39.3627128601074</v>
      </c>
      <c r="D699" s="1" t="n">
        <v>0</v>
      </c>
      <c r="E699" s="1" t="n">
        <v>0</v>
      </c>
      <c r="F699" s="1" t="n">
        <v>0</v>
      </c>
      <c r="G699" s="1" t="n">
        <v>39.4690322875977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3</v>
      </c>
      <c r="B700" s="1" t="n">
        <v>39.2410049438477</v>
      </c>
      <c r="C700" s="1" t="n">
        <v>39.360294342041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6</v>
      </c>
      <c r="B701" s="1" t="n">
        <v>39.2410049438477</v>
      </c>
      <c r="C701" s="1" t="n">
        <v>39.3651161193848</v>
      </c>
      <c r="D701" s="1" t="n">
        <v>0</v>
      </c>
      <c r="E701" s="1" t="n">
        <v>0</v>
      </c>
      <c r="F701" s="1" t="n">
        <v>0</v>
      </c>
      <c r="G701" s="1" t="n">
        <v>39.473270416259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8</v>
      </c>
      <c r="B702" s="1" t="n">
        <v>39.2360992431641</v>
      </c>
      <c r="C702" s="1" t="n">
        <v>39.3639221191406</v>
      </c>
      <c r="D702" s="1" t="n">
        <v>0</v>
      </c>
      <c r="E702" s="1" t="n">
        <v>0</v>
      </c>
      <c r="F702" s="1" t="n">
        <v>0</v>
      </c>
      <c r="G702" s="1" t="n">
        <v>39.483448028564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</v>
      </c>
      <c r="B703" s="1" t="n">
        <v>39.2373313903809</v>
      </c>
      <c r="C703" s="1" t="n">
        <v>39.3663368225098</v>
      </c>
      <c r="D703" s="1" t="n">
        <v>0</v>
      </c>
      <c r="E703" s="1" t="n">
        <v>0</v>
      </c>
      <c r="F703" s="1" t="n">
        <v>0</v>
      </c>
      <c r="G703" s="1" t="n">
        <v>39.47962951660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2</v>
      </c>
      <c r="B704" s="1" t="n">
        <v>39.2422370910645</v>
      </c>
      <c r="C704" s="1" t="n">
        <v>39.3687438964844</v>
      </c>
      <c r="D704" s="1" t="n">
        <v>0</v>
      </c>
      <c r="E704" s="1" t="n">
        <v>0</v>
      </c>
      <c r="F704" s="1" t="n">
        <v>0</v>
      </c>
      <c r="G704" s="1" t="n">
        <v>39.47383880615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4</v>
      </c>
      <c r="B705" s="1" t="n">
        <v>39.2385520935059</v>
      </c>
      <c r="C705" s="1" t="n">
        <v>39.366336822509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6</v>
      </c>
      <c r="B706" s="1" t="n">
        <v>39.2385520935059</v>
      </c>
      <c r="C706" s="1" t="n">
        <v>39.3639221191406</v>
      </c>
      <c r="D706" s="1" t="n">
        <v>0</v>
      </c>
      <c r="E706" s="1" t="n">
        <v>0</v>
      </c>
      <c r="F706" s="1" t="n">
        <v>0</v>
      </c>
      <c r="G706" s="1" t="n">
        <v>39.474403381347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8</v>
      </c>
      <c r="B707" s="1" t="n">
        <v>39.2373313903809</v>
      </c>
      <c r="C707" s="1" t="n">
        <v>39.3615036010742</v>
      </c>
      <c r="D707" s="1" t="n">
        <v>0</v>
      </c>
      <c r="E707" s="1" t="n">
        <v>0</v>
      </c>
      <c r="F707" s="1" t="n">
        <v>0</v>
      </c>
      <c r="G707" s="1" t="n">
        <v>39.480197906494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</v>
      </c>
      <c r="B708" s="1" t="n">
        <v>39.2360992431641</v>
      </c>
      <c r="C708" s="1" t="n">
        <v>39.3566551208496</v>
      </c>
      <c r="D708" s="1" t="n">
        <v>0</v>
      </c>
      <c r="E708" s="1" t="n">
        <v>0</v>
      </c>
      <c r="F708" s="1" t="n">
        <v>0</v>
      </c>
      <c r="G708" s="1" t="n">
        <v>39.488109588623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3</v>
      </c>
      <c r="B709" s="1" t="n">
        <v>39.2348670959473</v>
      </c>
      <c r="C709" s="1" t="n">
        <v>39.3482170104981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5</v>
      </c>
      <c r="B710" s="1" t="n">
        <v>39.2336463928223</v>
      </c>
      <c r="C710" s="1" t="n">
        <v>39.3506355285645</v>
      </c>
      <c r="D710" s="1" t="n">
        <v>0</v>
      </c>
      <c r="E710" s="1" t="n">
        <v>0</v>
      </c>
      <c r="F710" s="1" t="n">
        <v>0</v>
      </c>
      <c r="G710" s="1" t="n">
        <v>39.50351333618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7</v>
      </c>
      <c r="B711" s="1" t="n">
        <v>39.2311935424805</v>
      </c>
      <c r="C711" s="1" t="n">
        <v>39.3470077514648</v>
      </c>
      <c r="D711" s="1" t="n">
        <v>0</v>
      </c>
      <c r="E711" s="1" t="n">
        <v>0</v>
      </c>
      <c r="F711" s="1" t="n">
        <v>0</v>
      </c>
      <c r="G711" s="1" t="n">
        <v>39.47864151000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9</v>
      </c>
      <c r="B712" s="1" t="n">
        <v>39.2311935424805</v>
      </c>
      <c r="C712" s="1" t="n">
        <v>39.3506355285645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1</v>
      </c>
      <c r="B713" s="1" t="n">
        <v>39.2262992858887</v>
      </c>
      <c r="C713" s="1" t="n">
        <v>39.3518333435059</v>
      </c>
      <c r="D713" s="1" t="n">
        <v>0</v>
      </c>
      <c r="E713" s="1" t="n">
        <v>0</v>
      </c>
      <c r="F713" s="1" t="n">
        <v>0</v>
      </c>
      <c r="G713" s="1" t="n">
        <v>39.490795135498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3</v>
      </c>
      <c r="B714" s="1" t="n">
        <v>39.2250671386719</v>
      </c>
      <c r="C714" s="1" t="n">
        <v>39.3470077514648</v>
      </c>
      <c r="D714" s="1" t="n">
        <v>0</v>
      </c>
      <c r="E714" s="1" t="n">
        <v>0</v>
      </c>
      <c r="F714" s="1" t="n">
        <v>0</v>
      </c>
      <c r="G714" s="1" t="n">
        <v>39.48655700683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5</v>
      </c>
      <c r="B715" s="1" t="n">
        <v>39.2287406921387</v>
      </c>
      <c r="C715" s="1" t="n">
        <v>39.3494262695313</v>
      </c>
      <c r="D715" s="1" t="n">
        <v>0</v>
      </c>
      <c r="E715" s="1" t="n">
        <v>0</v>
      </c>
      <c r="F715" s="1" t="n">
        <v>0</v>
      </c>
      <c r="G715" s="1" t="n">
        <v>39.490795135498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7</v>
      </c>
      <c r="B716" s="1" t="n">
        <v>39.2226142883301</v>
      </c>
      <c r="C716" s="1" t="n">
        <v>39.3433952331543</v>
      </c>
      <c r="D716" s="1" t="n">
        <v>0</v>
      </c>
      <c r="E716" s="1" t="n">
        <v>0</v>
      </c>
      <c r="F716" s="1" t="n">
        <v>0</v>
      </c>
      <c r="G716" s="1" t="n">
        <v>39.5008277893066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</v>
      </c>
      <c r="B717" s="1" t="n">
        <v>39.2213821411133</v>
      </c>
      <c r="C717" s="1" t="n">
        <v>39.3349456787109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2</v>
      </c>
      <c r="B718" s="1" t="n">
        <v>39.2201614379883</v>
      </c>
      <c r="C718" s="1" t="n">
        <v>39.3433952331543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4</v>
      </c>
      <c r="B719" s="1" t="n">
        <v>39.2177238464356</v>
      </c>
      <c r="C719" s="1" t="n">
        <v>39.3409767150879</v>
      </c>
      <c r="D719" s="1" t="n">
        <v>0</v>
      </c>
      <c r="E719" s="1" t="n">
        <v>0</v>
      </c>
      <c r="F719" s="1" t="n">
        <v>0</v>
      </c>
      <c r="G719" s="1" t="n">
        <v>39.491359710693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6</v>
      </c>
      <c r="B720" s="1" t="n">
        <v>39.2164916992188</v>
      </c>
      <c r="C720" s="1" t="n">
        <v>39.3397674560547</v>
      </c>
      <c r="D720" s="1" t="n">
        <v>0</v>
      </c>
      <c r="E720" s="1" t="n">
        <v>0</v>
      </c>
      <c r="F720" s="1" t="n">
        <v>0</v>
      </c>
      <c r="G720" s="1" t="n">
        <v>39.4647941589356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8</v>
      </c>
      <c r="B721" s="1" t="n">
        <v>39.2103652954102</v>
      </c>
      <c r="C721" s="1" t="n">
        <v>39.3397674560547</v>
      </c>
      <c r="D721" s="1" t="n">
        <v>0</v>
      </c>
      <c r="E721" s="1" t="n">
        <v>0</v>
      </c>
      <c r="F721" s="1" t="n">
        <v>0</v>
      </c>
      <c r="G721" s="1" t="n">
        <v>39.4923477172852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</v>
      </c>
      <c r="B722" s="1" t="n">
        <v>39.2079238891602</v>
      </c>
      <c r="C722" s="1" t="n">
        <v>39.3373641967773</v>
      </c>
      <c r="D722" s="1" t="n">
        <v>0</v>
      </c>
      <c r="E722" s="1" t="n">
        <v>0</v>
      </c>
      <c r="F722" s="1" t="n">
        <v>0</v>
      </c>
      <c r="G722" s="1" t="n">
        <v>39.5056343078613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2</v>
      </c>
      <c r="B723" s="1" t="n">
        <v>39.2091445922852</v>
      </c>
      <c r="C723" s="1" t="n">
        <v>39.3361434936523</v>
      </c>
      <c r="D723" s="1" t="n">
        <v>0</v>
      </c>
      <c r="E723" s="1" t="n">
        <v>0</v>
      </c>
      <c r="F723" s="1" t="n">
        <v>0</v>
      </c>
      <c r="G723" s="1" t="n">
        <v>39.479209899902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4</v>
      </c>
      <c r="B724" s="1" t="n">
        <v>39.2042388916016</v>
      </c>
      <c r="C724" s="1" t="n">
        <v>39.3409767150879</v>
      </c>
      <c r="D724" s="1" t="n">
        <v>0</v>
      </c>
      <c r="E724" s="1" t="n">
        <v>0</v>
      </c>
      <c r="F724" s="1" t="n">
        <v>0</v>
      </c>
      <c r="G724" s="1" t="n">
        <v>39.4944686889648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6</v>
      </c>
      <c r="B725" s="1" t="n">
        <v>39.2017860412598</v>
      </c>
      <c r="C725" s="1" t="n">
        <v>39.3337364196777</v>
      </c>
      <c r="D725" s="1" t="n">
        <v>0</v>
      </c>
      <c r="E725" s="1" t="n">
        <v>0</v>
      </c>
      <c r="F725" s="1" t="n">
        <v>0</v>
      </c>
      <c r="G725" s="1" t="n">
        <v>39.47708892822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9</v>
      </c>
      <c r="B726" s="1" t="n">
        <v>39.2054710388184</v>
      </c>
      <c r="C726" s="1" t="n">
        <v>39.3397674560547</v>
      </c>
      <c r="D726" s="1" t="n">
        <v>0</v>
      </c>
      <c r="E726" s="1" t="n">
        <v>0</v>
      </c>
      <c r="F726" s="1" t="n">
        <v>0</v>
      </c>
      <c r="G726" s="1" t="n">
        <v>39.4780769348145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1</v>
      </c>
      <c r="B727" s="1" t="n">
        <v>39.2042388916016</v>
      </c>
      <c r="C727" s="1" t="n">
        <v>39.3482170104981</v>
      </c>
      <c r="D727" s="1" t="n">
        <v>0</v>
      </c>
      <c r="E727" s="1" t="n">
        <v>0</v>
      </c>
      <c r="F727" s="1" t="n">
        <v>0</v>
      </c>
      <c r="G727" s="1" t="n">
        <v>39.50676345825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9</v>
      </c>
      <c r="B728" s="1" t="n">
        <v>39.2017860412598</v>
      </c>
      <c r="C728" s="1" t="n">
        <v>39.3325271606445</v>
      </c>
      <c r="D728" s="1" t="n">
        <v>0</v>
      </c>
      <c r="E728" s="1" t="n">
        <v>0</v>
      </c>
      <c r="F728" s="1" t="n">
        <v>0</v>
      </c>
      <c r="G728" s="1" t="n">
        <v>39.494468688964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1</v>
      </c>
      <c r="B729" s="1" t="n">
        <v>39.2030067443848</v>
      </c>
      <c r="C729" s="1" t="n">
        <v>39.3337364196777</v>
      </c>
      <c r="D729" s="1" t="n">
        <v>0</v>
      </c>
      <c r="E729" s="1" t="n">
        <v>0</v>
      </c>
      <c r="F729" s="1" t="n">
        <v>0</v>
      </c>
      <c r="G729" s="1" t="n">
        <v>39.47920989990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93</v>
      </c>
      <c r="B730" s="1" t="n">
        <v>39.2054710388184</v>
      </c>
      <c r="C730" s="1" t="n">
        <v>39.3325271606445</v>
      </c>
      <c r="D730" s="1" t="n">
        <v>0</v>
      </c>
      <c r="E730" s="1" t="n">
        <v>0</v>
      </c>
      <c r="F730" s="1" t="n">
        <v>0</v>
      </c>
      <c r="G730" s="1" t="n">
        <v>39.512554168701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05</v>
      </c>
      <c r="B731" s="1" t="n">
        <v>39.2054710388184</v>
      </c>
      <c r="C731" s="1" t="n">
        <v>39.3240776062012</v>
      </c>
      <c r="D731" s="1" t="n">
        <v>0</v>
      </c>
      <c r="E731" s="1" t="n">
        <v>0</v>
      </c>
      <c r="F731" s="1" t="n">
        <v>0</v>
      </c>
      <c r="G731" s="1" t="n">
        <v>39.505634307861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7</v>
      </c>
      <c r="B732" s="1" t="n">
        <v>39.2030067443848</v>
      </c>
      <c r="C732" s="1" t="n">
        <v>39.3180465698242</v>
      </c>
      <c r="D732" s="1" t="n">
        <v>0</v>
      </c>
      <c r="E732" s="1" t="n">
        <v>0</v>
      </c>
      <c r="F732" s="1" t="n">
        <v>0</v>
      </c>
      <c r="G732" s="1" t="n">
        <v>39.46380615234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9</v>
      </c>
      <c r="B733" s="1" t="n">
        <v>39.2017860412598</v>
      </c>
      <c r="C733" s="1" t="n">
        <v>39.3252868652344</v>
      </c>
      <c r="D733" s="1" t="n">
        <v>0</v>
      </c>
      <c r="E733" s="1" t="n">
        <v>0</v>
      </c>
      <c r="F733" s="1" t="n">
        <v>0</v>
      </c>
      <c r="G733" s="1" t="n">
        <v>39.48768615722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1</v>
      </c>
      <c r="B734" s="1" t="n">
        <v>39.1993446350098</v>
      </c>
      <c r="C734" s="1" t="n">
        <v>39.3240776062012</v>
      </c>
      <c r="D734" s="1" t="n">
        <v>0</v>
      </c>
      <c r="E734" s="1" t="n">
        <v>0</v>
      </c>
      <c r="F734" s="1" t="n">
        <v>0</v>
      </c>
      <c r="G734" s="1" t="n">
        <v>39.50464248657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53</v>
      </c>
      <c r="B735" s="1" t="n">
        <v>39.1993446350098</v>
      </c>
      <c r="C735" s="1" t="n">
        <v>39.3252868652344</v>
      </c>
      <c r="D735" s="1" t="n">
        <v>0</v>
      </c>
      <c r="E735" s="1" t="n">
        <v>0</v>
      </c>
      <c r="F735" s="1" t="n">
        <v>0</v>
      </c>
      <c r="G735" s="1" t="n">
        <v>39.489807128906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5</v>
      </c>
      <c r="B736" s="1" t="n">
        <v>39.198112487793</v>
      </c>
      <c r="C736" s="1" t="n">
        <v>39.328914642334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8</v>
      </c>
      <c r="B737" s="1" t="n">
        <v>39.1944427490234</v>
      </c>
      <c r="C737" s="1" t="n">
        <v>39.3252868652344</v>
      </c>
      <c r="D737" s="1" t="n">
        <v>0</v>
      </c>
      <c r="E737" s="1" t="n">
        <v>0</v>
      </c>
      <c r="F737" s="1" t="n">
        <v>0</v>
      </c>
      <c r="G737" s="1" t="n">
        <v>39.493476867675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</v>
      </c>
      <c r="B738" s="1" t="n">
        <v>39.1956596374512</v>
      </c>
      <c r="C738" s="1" t="n">
        <v>39.316837310791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02</v>
      </c>
      <c r="B739" s="1" t="n">
        <v>39.1956596374512</v>
      </c>
      <c r="C739" s="1" t="n">
        <v>39.3156280517578</v>
      </c>
      <c r="D739" s="1" t="n">
        <v>0</v>
      </c>
      <c r="E739" s="1" t="n">
        <v>0</v>
      </c>
      <c r="F739" s="1" t="n">
        <v>0</v>
      </c>
      <c r="G739" s="1" t="n">
        <v>39.48019790649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14</v>
      </c>
      <c r="B740" s="1" t="n">
        <v>39.1932106018066</v>
      </c>
      <c r="C740" s="1" t="n">
        <v>39.3132209777832</v>
      </c>
      <c r="D740" s="1" t="n">
        <v>0</v>
      </c>
      <c r="E740" s="1" t="n">
        <v>0</v>
      </c>
      <c r="F740" s="1" t="n">
        <v>0</v>
      </c>
      <c r="G740" s="1" t="n">
        <v>39.52159881591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6</v>
      </c>
      <c r="B741" s="1" t="n">
        <v>39.1956596374512</v>
      </c>
      <c r="C741" s="1" t="n">
        <v>39.3059806823731</v>
      </c>
      <c r="D741" s="1" t="n">
        <v>0</v>
      </c>
      <c r="E741" s="1" t="n">
        <v>0</v>
      </c>
      <c r="F741" s="1" t="n">
        <v>0</v>
      </c>
      <c r="G741" s="1" t="n">
        <v>39.487121582031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8</v>
      </c>
      <c r="B742" s="1" t="n">
        <v>39.196891784668</v>
      </c>
      <c r="C742" s="1" t="n">
        <v>39.3120155334473</v>
      </c>
      <c r="D742" s="1" t="n">
        <v>0</v>
      </c>
      <c r="E742" s="1" t="n">
        <v>0</v>
      </c>
      <c r="F742" s="1" t="n">
        <v>0</v>
      </c>
      <c r="G742" s="1" t="n">
        <v>39.48443603515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</v>
      </c>
      <c r="B743" s="1" t="n">
        <v>39.1920013427734</v>
      </c>
      <c r="C743" s="1" t="n">
        <v>39.3156280517578</v>
      </c>
      <c r="D743" s="1" t="n">
        <v>0</v>
      </c>
      <c r="E743" s="1" t="n">
        <v>0</v>
      </c>
      <c r="F743" s="1" t="n">
        <v>0</v>
      </c>
      <c r="G743" s="1" t="n">
        <v>39.499835968017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62</v>
      </c>
      <c r="B744" s="1" t="n">
        <v>39.1932106018066</v>
      </c>
      <c r="C744" s="1" t="n">
        <v>39.3108062744141</v>
      </c>
      <c r="D744" s="1" t="n">
        <v>0</v>
      </c>
      <c r="E744" s="1" t="n">
        <v>0</v>
      </c>
      <c r="F744" s="1" t="n">
        <v>0</v>
      </c>
      <c r="G744" s="1" t="n">
        <v>39.4801979064941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74</v>
      </c>
      <c r="B745" s="1" t="n">
        <v>39.1944427490234</v>
      </c>
      <c r="C745" s="1" t="n">
        <v>39.3132209777832</v>
      </c>
      <c r="D745" s="1" t="n">
        <v>0</v>
      </c>
      <c r="E745" s="1" t="n">
        <v>0</v>
      </c>
      <c r="F745" s="1" t="n">
        <v>0</v>
      </c>
      <c r="G745" s="1" t="n">
        <v>39.4944686889648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7</v>
      </c>
      <c r="B746" s="1" t="n">
        <v>39.1870956420898</v>
      </c>
      <c r="C746" s="1" t="n">
        <v>39.3096084594727</v>
      </c>
      <c r="D746" s="1" t="n">
        <v>0</v>
      </c>
      <c r="E746" s="1" t="n">
        <v>0</v>
      </c>
      <c r="F746" s="1" t="n">
        <v>0</v>
      </c>
      <c r="G746" s="1" t="n">
        <v>39.500827789306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9</v>
      </c>
      <c r="B747" s="1" t="n">
        <v>39.1895484924316</v>
      </c>
      <c r="C747" s="1" t="n">
        <v>39.3023567199707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1</v>
      </c>
      <c r="B748" s="1" t="n">
        <v>39.1907691955566</v>
      </c>
      <c r="C748" s="1" t="n">
        <v>39.2963218688965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23</v>
      </c>
      <c r="B749" s="1" t="n">
        <v>39.1870956420898</v>
      </c>
      <c r="C749" s="1" t="n">
        <v>39.3047714233398</v>
      </c>
      <c r="D749" s="1" t="n">
        <v>0</v>
      </c>
      <c r="E749" s="1" t="n">
        <v>0</v>
      </c>
      <c r="F749" s="1" t="n">
        <v>0</v>
      </c>
      <c r="G749" s="1" t="n">
        <v>39.479209899902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5</v>
      </c>
      <c r="B750" s="1" t="n">
        <v>39.1858634948731</v>
      </c>
      <c r="C750" s="1" t="n">
        <v>39.2927093505859</v>
      </c>
      <c r="D750" s="1" t="n">
        <v>0</v>
      </c>
      <c r="E750" s="1" t="n">
        <v>0</v>
      </c>
      <c r="F750" s="1" t="n">
        <v>0</v>
      </c>
      <c r="G750" s="1" t="n">
        <v>39.490230560302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7</v>
      </c>
      <c r="B751" s="1" t="n">
        <v>39.1870956420898</v>
      </c>
      <c r="C751" s="1" t="n">
        <v>39.2963218688965</v>
      </c>
      <c r="D751" s="1" t="n">
        <v>0</v>
      </c>
      <c r="E751" s="1" t="n">
        <v>0</v>
      </c>
      <c r="F751" s="1" t="n">
        <v>0</v>
      </c>
      <c r="G751" s="1" t="n">
        <v>39.492916107177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9</v>
      </c>
      <c r="B752" s="1" t="n">
        <v>39.1821899414063</v>
      </c>
      <c r="C752" s="1" t="n">
        <v>39.2999382019043</v>
      </c>
      <c r="D752" s="1" t="n">
        <v>0</v>
      </c>
      <c r="E752" s="1" t="n">
        <v>0</v>
      </c>
      <c r="F752" s="1" t="n">
        <v>0</v>
      </c>
      <c r="G752" s="1" t="n">
        <v>39.4574470520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1</v>
      </c>
      <c r="B753" s="1" t="n">
        <v>39.1846427917481</v>
      </c>
      <c r="C753" s="1" t="n">
        <v>39.3035621643066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83</v>
      </c>
      <c r="B754" s="1" t="n">
        <v>39.1821899414063</v>
      </c>
      <c r="C754" s="1" t="n">
        <v>39.2890930175781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5</v>
      </c>
      <c r="B755" s="1" t="n">
        <v>39.1797370910645</v>
      </c>
      <c r="C755" s="1" t="n">
        <v>39.2890930175781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7</v>
      </c>
      <c r="B756" s="1" t="n">
        <v>39.1809692382813</v>
      </c>
      <c r="C756" s="1" t="n">
        <v>39.2842597961426</v>
      </c>
      <c r="D756" s="1" t="n">
        <v>0</v>
      </c>
      <c r="E756" s="1" t="n">
        <v>0</v>
      </c>
      <c r="F756" s="1" t="n">
        <v>0</v>
      </c>
      <c r="G756" s="1" t="n">
        <v>39.4838714599609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9</v>
      </c>
      <c r="B757" s="1" t="n">
        <v>39.1760635375977</v>
      </c>
      <c r="C757" s="1" t="n">
        <v>39.2770156860352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32</v>
      </c>
      <c r="B758" s="1" t="n">
        <v>39.1711692810059</v>
      </c>
      <c r="C758" s="1" t="n">
        <v>39.2637329101563</v>
      </c>
      <c r="D758" s="1" t="n">
        <v>0</v>
      </c>
      <c r="E758" s="1" t="n">
        <v>0</v>
      </c>
      <c r="F758" s="1" t="n">
        <v>0</v>
      </c>
      <c r="G758" s="1" t="n">
        <v>39.480762481689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44</v>
      </c>
      <c r="B759" s="1" t="n">
        <v>39.1699371337891</v>
      </c>
      <c r="C759" s="1" t="n">
        <v>39.2734031677246</v>
      </c>
      <c r="D759" s="1" t="n">
        <v>0</v>
      </c>
      <c r="E759" s="1" t="n">
        <v>0</v>
      </c>
      <c r="F759" s="1" t="n">
        <v>0</v>
      </c>
      <c r="G759" s="1" t="n">
        <v>39.46804428100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6</v>
      </c>
      <c r="B760" s="1" t="n">
        <v>39.1711692810059</v>
      </c>
      <c r="C760" s="1" t="n">
        <v>39.2782249450684</v>
      </c>
      <c r="D760" s="1" t="n">
        <v>0</v>
      </c>
      <c r="E760" s="1" t="n">
        <v>0</v>
      </c>
      <c r="F760" s="1" t="n">
        <v>0</v>
      </c>
      <c r="G760" s="1" t="n">
        <v>39.48175048828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8</v>
      </c>
      <c r="B761" s="1" t="n">
        <v>39.1625938415527</v>
      </c>
      <c r="C761" s="1" t="n">
        <v>39.2734031677246</v>
      </c>
      <c r="D761" s="1" t="n">
        <v>0</v>
      </c>
      <c r="E761" s="1" t="n">
        <v>0</v>
      </c>
      <c r="F761" s="1" t="n">
        <v>0</v>
      </c>
      <c r="G761" s="1" t="n">
        <v>39.495037078857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</v>
      </c>
      <c r="B762" s="1" t="n">
        <v>39.1625938415527</v>
      </c>
      <c r="C762" s="1" t="n">
        <v>39.2709846496582</v>
      </c>
      <c r="D762" s="1" t="n">
        <v>0</v>
      </c>
      <c r="E762" s="1" t="n">
        <v>0</v>
      </c>
      <c r="F762" s="1" t="n">
        <v>0</v>
      </c>
      <c r="G762" s="1" t="n">
        <v>39.4520759582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92</v>
      </c>
      <c r="B763" s="1" t="n">
        <v>39.1650466918945</v>
      </c>
      <c r="C763" s="1" t="n">
        <v>39.2770156860352</v>
      </c>
      <c r="D763" s="1" t="n">
        <v>0</v>
      </c>
      <c r="E763" s="1" t="n">
        <v>0</v>
      </c>
      <c r="F763" s="1" t="n">
        <v>0</v>
      </c>
      <c r="G763" s="1" t="n">
        <v>39.479629516601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04</v>
      </c>
      <c r="B764" s="1" t="n">
        <v>39.1638145446777</v>
      </c>
      <c r="C764" s="1" t="n">
        <v>39.274600982666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6</v>
      </c>
      <c r="B765" s="1" t="n">
        <v>39.1601409912109</v>
      </c>
      <c r="C765" s="1" t="n">
        <v>39.2709846496582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8</v>
      </c>
      <c r="B766" s="1" t="n">
        <v>39.1564674377441</v>
      </c>
      <c r="C766" s="1" t="n">
        <v>39.269775390625</v>
      </c>
      <c r="D766" s="1" t="n">
        <v>0</v>
      </c>
      <c r="E766" s="1" t="n">
        <v>0</v>
      </c>
      <c r="F766" s="1" t="n">
        <v>0</v>
      </c>
      <c r="G766" s="1" t="n">
        <v>39.482318878173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</v>
      </c>
      <c r="B767" s="1" t="n">
        <v>39.1589088439941</v>
      </c>
      <c r="C767" s="1" t="n">
        <v>39.2734031677246</v>
      </c>
      <c r="D767" s="1" t="n">
        <v>0</v>
      </c>
      <c r="E767" s="1" t="n">
        <v>0</v>
      </c>
      <c r="F767" s="1" t="n">
        <v>0</v>
      </c>
      <c r="G767" s="1" t="n">
        <v>39.4732704162598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2</v>
      </c>
      <c r="B768" s="1" t="n">
        <v>39.1589088439941</v>
      </c>
      <c r="C768" s="1" t="n">
        <v>39.274600982666</v>
      </c>
      <c r="D768" s="1" t="n">
        <v>0</v>
      </c>
      <c r="E768" s="1" t="n">
        <v>0</v>
      </c>
      <c r="F768" s="1" t="n">
        <v>0</v>
      </c>
      <c r="G768" s="1" t="n">
        <v>39.48556900024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</v>
      </c>
      <c r="B769" s="1" t="n">
        <v>39.1503410339356</v>
      </c>
      <c r="C769" s="1" t="n">
        <v>39.2589073181152</v>
      </c>
      <c r="D769" s="1" t="n">
        <v>0</v>
      </c>
      <c r="E769" s="1" t="n">
        <v>0</v>
      </c>
      <c r="F769" s="1" t="n">
        <v>0</v>
      </c>
      <c r="G769" s="1" t="n">
        <v>39.49079513549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82</v>
      </c>
      <c r="B770" s="1" t="n">
        <v>39.1503410339356</v>
      </c>
      <c r="C770" s="1" t="n">
        <v>39.2528877258301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5</v>
      </c>
      <c r="B771" s="1" t="n">
        <v>39.1515617370606</v>
      </c>
      <c r="C771" s="1" t="n">
        <v>39.2456359863281</v>
      </c>
      <c r="D771" s="1" t="n">
        <v>0</v>
      </c>
      <c r="E771" s="1" t="n">
        <v>0</v>
      </c>
      <c r="F771" s="1" t="n">
        <v>0</v>
      </c>
      <c r="G771" s="1" t="n">
        <v>39.485000610351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7</v>
      </c>
      <c r="B772" s="1" t="n">
        <v>39.1478881835938</v>
      </c>
      <c r="C772" s="1" t="n">
        <v>39.2432174682617</v>
      </c>
      <c r="D772" s="1" t="n">
        <v>0</v>
      </c>
      <c r="E772" s="1" t="n">
        <v>0</v>
      </c>
      <c r="F772" s="1" t="n">
        <v>0</v>
      </c>
      <c r="G772" s="1" t="n">
        <v>39.509304046630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9</v>
      </c>
      <c r="B773" s="1" t="n">
        <v>39.1417617797852</v>
      </c>
      <c r="C773" s="1" t="n">
        <v>39.2396011352539</v>
      </c>
      <c r="D773" s="1" t="n">
        <v>0</v>
      </c>
      <c r="E773" s="1" t="n">
        <v>0</v>
      </c>
      <c r="F773" s="1" t="n">
        <v>0</v>
      </c>
      <c r="G773" s="1" t="n">
        <v>39.492916107177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31</v>
      </c>
      <c r="B774" s="1" t="n">
        <v>39.1417617797852</v>
      </c>
      <c r="C774" s="1" t="n">
        <v>39.2444381713867</v>
      </c>
      <c r="D774" s="1" t="n">
        <v>0</v>
      </c>
      <c r="E774" s="1" t="n">
        <v>0</v>
      </c>
      <c r="F774" s="1" t="n">
        <v>0</v>
      </c>
      <c r="G774" s="1" t="n">
        <v>39.4664916992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43</v>
      </c>
      <c r="B775" s="1" t="n">
        <v>39.144214630127</v>
      </c>
      <c r="C775" s="1" t="n">
        <v>39.2577133178711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5</v>
      </c>
      <c r="B776" s="1" t="n">
        <v>39.1368713378906</v>
      </c>
      <c r="C776" s="1" t="n">
        <v>39.2577133178711</v>
      </c>
      <c r="D776" s="1" t="n">
        <v>0</v>
      </c>
      <c r="E776" s="1" t="n">
        <v>0</v>
      </c>
      <c r="F776" s="1" t="n">
        <v>0</v>
      </c>
      <c r="G776" s="1" t="n">
        <v>39.518348693847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7</v>
      </c>
      <c r="B777" s="1" t="n">
        <v>39.1356391906738</v>
      </c>
      <c r="C777" s="1" t="n">
        <v>39.2468452453613</v>
      </c>
      <c r="D777" s="1" t="n">
        <v>0</v>
      </c>
      <c r="E777" s="1" t="n">
        <v>0</v>
      </c>
      <c r="F777" s="1" t="n">
        <v>0</v>
      </c>
      <c r="G777" s="1" t="n">
        <v>39.49870681762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9</v>
      </c>
      <c r="B778" s="1" t="n">
        <v>39.1393241882324</v>
      </c>
      <c r="C778" s="1" t="n">
        <v>39.2492599487305</v>
      </c>
      <c r="D778" s="1" t="n">
        <v>0</v>
      </c>
      <c r="E778" s="1" t="n">
        <v>0</v>
      </c>
      <c r="F778" s="1" t="n">
        <v>0</v>
      </c>
      <c r="G778" s="1" t="n">
        <v>39.46649169921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91</v>
      </c>
      <c r="B779" s="1" t="n">
        <v>39.1417617797852</v>
      </c>
      <c r="C779" s="1" t="n">
        <v>39.2552947998047</v>
      </c>
      <c r="D779" s="1" t="n">
        <v>0</v>
      </c>
      <c r="E779" s="1" t="n">
        <v>0</v>
      </c>
      <c r="F779" s="1" t="n">
        <v>0</v>
      </c>
      <c r="G779" s="1" t="n">
        <v>39.466915130615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03</v>
      </c>
      <c r="B780" s="1" t="n">
        <v>39.1368713378906</v>
      </c>
      <c r="C780" s="1" t="n">
        <v>39.2468452453613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5</v>
      </c>
      <c r="B781" s="1" t="n">
        <v>39.133186340332</v>
      </c>
      <c r="C781" s="1" t="n">
        <v>39.246845245361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.0857469961047173</v>
      </c>
      <c r="I781" s="1" t="n">
        <v>0.00265198992565274</v>
      </c>
      <c r="J781" s="1" t="n">
        <v>0.00585648976266384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8</v>
      </c>
      <c r="B782" s="1" t="n">
        <v>39.133186340332</v>
      </c>
      <c r="C782" s="1" t="n">
        <v>39.2492599487305</v>
      </c>
      <c r="D782" s="1" t="n">
        <v>0</v>
      </c>
      <c r="E782" s="1" t="n">
        <v>0</v>
      </c>
      <c r="F782" s="1" t="n">
        <v>0</v>
      </c>
      <c r="G782" s="1" t="n">
        <v>39.4728507995606</v>
      </c>
      <c r="H782" s="1" t="n">
        <v>0.00483292993158102</v>
      </c>
      <c r="I782" s="1" t="n">
        <v>0.000334262003889307</v>
      </c>
      <c r="J782" s="1" t="n">
        <v>0.00150412006769329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4</v>
      </c>
      <c r="B783" s="1" t="n">
        <v>39.131965637207</v>
      </c>
      <c r="C783" s="1" t="n">
        <v>39.2444381713867</v>
      </c>
      <c r="D783" s="1" t="n">
        <v>0</v>
      </c>
      <c r="E783" s="1" t="n">
        <v>0</v>
      </c>
      <c r="F783" s="1" t="n">
        <v>0</v>
      </c>
      <c r="G783" s="1" t="n">
        <v>39.4871215820313</v>
      </c>
      <c r="H783" s="1" t="n">
        <v>0.0035940099041909</v>
      </c>
      <c r="I783" s="1" t="n">
        <v>0.000223761991946958</v>
      </c>
      <c r="J783" s="1" t="n">
        <v>0.00129008002113551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52</v>
      </c>
      <c r="B784" s="1" t="n">
        <v>39.1270599365234</v>
      </c>
      <c r="C784" s="1" t="n">
        <v>39.2287483215332</v>
      </c>
      <c r="D784" s="1" t="n">
        <v>0</v>
      </c>
      <c r="E784" s="1" t="n">
        <v>0</v>
      </c>
      <c r="F784" s="1" t="n">
        <v>0</v>
      </c>
      <c r="G784" s="1" t="n">
        <v>39.4892387390137</v>
      </c>
      <c r="H784" s="1" t="n">
        <v>0.00313266995362937</v>
      </c>
      <c r="I784" s="1" t="n">
        <v>0.00014641199959442</v>
      </c>
      <c r="J784" s="1" t="n">
        <v>0.00112842000089586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64</v>
      </c>
      <c r="B785" s="1" t="n">
        <v>39.1246070861816</v>
      </c>
      <c r="C785" s="1" t="n">
        <v>39.220294952392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.00280526001006365</v>
      </c>
      <c r="I785" s="1" t="n">
        <v>0.000175363005837426</v>
      </c>
      <c r="J785" s="1" t="n">
        <v>0.00105383002664894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6</v>
      </c>
      <c r="B786" s="1" t="n">
        <v>39.1295127868652</v>
      </c>
      <c r="C786" s="1" t="n">
        <v>39.2118453979492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.00242547015659511</v>
      </c>
      <c r="I786" s="1" t="n">
        <v>0.000179562004632317</v>
      </c>
      <c r="J786" s="1" t="n">
        <v>0.000982120051048696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8</v>
      </c>
      <c r="B787" s="1" t="n">
        <v>39.1246070861816</v>
      </c>
      <c r="C787" s="1" t="n">
        <v>39.2094306945801</v>
      </c>
      <c r="D787" s="1" t="n">
        <v>0</v>
      </c>
      <c r="E787" s="1" t="n">
        <v>0</v>
      </c>
      <c r="F787" s="1" t="n">
        <v>0</v>
      </c>
      <c r="G787" s="1" t="n">
        <v>39.4902305603027</v>
      </c>
      <c r="H787" s="1" t="n">
        <v>0.00227497005835176</v>
      </c>
      <c r="I787" s="1" t="n">
        <v>0.000204424010007642</v>
      </c>
      <c r="J787" s="1" t="n">
        <v>0.00097515992820262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</v>
      </c>
      <c r="B788" s="1" t="n">
        <v>39.1197128295898</v>
      </c>
      <c r="C788" s="1" t="n">
        <v>39.2009887695313</v>
      </c>
      <c r="D788" s="1" t="n">
        <v>0</v>
      </c>
      <c r="E788" s="1" t="n">
        <v>0</v>
      </c>
      <c r="F788" s="1" t="n">
        <v>0</v>
      </c>
      <c r="G788" s="1" t="n">
        <v>39.4859886169434</v>
      </c>
      <c r="H788" s="1" t="n">
        <v>0.00204556994140148</v>
      </c>
      <c r="I788" s="1" t="n">
        <v>0.000102212005003821</v>
      </c>
      <c r="J788" s="1" t="n">
        <v>0.000848085968755186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39.1148071289063</v>
      </c>
      <c r="C789" s="1" t="n">
        <v>39.1997833251953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.00196003983728588</v>
      </c>
      <c r="I789" s="1" t="n">
        <v>0.000192047999007627</v>
      </c>
      <c r="J789" s="1" t="n">
        <v>0.00086057302542030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39.1160392761231</v>
      </c>
      <c r="C790" s="1" t="n">
        <v>39.2094306945801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.00193927006330341</v>
      </c>
      <c r="I790" s="1" t="n">
        <v>0.000176799003384076</v>
      </c>
      <c r="J790" s="1" t="n">
        <v>0.000870185962412506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7</v>
      </c>
      <c r="B791" s="1" t="n">
        <v>39.1135864257813</v>
      </c>
      <c r="C791" s="1" t="n">
        <v>39.2094306945801</v>
      </c>
      <c r="D791" s="1" t="n">
        <v>0</v>
      </c>
      <c r="E791" s="1" t="n">
        <v>0</v>
      </c>
      <c r="F791" s="1" t="n">
        <v>0</v>
      </c>
      <c r="G791" s="1" t="n">
        <v>39.5056343078613</v>
      </c>
      <c r="H791" s="1" t="n">
        <v>0.00190058990847319</v>
      </c>
      <c r="I791" s="1" t="n">
        <v>0.000120112999866251</v>
      </c>
      <c r="J791" s="1" t="n">
        <v>0.000830075005069375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9</v>
      </c>
      <c r="B792" s="1" t="n">
        <v>39.1074638366699</v>
      </c>
      <c r="C792" s="1" t="n">
        <v>39.2094306945801</v>
      </c>
      <c r="D792" s="1" t="n">
        <v>0</v>
      </c>
      <c r="E792" s="1" t="n">
        <v>0</v>
      </c>
      <c r="F792" s="1" t="n">
        <v>0</v>
      </c>
      <c r="G792" s="1" t="n">
        <v>39.4940452575684</v>
      </c>
      <c r="H792" s="1" t="n">
        <v>0.00187020993325859</v>
      </c>
      <c r="I792" s="1" t="n">
        <v>0.000150499996379949</v>
      </c>
      <c r="J792" s="1" t="n">
        <v>0.000763774965889752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61</v>
      </c>
      <c r="B793" s="1" t="n">
        <v>39.1037902832031</v>
      </c>
      <c r="C793" s="1" t="n">
        <v>39.2082328796387</v>
      </c>
      <c r="D793" s="1" t="n">
        <v>0</v>
      </c>
      <c r="E793" s="1" t="n">
        <v>0</v>
      </c>
      <c r="F793" s="1" t="n">
        <v>0</v>
      </c>
      <c r="G793" s="1" t="n">
        <v>39.4690322875977</v>
      </c>
      <c r="H793" s="1" t="n">
        <v>0.00174445996526629</v>
      </c>
      <c r="I793" s="1" t="n">
        <v>0.000117350005893968</v>
      </c>
      <c r="J793" s="1" t="n">
        <v>0.00074443803168833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73</v>
      </c>
      <c r="B794" s="1" t="n">
        <v>39.1037902832031</v>
      </c>
      <c r="C794" s="1" t="n">
        <v>39.2094306945801</v>
      </c>
      <c r="D794" s="1" t="n">
        <v>0</v>
      </c>
      <c r="E794" s="1" t="n">
        <v>0</v>
      </c>
      <c r="F794" s="1" t="n">
        <v>0</v>
      </c>
      <c r="G794" s="1" t="n">
        <v>39.4913597106934</v>
      </c>
      <c r="H794" s="1" t="n">
        <v>0.00174036994576454</v>
      </c>
      <c r="I794" s="1" t="n">
        <v>9.80129989329726E-005</v>
      </c>
      <c r="J794" s="1" t="n">
        <v>0.000721011951100081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5</v>
      </c>
      <c r="B795" s="1" t="n">
        <v>39.0976638793945</v>
      </c>
      <c r="C795" s="1" t="n">
        <v>39.2009887695313</v>
      </c>
      <c r="D795" s="1" t="n">
        <v>0</v>
      </c>
      <c r="E795" s="1" t="n">
        <v>0</v>
      </c>
      <c r="F795" s="1" t="n">
        <v>0</v>
      </c>
      <c r="G795" s="1" t="n">
        <v>39.5061950683594</v>
      </c>
      <c r="H795" s="1" t="n">
        <v>0.00168931996449828</v>
      </c>
      <c r="I795" s="1" t="n">
        <v>9.9448996479623E-005</v>
      </c>
      <c r="J795" s="1" t="n">
        <v>0.000700347998645157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7</v>
      </c>
      <c r="B796" s="1" t="n">
        <v>39.0939903259277</v>
      </c>
      <c r="C796" s="1" t="n">
        <v>39.1973648071289</v>
      </c>
      <c r="D796" s="1" t="n">
        <v>0</v>
      </c>
      <c r="E796" s="1" t="n">
        <v>0</v>
      </c>
      <c r="F796" s="1" t="n">
        <v>0</v>
      </c>
      <c r="G796" s="1" t="n">
        <v>39.4717216491699</v>
      </c>
      <c r="H796" s="1" t="n">
        <v>0.00163263001013547</v>
      </c>
      <c r="I796" s="1" t="n">
        <v>0.000114697999379132</v>
      </c>
      <c r="J796" s="1" t="n">
        <v>0.000719684991054237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9</v>
      </c>
      <c r="B797" s="1" t="n">
        <v>39.0939903259277</v>
      </c>
      <c r="C797" s="1" t="n">
        <v>39.1997833251953</v>
      </c>
      <c r="D797" s="1" t="n">
        <v>0</v>
      </c>
      <c r="E797" s="1" t="n">
        <v>0</v>
      </c>
      <c r="F797" s="1" t="n">
        <v>0</v>
      </c>
      <c r="G797" s="1" t="n">
        <v>39.5173606872559</v>
      </c>
      <c r="H797" s="1" t="n">
        <v>0.0015926300548017</v>
      </c>
      <c r="I797" s="1" t="n">
        <v>0.000110499000584241</v>
      </c>
      <c r="J797" s="1" t="n">
        <v>0.0006837729597464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21</v>
      </c>
      <c r="B798" s="1" t="n">
        <v>39.0915374755859</v>
      </c>
      <c r="C798" s="1" t="n">
        <v>39.1973648071289</v>
      </c>
      <c r="D798" s="1" t="n">
        <v>0</v>
      </c>
      <c r="E798" s="1" t="n">
        <v>0</v>
      </c>
      <c r="F798" s="1" t="n">
        <v>0</v>
      </c>
      <c r="G798" s="1" t="n">
        <v>39.4732704162598</v>
      </c>
      <c r="H798" s="1" t="n">
        <v>0.00151804008055478</v>
      </c>
      <c r="I798" s="1" t="n">
        <v>0.000102212005003821</v>
      </c>
      <c r="J798" s="1" t="n">
        <v>0.000664436025545001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33</v>
      </c>
      <c r="B799" s="1" t="n">
        <v>39.0927581787109</v>
      </c>
      <c r="C799" s="1" t="n">
        <v>39.1949462890625</v>
      </c>
      <c r="D799" s="1" t="n">
        <v>0</v>
      </c>
      <c r="E799" s="1" t="n">
        <v>0</v>
      </c>
      <c r="F799" s="1" t="n">
        <v>0</v>
      </c>
      <c r="G799" s="1" t="n">
        <v>39.472282409668</v>
      </c>
      <c r="H799" s="1" t="n">
        <v>0.00151792995166034</v>
      </c>
      <c r="I799" s="1" t="n">
        <v>0.000103537997347303</v>
      </c>
      <c r="J799" s="1" t="n">
        <v>0.000622888037469238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6</v>
      </c>
      <c r="B800" s="1" t="n">
        <v>39.0866432189941</v>
      </c>
      <c r="C800" s="1" t="n">
        <v>39.1985740661621</v>
      </c>
      <c r="D800" s="1" t="n">
        <v>0</v>
      </c>
      <c r="E800" s="1" t="n">
        <v>0</v>
      </c>
      <c r="F800" s="1" t="n">
        <v>0</v>
      </c>
      <c r="G800" s="1" t="n">
        <v>39.5083160400391</v>
      </c>
      <c r="H800" s="1" t="n">
        <v>0.00154699000995606</v>
      </c>
      <c r="I800" s="1" t="n">
        <v>0.000136687987833284</v>
      </c>
      <c r="J800" s="1" t="n">
        <v>0.000638136989437044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8</v>
      </c>
      <c r="B801" s="1" t="n">
        <v>39.0829582214356</v>
      </c>
      <c r="C801" s="1" t="n">
        <v>39.1949462890625</v>
      </c>
      <c r="D801" s="1" t="n">
        <v>0</v>
      </c>
      <c r="E801" s="1" t="n">
        <v>0</v>
      </c>
      <c r="F801" s="1" t="n">
        <v>0</v>
      </c>
      <c r="G801" s="1" t="n">
        <v>39.4792098999023</v>
      </c>
      <c r="H801" s="1" t="n">
        <v>0.00153871008660644</v>
      </c>
      <c r="I801" s="1" t="n">
        <v>0.000197462999494746</v>
      </c>
      <c r="J801" s="1" t="n">
        <v>0.000650512985885143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7</v>
      </c>
      <c r="B802" s="1" t="n">
        <v>39.0841903686523</v>
      </c>
      <c r="C802" s="1" t="n">
        <v>39.1901245117188</v>
      </c>
      <c r="D802" s="1" t="n">
        <v>0</v>
      </c>
      <c r="E802" s="1" t="n">
        <v>0</v>
      </c>
      <c r="F802" s="1" t="n">
        <v>0</v>
      </c>
      <c r="G802" s="1" t="n">
        <v>39.5025253295898</v>
      </c>
      <c r="H802" s="1" t="n">
        <v>0.00149450998287648</v>
      </c>
      <c r="I802" s="1" t="n">
        <v>0.000125747988931835</v>
      </c>
      <c r="J802" s="1" t="n">
        <v>0.000628523004706949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82</v>
      </c>
      <c r="B803" s="1" t="n">
        <v>39.0854110717773</v>
      </c>
      <c r="C803" s="1" t="n">
        <v>39.1889152526856</v>
      </c>
      <c r="D803" s="1" t="n">
        <v>0</v>
      </c>
      <c r="E803" s="1" t="n">
        <v>0</v>
      </c>
      <c r="F803" s="1" t="n">
        <v>0</v>
      </c>
      <c r="G803" s="1" t="n">
        <v>39.5056343078613</v>
      </c>
      <c r="H803" s="1" t="n">
        <v>0.0014626799384132</v>
      </c>
      <c r="I803" s="1" t="n">
        <v>0.000107737003418151</v>
      </c>
      <c r="J803" s="1" t="n">
        <v>0.000610511982813478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94</v>
      </c>
      <c r="B804" s="1" t="n">
        <v>39.0829582214356</v>
      </c>
      <c r="C804" s="1" t="n">
        <v>39.1864967346191</v>
      </c>
      <c r="D804" s="1" t="n">
        <v>0</v>
      </c>
      <c r="E804" s="1" t="n">
        <v>0</v>
      </c>
      <c r="F804" s="1" t="n">
        <v>0</v>
      </c>
      <c r="G804" s="1" t="n">
        <v>39.4753913879395</v>
      </c>
      <c r="H804" s="1" t="n">
        <v>0.00151108007412404</v>
      </c>
      <c r="I804" s="1" t="n">
        <v>0.00013127300189808</v>
      </c>
      <c r="J804" s="1" t="n">
        <v>0.00062576099298894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06</v>
      </c>
      <c r="B805" s="1" t="n">
        <v>39.0841903686523</v>
      </c>
      <c r="C805" s="1" t="n">
        <v>39.1877174377441</v>
      </c>
      <c r="D805" s="1" t="n">
        <v>0</v>
      </c>
      <c r="E805" s="1" t="n">
        <v>0</v>
      </c>
      <c r="F805" s="1" t="n">
        <v>0</v>
      </c>
      <c r="G805" s="1" t="n">
        <v>39.4892387390137</v>
      </c>
      <c r="H805" s="1" t="n">
        <v>0.00142820994369686</v>
      </c>
      <c r="I805" s="1" t="n">
        <v>6.90619999659248E-005</v>
      </c>
      <c r="J805" s="1" t="n">
        <v>0.000558024039492011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8</v>
      </c>
      <c r="B806" s="1" t="n">
        <v>39.0768432617188</v>
      </c>
      <c r="C806" s="1" t="n">
        <v>39.1901245117188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.0014930700417608</v>
      </c>
      <c r="I806" s="1" t="n">
        <v>9.9448996479623E-005</v>
      </c>
      <c r="J806" s="1" t="n">
        <v>0.000610511982813478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3</v>
      </c>
      <c r="B807" s="1" t="n">
        <v>39.0743789672852</v>
      </c>
      <c r="C807" s="1" t="n">
        <v>39.1901245117188</v>
      </c>
      <c r="D807" s="1" t="n">
        <v>0</v>
      </c>
      <c r="E807" s="1" t="n">
        <v>0</v>
      </c>
      <c r="F807" s="1" t="n">
        <v>0</v>
      </c>
      <c r="G807" s="1" t="n">
        <v>39.4838714599609</v>
      </c>
      <c r="H807" s="1" t="n">
        <v>0.0014930700417608</v>
      </c>
      <c r="I807" s="1" t="n">
        <v>0.000100774996099062</v>
      </c>
      <c r="J807" s="1" t="n">
        <v>0.000599461956880987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42</v>
      </c>
      <c r="B808" s="1" t="n">
        <v>39.0731620788574</v>
      </c>
      <c r="C808" s="1" t="n">
        <v>39.1901245117188</v>
      </c>
      <c r="D808" s="1" t="n">
        <v>0</v>
      </c>
      <c r="E808" s="1" t="n">
        <v>0</v>
      </c>
      <c r="F808" s="1" t="n">
        <v>0</v>
      </c>
      <c r="G808" s="1" t="n">
        <v>39.4711532592773</v>
      </c>
      <c r="H808" s="1" t="n">
        <v>0.00156632997095585</v>
      </c>
      <c r="I808" s="1" t="n">
        <v>0.000204424010007642</v>
      </c>
      <c r="J808" s="1" t="n">
        <v>0.00064509798539802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39.0670356750488</v>
      </c>
      <c r="C809" s="1" t="n">
        <v>39.1852989196777</v>
      </c>
      <c r="D809" s="1" t="n">
        <v>0</v>
      </c>
      <c r="E809" s="1" t="n">
        <v>0</v>
      </c>
      <c r="F809" s="1" t="n">
        <v>0</v>
      </c>
      <c r="G809" s="1" t="n">
        <v>39.4828796386719</v>
      </c>
      <c r="H809" s="1" t="n">
        <v>0.00160357006825507</v>
      </c>
      <c r="I809" s="1" t="n">
        <v>0.000331499002641067</v>
      </c>
      <c r="J809" s="1" t="n">
        <v>0.00072101195110008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73</v>
      </c>
      <c r="B810" s="1" t="n">
        <v>39.0707092285156</v>
      </c>
      <c r="C810" s="1" t="n">
        <v>39.174430847168</v>
      </c>
      <c r="D810" s="1" t="n">
        <v>0</v>
      </c>
      <c r="E810" s="1" t="n">
        <v>0</v>
      </c>
      <c r="F810" s="1" t="n">
        <v>0</v>
      </c>
      <c r="G810" s="1" t="n">
        <v>39.4647941589356</v>
      </c>
      <c r="H810" s="1" t="n">
        <v>0.00167539005633444</v>
      </c>
      <c r="I810" s="1" t="n">
        <v>0.000856374041177332</v>
      </c>
      <c r="J810" s="1" t="n">
        <v>0.00102897000033408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85</v>
      </c>
      <c r="B811" s="1" t="n">
        <v>39.0682678222656</v>
      </c>
      <c r="C811" s="1" t="n">
        <v>39.1732215881348</v>
      </c>
      <c r="D811" s="1" t="n">
        <v>0</v>
      </c>
      <c r="E811" s="1" t="n">
        <v>0</v>
      </c>
      <c r="F811" s="1" t="n">
        <v>0</v>
      </c>
      <c r="G811" s="1" t="n">
        <v>39.4965858459473</v>
      </c>
      <c r="H811" s="1" t="n">
        <v>0.00182877003680915</v>
      </c>
      <c r="I811" s="1" t="n">
        <v>0.00148765998892486</v>
      </c>
      <c r="J811" s="1" t="n">
        <v>0.00155528006143868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7</v>
      </c>
      <c r="B812" s="1" t="n">
        <v>39.064582824707</v>
      </c>
      <c r="C812" s="1" t="n">
        <v>39.1635627746582</v>
      </c>
      <c r="D812" s="1" t="n">
        <v>0</v>
      </c>
      <c r="E812" s="1" t="n">
        <v>0</v>
      </c>
      <c r="F812" s="1" t="n">
        <v>0</v>
      </c>
      <c r="G812" s="1" t="n">
        <v>39.4844360351563</v>
      </c>
      <c r="H812" s="1" t="n">
        <v>0.00201386003755033</v>
      </c>
      <c r="I812" s="1" t="n">
        <v>0.002646469976753</v>
      </c>
      <c r="J812" s="1" t="n">
        <v>0.00269210012629628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9</v>
      </c>
      <c r="B813" s="1" t="n">
        <v>39.0658149719238</v>
      </c>
      <c r="C813" s="1" t="n">
        <v>39.16839981079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.00219617993570864</v>
      </c>
      <c r="I813" s="1" t="n">
        <v>0.00304978992789984</v>
      </c>
      <c r="J813" s="1" t="n">
        <v>0.00346417003311217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21</v>
      </c>
      <c r="B814" s="1" t="n">
        <v>39.0621299743652</v>
      </c>
      <c r="C814" s="1" t="n">
        <v>39.1696090698242</v>
      </c>
      <c r="D814" s="1" t="n">
        <v>0</v>
      </c>
      <c r="E814" s="1" t="n">
        <v>0</v>
      </c>
      <c r="F814" s="1" t="n">
        <v>0</v>
      </c>
      <c r="G814" s="1" t="n">
        <v>39.5061950683594</v>
      </c>
      <c r="H814" s="1" t="n">
        <v>0.00239640986546874</v>
      </c>
      <c r="I814" s="1" t="n">
        <v>0.00266857002861798</v>
      </c>
      <c r="J814" s="1" t="n">
        <v>0.00306769018061459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33</v>
      </c>
      <c r="B815" s="1" t="n">
        <v>39.0609092712402</v>
      </c>
      <c r="C815" s="1" t="n">
        <v>39.1708183288574</v>
      </c>
      <c r="D815" s="1" t="n">
        <v>0</v>
      </c>
      <c r="E815" s="1" t="n">
        <v>0</v>
      </c>
      <c r="F815" s="1" t="n">
        <v>0</v>
      </c>
      <c r="G815" s="1" t="n">
        <v>39.4828796386719</v>
      </c>
      <c r="H815" s="1" t="n">
        <v>0.00232182000763714</v>
      </c>
      <c r="I815" s="1" t="n">
        <v>0.0017168300691992</v>
      </c>
      <c r="J815" s="1" t="n">
        <v>0.00211187009699643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5</v>
      </c>
      <c r="B816" s="1" t="n">
        <v>39.0621299743652</v>
      </c>
      <c r="C816" s="1" t="n">
        <v>39.1696090698242</v>
      </c>
      <c r="D816" s="1" t="n">
        <v>0</v>
      </c>
      <c r="E816" s="1" t="n">
        <v>0</v>
      </c>
      <c r="F816" s="1" t="n">
        <v>0</v>
      </c>
      <c r="G816" s="1" t="n">
        <v>39.4834480285645</v>
      </c>
      <c r="H816" s="1" t="n">
        <v>0.00214921985752881</v>
      </c>
      <c r="I816" s="1" t="n">
        <v>0.000976480019744486</v>
      </c>
      <c r="J816" s="1" t="n">
        <v>0.00146821001544595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7</v>
      </c>
      <c r="B817" s="1" t="n">
        <v>39.0572357177734</v>
      </c>
      <c r="C817" s="1" t="n">
        <v>39.1732215881348</v>
      </c>
      <c r="D817" s="1" t="n">
        <v>0</v>
      </c>
      <c r="E817" s="1" t="n">
        <v>0</v>
      </c>
      <c r="F817" s="1" t="n">
        <v>0</v>
      </c>
      <c r="G817" s="1" t="n">
        <v>39.4950370788574</v>
      </c>
      <c r="H817" s="1" t="n">
        <v>0.00190756015945226</v>
      </c>
      <c r="I817" s="1" t="n">
        <v>0.000598135986365378</v>
      </c>
      <c r="J817" s="1" t="n">
        <v>0.00099869002588093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7</v>
      </c>
      <c r="B818" s="1" t="n">
        <v>39.0584678649902</v>
      </c>
      <c r="C818" s="1" t="n">
        <v>39.174430847168</v>
      </c>
      <c r="D818" s="1" t="n">
        <v>0</v>
      </c>
      <c r="E818" s="1" t="n">
        <v>0</v>
      </c>
      <c r="F818" s="1" t="n">
        <v>0</v>
      </c>
      <c r="G818" s="1" t="n">
        <v>39.4828796386719</v>
      </c>
      <c r="H818" s="1" t="n">
        <v>0.00186611991375685</v>
      </c>
      <c r="I818" s="1" t="n">
        <v>0.000476585992146283</v>
      </c>
      <c r="J818" s="1" t="n">
        <v>0.00085228501120582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82</v>
      </c>
      <c r="B819" s="1" t="n">
        <v>39.0584678649902</v>
      </c>
      <c r="C819" s="1" t="n">
        <v>39.1732215881348</v>
      </c>
      <c r="D819" s="1" t="n">
        <v>0</v>
      </c>
      <c r="E819" s="1" t="n">
        <v>0</v>
      </c>
      <c r="F819" s="1" t="n">
        <v>0</v>
      </c>
      <c r="G819" s="1" t="n">
        <v>39.4765205383301</v>
      </c>
      <c r="H819" s="1" t="n">
        <v>0.00184534001164138</v>
      </c>
      <c r="I819" s="1" t="n">
        <v>0.000506973010487855</v>
      </c>
      <c r="J819" s="1" t="n">
        <v>0.000787311000749469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94</v>
      </c>
      <c r="B820" s="1" t="n">
        <v>39.0498886108398</v>
      </c>
      <c r="C820" s="1" t="n">
        <v>39.1708183288574</v>
      </c>
      <c r="D820" s="1" t="n">
        <v>0</v>
      </c>
      <c r="E820" s="1" t="n">
        <v>0</v>
      </c>
      <c r="F820" s="1" t="n">
        <v>0</v>
      </c>
      <c r="G820" s="1" t="n">
        <v>39.4838714599609</v>
      </c>
      <c r="H820" s="1" t="n">
        <v>0.00178600999061018</v>
      </c>
      <c r="I820" s="1" t="n">
        <v>0.000567748036701232</v>
      </c>
      <c r="J820" s="1" t="n">
        <v>0.000741785042919219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06</v>
      </c>
      <c r="B821" s="1" t="n">
        <v>39.0474357604981</v>
      </c>
      <c r="C821" s="1" t="n">
        <v>39.1659698486328</v>
      </c>
      <c r="D821" s="1" t="n">
        <v>0</v>
      </c>
      <c r="E821" s="1" t="n">
        <v>0</v>
      </c>
      <c r="F821" s="1" t="n">
        <v>0</v>
      </c>
      <c r="G821" s="1" t="n">
        <v>39.4638061523438</v>
      </c>
      <c r="H821" s="1" t="n">
        <v>0.00181916006840765</v>
      </c>
      <c r="I821" s="1" t="n">
        <v>0.000580124033149332</v>
      </c>
      <c r="J821" s="1" t="n">
        <v>0.000763885036576539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8</v>
      </c>
      <c r="B822" s="1" t="n">
        <v>39.0474357604981</v>
      </c>
      <c r="C822" s="1" t="n">
        <v>39.168399810791</v>
      </c>
      <c r="D822" s="1" t="n">
        <v>0</v>
      </c>
      <c r="E822" s="1" t="n">
        <v>0</v>
      </c>
      <c r="F822" s="1" t="n">
        <v>0</v>
      </c>
      <c r="G822" s="1" t="n">
        <v>39.5093040466309</v>
      </c>
      <c r="H822" s="1" t="n">
        <v>0.00179561995901167</v>
      </c>
      <c r="I822" s="1" t="n">
        <v>0.00053592404583469</v>
      </c>
      <c r="J822" s="1" t="n">
        <v>0.000712723995093256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3</v>
      </c>
      <c r="B823" s="1" t="n">
        <v>39.0425186157227</v>
      </c>
      <c r="C823" s="1" t="n">
        <v>39.1539039611816</v>
      </c>
      <c r="D823" s="1" t="n">
        <v>0</v>
      </c>
      <c r="E823" s="1" t="n">
        <v>0</v>
      </c>
      <c r="F823" s="1" t="n">
        <v>0</v>
      </c>
      <c r="G823" s="1" t="n">
        <v>39.498706817627</v>
      </c>
      <c r="H823" s="1" t="n">
        <v>0.00180257996544242</v>
      </c>
      <c r="I823" s="1" t="n">
        <v>0.00049316103104502</v>
      </c>
      <c r="J823" s="1" t="n">
        <v>0.00074454798595979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42</v>
      </c>
      <c r="B824" s="1" t="n">
        <v>39.0449714660645</v>
      </c>
      <c r="C824" s="1" t="n">
        <v>39.1454544067383</v>
      </c>
      <c r="D824" s="1" t="n">
        <v>0</v>
      </c>
      <c r="E824" s="1" t="n">
        <v>0</v>
      </c>
      <c r="F824" s="1" t="n">
        <v>0</v>
      </c>
      <c r="G824" s="1" t="n">
        <v>39.4834480285645</v>
      </c>
      <c r="H824" s="1" t="n">
        <v>0.00186611991375685</v>
      </c>
      <c r="I824" s="1" t="n">
        <v>0.000436473987065256</v>
      </c>
      <c r="J824" s="1" t="n">
        <v>0.000723773962818086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54</v>
      </c>
      <c r="B825" s="1" t="n">
        <v>39.0449714660645</v>
      </c>
      <c r="C825" s="1" t="n">
        <v>39.1454544067383</v>
      </c>
      <c r="D825" s="1" t="n">
        <v>0</v>
      </c>
      <c r="E825" s="1" t="n">
        <v>0</v>
      </c>
      <c r="F825" s="1" t="n">
        <v>0</v>
      </c>
      <c r="G825" s="1" t="n">
        <v>39.4647941589356</v>
      </c>
      <c r="H825" s="1" t="n">
        <v>0.00183838000521064</v>
      </c>
      <c r="I825" s="1" t="n">
        <v>0.000476475019240752</v>
      </c>
      <c r="J825" s="1" t="n">
        <v>0.0007278629927895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6</v>
      </c>
      <c r="B826" s="1" t="n">
        <v>39.0388450622559</v>
      </c>
      <c r="C826" s="1" t="n">
        <v>39.1406288146973</v>
      </c>
      <c r="D826" s="1" t="n">
        <v>0</v>
      </c>
      <c r="E826" s="1" t="n">
        <v>0</v>
      </c>
      <c r="F826" s="1" t="n">
        <v>0</v>
      </c>
      <c r="G826" s="1" t="n">
        <v>39.506763458252</v>
      </c>
      <c r="H826" s="1" t="n">
        <v>0.00192136992700398</v>
      </c>
      <c r="I826" s="1" t="n">
        <v>0.000559460953809321</v>
      </c>
      <c r="J826" s="1" t="n">
        <v>0.00073482398875057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9</v>
      </c>
      <c r="B827" s="1" t="n">
        <v>39.0425186157227</v>
      </c>
      <c r="C827" s="1" t="n">
        <v>39.1358070373535</v>
      </c>
      <c r="D827" s="1" t="n">
        <v>0</v>
      </c>
      <c r="E827" s="1" t="n">
        <v>0</v>
      </c>
      <c r="F827" s="1" t="n">
        <v>0</v>
      </c>
      <c r="G827" s="1" t="n">
        <v>39.472282409668</v>
      </c>
      <c r="H827" s="1" t="n">
        <v>0.00193782988935709</v>
      </c>
      <c r="I827" s="1" t="n">
        <v>0.000498575042001903</v>
      </c>
      <c r="J827" s="1" t="n">
        <v>0.000642224971670657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91</v>
      </c>
      <c r="B828" s="1" t="n">
        <v>39.0376129150391</v>
      </c>
      <c r="C828" s="1" t="n">
        <v>39.1430473327637</v>
      </c>
      <c r="D828" s="1" t="n">
        <v>0</v>
      </c>
      <c r="E828" s="1" t="n">
        <v>0</v>
      </c>
      <c r="F828" s="1" t="n">
        <v>0</v>
      </c>
      <c r="G828" s="1" t="n">
        <v>39.5061950683594</v>
      </c>
      <c r="H828" s="1" t="n">
        <v>0.00196412997320294</v>
      </c>
      <c r="I828" s="1" t="n">
        <v>0.000464099022792652</v>
      </c>
      <c r="J828" s="1" t="n">
        <v>0.000707199040334672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03</v>
      </c>
      <c r="B829" s="1" t="n">
        <v>39.0351715087891</v>
      </c>
      <c r="C829" s="1" t="n">
        <v>39.1333885192871</v>
      </c>
      <c r="D829" s="1" t="n">
        <v>0</v>
      </c>
      <c r="E829" s="1" t="n">
        <v>0</v>
      </c>
      <c r="F829" s="1" t="n">
        <v>0</v>
      </c>
      <c r="G829" s="1" t="n">
        <v>39.4923477172852</v>
      </c>
      <c r="H829" s="1" t="n">
        <v>0.00202213996089995</v>
      </c>
      <c r="I829" s="1" t="n">
        <v>0.000433712004451081</v>
      </c>
      <c r="J829" s="1" t="n">
        <v>0.000662998994812369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15</v>
      </c>
      <c r="B830" s="1" t="n">
        <v>39.0412979125977</v>
      </c>
      <c r="C830" s="1" t="n">
        <v>39.1345977783203</v>
      </c>
      <c r="D830" s="1" t="n">
        <v>0</v>
      </c>
      <c r="E830" s="1" t="n">
        <v>0</v>
      </c>
      <c r="F830" s="1" t="n">
        <v>0</v>
      </c>
      <c r="G830" s="1" t="n">
        <v>39.4701614379883</v>
      </c>
      <c r="H830" s="1" t="n">
        <v>0.00202766992151737</v>
      </c>
      <c r="I830" s="1" t="n">
        <v>0.000370174006093293</v>
      </c>
      <c r="J830" s="1" t="n">
        <v>0.000584322959184647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7</v>
      </c>
      <c r="B831" s="1" t="n">
        <v>39.0388450622559</v>
      </c>
      <c r="C831" s="1" t="n">
        <v>39.1442565917969</v>
      </c>
      <c r="D831" s="1" t="n">
        <v>0</v>
      </c>
      <c r="E831" s="1" t="n">
        <v>0</v>
      </c>
      <c r="F831" s="1" t="n">
        <v>0</v>
      </c>
      <c r="G831" s="1" t="n">
        <v>39.4881095886231</v>
      </c>
      <c r="H831" s="1" t="n">
        <v>0.00210777996107936</v>
      </c>
      <c r="I831" s="1" t="n">
        <v>0.000397798983613029</v>
      </c>
      <c r="J831" s="1" t="n">
        <v>0.000599461956880987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9</v>
      </c>
      <c r="B832" s="1" t="n">
        <v>39.0412979125977</v>
      </c>
      <c r="C832" s="1" t="n">
        <v>39.1418380737305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.00216170004568994</v>
      </c>
      <c r="I832" s="1" t="n">
        <v>0.000393711001379415</v>
      </c>
      <c r="J832" s="1" t="n">
        <v>0.000576035992708057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51</v>
      </c>
      <c r="B833" s="1" t="n">
        <v>39.0425186157227</v>
      </c>
      <c r="C833" s="1" t="n">
        <v>39.1382141113281</v>
      </c>
      <c r="D833" s="1" t="n">
        <v>0</v>
      </c>
      <c r="E833" s="1" t="n">
        <v>0</v>
      </c>
      <c r="F833" s="1" t="n">
        <v>0</v>
      </c>
      <c r="G833" s="1" t="n">
        <v>39.4807624816895</v>
      </c>
      <c r="H833" s="1" t="n">
        <v>0.00216447003185749</v>
      </c>
      <c r="I833" s="1" t="n">
        <v>0.000417136994656175</v>
      </c>
      <c r="J833" s="1" t="n">
        <v>0.000544212001841515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63</v>
      </c>
      <c r="B834" s="1" t="n">
        <v>39.0376129150391</v>
      </c>
      <c r="C834" s="1" t="n">
        <v>39.1526947021484</v>
      </c>
      <c r="D834" s="1" t="n">
        <v>0</v>
      </c>
      <c r="E834" s="1" t="n">
        <v>0</v>
      </c>
      <c r="F834" s="1" t="n">
        <v>0</v>
      </c>
      <c r="G834" s="1" t="n">
        <v>39.4929161071777</v>
      </c>
      <c r="H834" s="1" t="n">
        <v>0.00225418992340565</v>
      </c>
      <c r="I834" s="1" t="n">
        <v>0.000450287014245987</v>
      </c>
      <c r="J834" s="1" t="n">
        <v>0.000553824997041374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79</v>
      </c>
      <c r="B835" s="1" t="n">
        <v>39.0339508056641</v>
      </c>
      <c r="C835" s="1" t="n">
        <v>39.1454544067383</v>
      </c>
      <c r="D835" s="1" t="n">
        <v>0</v>
      </c>
      <c r="E835" s="1" t="n">
        <v>0</v>
      </c>
      <c r="F835" s="1" t="n">
        <v>0</v>
      </c>
      <c r="G835" s="1" t="n">
        <v>39.504077911377</v>
      </c>
      <c r="H835" s="1" t="n">
        <v>0.00232326006516814</v>
      </c>
      <c r="I835" s="1" t="n">
        <v>0.000462772994069383</v>
      </c>
      <c r="J835" s="1" t="n">
        <v>0.000530398974660784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94</v>
      </c>
      <c r="B836" s="1" t="n">
        <v>39.0376129150391</v>
      </c>
      <c r="C836" s="1" t="n">
        <v>39.1382141113281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.00236602011136711</v>
      </c>
      <c r="I836" s="1" t="n">
        <v>0.000446088000899181</v>
      </c>
      <c r="J836" s="1" t="n">
        <v>0.00054697401355952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06</v>
      </c>
      <c r="B837" s="1" t="n">
        <v>39.0339508056641</v>
      </c>
      <c r="C837" s="1" t="n">
        <v>39.1345977783203</v>
      </c>
      <c r="D837" s="1" t="n">
        <v>0</v>
      </c>
      <c r="E837" s="1" t="n">
        <v>0</v>
      </c>
      <c r="F837" s="1" t="n">
        <v>0</v>
      </c>
      <c r="G837" s="1" t="n">
        <v>39.4950370788574</v>
      </c>
      <c r="H837" s="1" t="n">
        <v>0.00234944000840187</v>
      </c>
      <c r="I837" s="1" t="n">
        <v>0.000450287014245987</v>
      </c>
      <c r="J837" s="1" t="n">
        <v>0.00057039997773245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18</v>
      </c>
      <c r="B838" s="1" t="n">
        <v>39.0363922119141</v>
      </c>
      <c r="C838" s="1" t="n">
        <v>39.126148223877</v>
      </c>
      <c r="D838" s="1" t="n">
        <v>0</v>
      </c>
      <c r="E838" s="1" t="n">
        <v>0</v>
      </c>
      <c r="F838" s="1" t="n">
        <v>0</v>
      </c>
      <c r="G838" s="1" t="n">
        <v>39.4955978393555</v>
      </c>
      <c r="H838" s="1" t="n">
        <v>0.00240336987189949</v>
      </c>
      <c r="I838" s="1" t="n">
        <v>0.00041989900637418</v>
      </c>
      <c r="J838" s="1" t="n">
        <v>0.000494487001560628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3</v>
      </c>
      <c r="B839" s="1" t="n">
        <v>39.0351715087891</v>
      </c>
      <c r="C839" s="1" t="n">
        <v>39.1297607421875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.00234535988420248</v>
      </c>
      <c r="I839" s="1" t="n">
        <v>0.00042398800724186</v>
      </c>
      <c r="J839" s="1" t="n">
        <v>0.000517912965733558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42</v>
      </c>
      <c r="B840" s="1" t="n">
        <v>39.0327186584473</v>
      </c>
      <c r="C840" s="1" t="n">
        <v>39.1333885192871</v>
      </c>
      <c r="D840" s="1" t="n">
        <v>0</v>
      </c>
      <c r="E840" s="1" t="n">
        <v>0</v>
      </c>
      <c r="F840" s="1" t="n">
        <v>0</v>
      </c>
      <c r="G840" s="1" t="n">
        <v>39.50987243652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54</v>
      </c>
      <c r="B841" s="1" t="n">
        <v>39.0315017700195</v>
      </c>
      <c r="C841" s="1" t="n">
        <v>39.1297607421875</v>
      </c>
      <c r="D841" s="1" t="n">
        <v>0</v>
      </c>
      <c r="E841" s="1" t="n">
        <v>0</v>
      </c>
      <c r="F841" s="1" t="n">
        <v>0</v>
      </c>
      <c r="G841" s="1" t="n">
        <v>39.480197906494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66</v>
      </c>
      <c r="B842" s="1" t="n">
        <v>39.0278167724609</v>
      </c>
      <c r="C842" s="1" t="n">
        <v>39.1370048522949</v>
      </c>
      <c r="D842" s="1" t="n">
        <v>0</v>
      </c>
      <c r="E842" s="1" t="n">
        <v>0</v>
      </c>
      <c r="F842" s="1" t="n">
        <v>0</v>
      </c>
      <c r="G842" s="1" t="n">
        <v>39.48500061035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9.0217018127441</v>
      </c>
      <c r="C843" s="1" t="n">
        <v>39.1333885192871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9.0204696655273</v>
      </c>
      <c r="C844" s="1" t="n">
        <v>39.1237411499023</v>
      </c>
      <c r="D844" s="1" t="n">
        <v>0</v>
      </c>
      <c r="E844" s="1" t="n">
        <v>0</v>
      </c>
      <c r="F844" s="1" t="n">
        <v>0</v>
      </c>
      <c r="G844" s="1" t="n">
        <v>39.488109588623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03</v>
      </c>
      <c r="B845" s="1" t="n">
        <v>39.0180168151856</v>
      </c>
      <c r="C845" s="1" t="n">
        <v>39.1213111877441</v>
      </c>
      <c r="D845" s="1" t="n">
        <v>0</v>
      </c>
      <c r="E845" s="1" t="n">
        <v>0</v>
      </c>
      <c r="F845" s="1" t="n">
        <v>0</v>
      </c>
      <c r="G845" s="1" t="n">
        <v>39.49291610717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15</v>
      </c>
      <c r="B846" s="1" t="n">
        <v>39.0143432617188</v>
      </c>
      <c r="C846" s="1" t="n">
        <v>39.1237411499023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27</v>
      </c>
      <c r="B847" s="1" t="n">
        <v>39.011890411377</v>
      </c>
      <c r="C847" s="1" t="n">
        <v>39.1164894104004</v>
      </c>
      <c r="D847" s="1" t="n">
        <v>0</v>
      </c>
      <c r="E847" s="1" t="n">
        <v>0</v>
      </c>
      <c r="F847" s="1" t="n">
        <v>0</v>
      </c>
      <c r="G847" s="1" t="n">
        <v>39.502944946289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39</v>
      </c>
      <c r="B848" s="1" t="n">
        <v>39.0082168579102</v>
      </c>
      <c r="C848" s="1" t="n">
        <v>39.1189041137695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51</v>
      </c>
      <c r="B849" s="1" t="n">
        <v>39.0082168579102</v>
      </c>
      <c r="C849" s="1" t="n">
        <v>39.1273574829102</v>
      </c>
      <c r="D849" s="1" t="n">
        <v>0</v>
      </c>
      <c r="E849" s="1" t="n">
        <v>0</v>
      </c>
      <c r="F849" s="1" t="n">
        <v>0</v>
      </c>
      <c r="G849" s="1" t="n">
        <v>39.4686126708984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68</v>
      </c>
      <c r="B850" s="1" t="n">
        <v>39.0057754516602</v>
      </c>
      <c r="C850" s="1" t="n">
        <v>39.126148223877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81</v>
      </c>
      <c r="B851" s="1" t="n">
        <v>39.0045433044434</v>
      </c>
      <c r="C851" s="1" t="n">
        <v>39.1176986694336</v>
      </c>
      <c r="D851" s="1" t="n">
        <v>0</v>
      </c>
      <c r="E851" s="1" t="n">
        <v>0</v>
      </c>
      <c r="F851" s="1" t="n">
        <v>0</v>
      </c>
      <c r="G851" s="1" t="n">
        <v>39.49135971069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9.0082168579102</v>
      </c>
      <c r="C852" s="1" t="n">
        <v>39.1225318908691</v>
      </c>
      <c r="D852" s="1" t="n">
        <v>0</v>
      </c>
      <c r="E852" s="1" t="n">
        <v>0</v>
      </c>
      <c r="F852" s="1" t="n">
        <v>0</v>
      </c>
      <c r="G852" s="1" t="n">
        <v>39.470729827880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9.011890411377</v>
      </c>
      <c r="C853" s="1" t="n">
        <v>39.1189041137695</v>
      </c>
      <c r="D853" s="1" t="n">
        <v>0</v>
      </c>
      <c r="E853" s="1" t="n">
        <v>0</v>
      </c>
      <c r="F853" s="1" t="n">
        <v>0</v>
      </c>
      <c r="G853" s="1" t="n">
        <v>39.476520538330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9.0082168579102</v>
      </c>
      <c r="C854" s="1" t="n">
        <v>39.115291595459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9.0033226013184</v>
      </c>
      <c r="C855" s="1" t="n">
        <v>39.1080474853516</v>
      </c>
      <c r="D855" s="1" t="n">
        <v>0</v>
      </c>
      <c r="E855" s="1" t="n">
        <v>0</v>
      </c>
      <c r="F855" s="1" t="n">
        <v>0</v>
      </c>
      <c r="G855" s="1" t="n">
        <v>39.481327056884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42</v>
      </c>
      <c r="B856" s="1" t="n">
        <v>39.0033226013184</v>
      </c>
      <c r="C856" s="1" t="n">
        <v>39.1189041137695</v>
      </c>
      <c r="D856" s="1" t="n">
        <v>0</v>
      </c>
      <c r="E856" s="1" t="n">
        <v>0</v>
      </c>
      <c r="F856" s="1" t="n">
        <v>0</v>
      </c>
      <c r="G856" s="1" t="n">
        <v>39.4707298278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54</v>
      </c>
      <c r="B857" s="1" t="n">
        <v>38.9996376037598</v>
      </c>
      <c r="C857" s="1" t="n">
        <v>39.126148223877</v>
      </c>
      <c r="D857" s="1" t="n">
        <v>0</v>
      </c>
      <c r="E857" s="1" t="n">
        <v>0</v>
      </c>
      <c r="F857" s="1" t="n">
        <v>0</v>
      </c>
      <c r="G857" s="1" t="n">
        <v>39.47440338134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66</v>
      </c>
      <c r="B858" s="1" t="n">
        <v>38.994743347168</v>
      </c>
      <c r="C858" s="1" t="n">
        <v>39.1201133728027</v>
      </c>
      <c r="D858" s="1" t="n">
        <v>0</v>
      </c>
      <c r="E858" s="1" t="n">
        <v>0</v>
      </c>
      <c r="F858" s="1" t="n">
        <v>0</v>
      </c>
      <c r="G858" s="1" t="n">
        <v>39.50407791137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78</v>
      </c>
      <c r="B859" s="1" t="n">
        <v>38.9898490905762</v>
      </c>
      <c r="C859" s="1" t="n">
        <v>39.116489410400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8.9910583496094</v>
      </c>
      <c r="C860" s="1" t="n">
        <v>39.1201133728027</v>
      </c>
      <c r="D860" s="1" t="n">
        <v>0</v>
      </c>
      <c r="E860" s="1" t="n">
        <v>0</v>
      </c>
      <c r="F860" s="1" t="n">
        <v>0</v>
      </c>
      <c r="G860" s="1" t="n">
        <v>39.4780769348145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8.9886169433594</v>
      </c>
      <c r="C861" s="1" t="n">
        <v>39.114070892334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8.9837112426758</v>
      </c>
      <c r="C862" s="1" t="n">
        <v>39.1080474853516</v>
      </c>
      <c r="D862" s="1" t="n">
        <v>0</v>
      </c>
      <c r="E862" s="1" t="n">
        <v>0</v>
      </c>
      <c r="F862" s="1" t="n">
        <v>0</v>
      </c>
      <c r="G862" s="1" t="n">
        <v>39.487121582031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8.9800415039063</v>
      </c>
      <c r="C863" s="1" t="n">
        <v>39.1068420410156</v>
      </c>
      <c r="D863" s="1" t="n">
        <v>0</v>
      </c>
      <c r="E863" s="1" t="n">
        <v>0</v>
      </c>
      <c r="F863" s="1" t="n">
        <v>0</v>
      </c>
      <c r="G863" s="1" t="n">
        <v>39.48344802856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8.9837112426758</v>
      </c>
      <c r="C864" s="1" t="n">
        <v>39.109245300293</v>
      </c>
      <c r="D864" s="1" t="n">
        <v>0</v>
      </c>
      <c r="E864" s="1" t="n">
        <v>0</v>
      </c>
      <c r="F864" s="1" t="n">
        <v>0</v>
      </c>
      <c r="G864" s="1" t="n">
        <v>39.463806152343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8.9837112426758</v>
      </c>
      <c r="C865" s="1" t="n">
        <v>39.1128730773926</v>
      </c>
      <c r="D865" s="1" t="n">
        <v>0</v>
      </c>
      <c r="E865" s="1" t="n">
        <v>0</v>
      </c>
      <c r="F865" s="1" t="n">
        <v>0</v>
      </c>
      <c r="G865" s="1" t="n">
        <v>39.482318878173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63</v>
      </c>
      <c r="B866" s="1" t="n">
        <v>38.9800415039063</v>
      </c>
      <c r="C866" s="1" t="n">
        <v>39.1104545593262</v>
      </c>
      <c r="D866" s="1" t="n">
        <v>0</v>
      </c>
      <c r="E866" s="1" t="n">
        <v>0</v>
      </c>
      <c r="F866" s="1" t="n">
        <v>0</v>
      </c>
      <c r="G866" s="1" t="n">
        <v>39.518913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75</v>
      </c>
      <c r="B867" s="1" t="n">
        <v>38.9837112426758</v>
      </c>
      <c r="C867" s="1" t="n">
        <v>39.100795745849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87</v>
      </c>
      <c r="B868" s="1" t="n">
        <v>38.9861640930176</v>
      </c>
      <c r="C868" s="1" t="n">
        <v>39.1007957458496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8.9861640930176</v>
      </c>
      <c r="C869" s="1" t="n">
        <v>39.1007957458496</v>
      </c>
      <c r="D869" s="1" t="n">
        <v>0</v>
      </c>
      <c r="E869" s="1" t="n">
        <v>0</v>
      </c>
      <c r="F869" s="1" t="n">
        <v>0</v>
      </c>
      <c r="G869" s="1" t="n">
        <v>39.4765205383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8.9812736511231</v>
      </c>
      <c r="C870" s="1" t="n">
        <v>39.0923576354981</v>
      </c>
      <c r="D870" s="1" t="n">
        <v>0</v>
      </c>
      <c r="E870" s="1" t="n">
        <v>0</v>
      </c>
      <c r="F870" s="1" t="n">
        <v>0</v>
      </c>
      <c r="G870" s="1" t="n">
        <v>39.50506591796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8.9788208007813</v>
      </c>
      <c r="C871" s="1" t="n">
        <v>39.0863227844238</v>
      </c>
      <c r="D871" s="1" t="n">
        <v>0</v>
      </c>
      <c r="E871" s="1" t="n">
        <v>0</v>
      </c>
      <c r="F871" s="1" t="n">
        <v>0</v>
      </c>
      <c r="G871" s="1" t="n">
        <v>39.49291610717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8.9812736511231</v>
      </c>
      <c r="C872" s="1" t="n">
        <v>39.0947761535645</v>
      </c>
      <c r="D872" s="1" t="n">
        <v>0</v>
      </c>
      <c r="E872" s="1" t="n">
        <v>0</v>
      </c>
      <c r="F872" s="1" t="n">
        <v>0</v>
      </c>
      <c r="G872" s="1" t="n">
        <v>39.484436035156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8.9775886535645</v>
      </c>
      <c r="C873" s="1" t="n">
        <v>39.0899391174316</v>
      </c>
      <c r="D873" s="1" t="n">
        <v>0</v>
      </c>
      <c r="E873" s="1" t="n">
        <v>0</v>
      </c>
      <c r="F873" s="1" t="n">
        <v>0</v>
      </c>
      <c r="G873" s="1" t="n">
        <v>39.510437011718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8.9714736938477</v>
      </c>
      <c r="C874" s="1" t="n">
        <v>39.0754547119141</v>
      </c>
      <c r="D874" s="1" t="n">
        <v>0</v>
      </c>
      <c r="E874" s="1" t="n">
        <v>0</v>
      </c>
      <c r="F874" s="1" t="n">
        <v>0</v>
      </c>
      <c r="G874" s="1" t="n">
        <v>39.48344802856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8.9702415466309</v>
      </c>
      <c r="C875" s="1" t="n">
        <v>39.0754547119141</v>
      </c>
      <c r="D875" s="1" t="n">
        <v>0</v>
      </c>
      <c r="E875" s="1" t="n">
        <v>0</v>
      </c>
      <c r="F875" s="1" t="n">
        <v>0</v>
      </c>
      <c r="G875" s="1" t="n">
        <v>39.474403381347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84</v>
      </c>
      <c r="B876" s="1" t="n">
        <v>38.9751358032227</v>
      </c>
      <c r="C876" s="1" t="n">
        <v>39.0826988220215</v>
      </c>
      <c r="D876" s="1" t="n">
        <v>0</v>
      </c>
      <c r="E876" s="1" t="n">
        <v>0</v>
      </c>
      <c r="F876" s="1" t="n">
        <v>0</v>
      </c>
      <c r="G876" s="1" t="n">
        <v>39.44359970092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96</v>
      </c>
      <c r="B877" s="1" t="n">
        <v>38.9739151000977</v>
      </c>
      <c r="C877" s="1" t="n">
        <v>39.0718421936035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8.9726943969727</v>
      </c>
      <c r="C878" s="1" t="n">
        <v>39.0694236755371</v>
      </c>
      <c r="D878" s="1" t="n">
        <v>0</v>
      </c>
      <c r="E878" s="1" t="n">
        <v>0</v>
      </c>
      <c r="F878" s="1" t="n">
        <v>0</v>
      </c>
      <c r="G878" s="1" t="n">
        <v>39.48980712890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8.9726943969727</v>
      </c>
      <c r="C879" s="1" t="n">
        <v>39.0730400085449</v>
      </c>
      <c r="D879" s="1" t="n">
        <v>0</v>
      </c>
      <c r="E879" s="1" t="n">
        <v>0</v>
      </c>
      <c r="F879" s="1" t="n">
        <v>0</v>
      </c>
      <c r="G879" s="1" t="n">
        <v>39.46225357055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8.9751358032227</v>
      </c>
      <c r="C880" s="1" t="n">
        <v>39.0742454528809</v>
      </c>
      <c r="D880" s="1" t="n">
        <v>0</v>
      </c>
      <c r="E880" s="1" t="n">
        <v>0</v>
      </c>
      <c r="F880" s="1" t="n">
        <v>0</v>
      </c>
      <c r="G880" s="1" t="n">
        <v>39.471721649169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8.9739151000977</v>
      </c>
      <c r="C881" s="1" t="n">
        <v>39.0670051574707</v>
      </c>
      <c r="D881" s="1" t="n">
        <v>0</v>
      </c>
      <c r="E881" s="1" t="n">
        <v>0</v>
      </c>
      <c r="F881" s="1" t="n">
        <v>0</v>
      </c>
      <c r="G881" s="1" t="n">
        <v>39.513545989990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8.9702415466309</v>
      </c>
      <c r="C882" s="1" t="n">
        <v>39.0694236755371</v>
      </c>
      <c r="D882" s="1" t="n">
        <v>0</v>
      </c>
      <c r="E882" s="1" t="n">
        <v>0</v>
      </c>
      <c r="F882" s="1" t="n">
        <v>0</v>
      </c>
      <c r="G882" s="1" t="n">
        <v>39.4913597106934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8.9739151000977</v>
      </c>
      <c r="C883" s="1" t="n">
        <v>39.0766639709473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8.9775886535645</v>
      </c>
      <c r="C884" s="1" t="n">
        <v>39.0790824890137</v>
      </c>
      <c r="D884" s="1" t="n">
        <v>0</v>
      </c>
      <c r="E884" s="1" t="n">
        <v>0</v>
      </c>
      <c r="F884" s="1" t="n">
        <v>0</v>
      </c>
      <c r="G884" s="1" t="n">
        <v>39.49234771728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8.9726943969727</v>
      </c>
      <c r="C885" s="1" t="n">
        <v>39.0778732299805</v>
      </c>
      <c r="D885" s="1" t="n">
        <v>0</v>
      </c>
      <c r="E885" s="1" t="n">
        <v>0</v>
      </c>
      <c r="F885" s="1" t="n">
        <v>0</v>
      </c>
      <c r="G885" s="1" t="n">
        <v>39.49715423583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8.9714736938477</v>
      </c>
      <c r="C886" s="1" t="n">
        <v>39.0790824890137</v>
      </c>
      <c r="D886" s="1" t="n">
        <v>0</v>
      </c>
      <c r="E886" s="1" t="n">
        <v>0</v>
      </c>
      <c r="F886" s="1" t="n">
        <v>0</v>
      </c>
      <c r="G886" s="1" t="n">
        <v>39.502944946289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8.9702415466309</v>
      </c>
      <c r="C887" s="1" t="n">
        <v>39.0802803039551</v>
      </c>
      <c r="D887" s="1" t="n">
        <v>0</v>
      </c>
      <c r="E887" s="1" t="n">
        <v>0</v>
      </c>
      <c r="F887" s="1" t="n">
        <v>0</v>
      </c>
      <c r="G887" s="1" t="n">
        <v>39.467479705810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8.9653358459473</v>
      </c>
      <c r="C888" s="1" t="n">
        <v>39.0790824890137</v>
      </c>
      <c r="D888" s="1" t="n">
        <v>0</v>
      </c>
      <c r="E888" s="1" t="n">
        <v>0</v>
      </c>
      <c r="F888" s="1" t="n">
        <v>0</v>
      </c>
      <c r="G888" s="1" t="n">
        <v>39.49404525756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8.9641151428223</v>
      </c>
      <c r="C889" s="1" t="n">
        <v>39.0778732299805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8.9616622924805</v>
      </c>
      <c r="C890" s="1" t="n">
        <v>39.0742454528809</v>
      </c>
      <c r="D890" s="1" t="n">
        <v>0</v>
      </c>
      <c r="E890" s="1" t="n">
        <v>0</v>
      </c>
      <c r="F890" s="1" t="n">
        <v>0</v>
      </c>
      <c r="G890" s="1" t="n">
        <v>39.46903228759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7</v>
      </c>
      <c r="B891" s="1" t="n">
        <v>38.9616622924805</v>
      </c>
      <c r="C891" s="1" t="n">
        <v>39.0706329345703</v>
      </c>
      <c r="D891" s="1" t="n">
        <v>0</v>
      </c>
      <c r="E891" s="1" t="n">
        <v>0</v>
      </c>
      <c r="F891" s="1" t="n">
        <v>0</v>
      </c>
      <c r="G891" s="1" t="n">
        <v>39.49771881103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8.9579887390137</v>
      </c>
      <c r="C892" s="1" t="n">
        <v>39.062183380127</v>
      </c>
      <c r="D892" s="1" t="n">
        <v>0</v>
      </c>
      <c r="E892" s="1" t="n">
        <v>0</v>
      </c>
      <c r="F892" s="1" t="n">
        <v>0</v>
      </c>
      <c r="G892" s="1" t="n">
        <v>39.5004043579102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8.9555358886719</v>
      </c>
      <c r="C893" s="1" t="n">
        <v>39.0573463439941</v>
      </c>
      <c r="D893" s="1" t="n">
        <v>0</v>
      </c>
      <c r="E893" s="1" t="n">
        <v>0</v>
      </c>
      <c r="F893" s="1" t="n">
        <v>0</v>
      </c>
      <c r="G893" s="1" t="n">
        <v>39.465362548828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8.9543151855469</v>
      </c>
      <c r="C894" s="1" t="n">
        <v>39.062183380127</v>
      </c>
      <c r="D894" s="1" t="n">
        <v>0</v>
      </c>
      <c r="E894" s="1" t="n">
        <v>0</v>
      </c>
      <c r="F894" s="1" t="n">
        <v>0</v>
      </c>
      <c r="G894" s="1" t="n">
        <v>39.488677978515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8.9530944824219</v>
      </c>
      <c r="C895" s="1" t="n">
        <v>39.0585670471191</v>
      </c>
      <c r="D895" s="1" t="n">
        <v>0</v>
      </c>
      <c r="E895" s="1" t="n">
        <v>0</v>
      </c>
      <c r="F895" s="1" t="n">
        <v>0</v>
      </c>
      <c r="G895" s="1" t="n">
        <v>39.5013923645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32</v>
      </c>
      <c r="B896" s="1" t="n">
        <v>38.9506416320801</v>
      </c>
      <c r="C896" s="1" t="n">
        <v>39.0597648620606</v>
      </c>
      <c r="D896" s="1" t="n">
        <v>0</v>
      </c>
      <c r="E896" s="1" t="n">
        <v>0</v>
      </c>
      <c r="F896" s="1" t="n">
        <v>0</v>
      </c>
      <c r="G896" s="1" t="n">
        <v>39.493476867675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8.9494094848633</v>
      </c>
      <c r="C897" s="1" t="n">
        <v>39.062183380127</v>
      </c>
      <c r="D897" s="1" t="n">
        <v>0</v>
      </c>
      <c r="E897" s="1" t="n">
        <v>0</v>
      </c>
      <c r="F897" s="1" t="n">
        <v>0</v>
      </c>
      <c r="G897" s="1" t="n">
        <v>39.496166229248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8.9506416320801</v>
      </c>
      <c r="C898" s="1" t="n">
        <v>39.0633888244629</v>
      </c>
      <c r="D898" s="1" t="n">
        <v>0</v>
      </c>
      <c r="E898" s="1" t="n">
        <v>0</v>
      </c>
      <c r="F898" s="1" t="n">
        <v>0</v>
      </c>
      <c r="G898" s="1" t="n">
        <v>39.498283386230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8.9518623352051</v>
      </c>
      <c r="C899" s="1" t="n">
        <v>39.062183380127</v>
      </c>
      <c r="D899" s="1" t="n">
        <v>0</v>
      </c>
      <c r="E899" s="1" t="n">
        <v>0</v>
      </c>
      <c r="F899" s="1" t="n">
        <v>0</v>
      </c>
      <c r="G899" s="1" t="n">
        <v>39.46380615234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8.9481887817383</v>
      </c>
      <c r="C900" s="1" t="n">
        <v>39.0645866394043</v>
      </c>
      <c r="D900" s="1" t="n">
        <v>0</v>
      </c>
      <c r="E900" s="1" t="n">
        <v>0</v>
      </c>
      <c r="F900" s="1" t="n">
        <v>0</v>
      </c>
      <c r="G900" s="1" t="n">
        <v>39.48980712890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8.9469566345215</v>
      </c>
      <c r="C901" s="1" t="n">
        <v>39.0549392700195</v>
      </c>
      <c r="D901" s="1" t="n">
        <v>0</v>
      </c>
      <c r="E901" s="1" t="n">
        <v>0</v>
      </c>
      <c r="F901" s="1" t="n">
        <v>0</v>
      </c>
      <c r="G901" s="1" t="n">
        <v>39.490795135498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8.9506416320801</v>
      </c>
      <c r="C902" s="1" t="n">
        <v>39.0525207519531</v>
      </c>
      <c r="D902" s="1" t="n">
        <v>0</v>
      </c>
      <c r="E902" s="1" t="n">
        <v>0</v>
      </c>
      <c r="F902" s="1" t="n">
        <v>0</v>
      </c>
      <c r="G902" s="1" t="n">
        <v>39.475391387939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8.9445152282715</v>
      </c>
      <c r="C903" s="1" t="n">
        <v>39.0428733825684</v>
      </c>
      <c r="D903" s="1" t="n">
        <v>0</v>
      </c>
      <c r="E903" s="1" t="n">
        <v>0</v>
      </c>
      <c r="F903" s="1" t="n">
        <v>0</v>
      </c>
      <c r="G903" s="1" t="n">
        <v>39.482318878173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29</v>
      </c>
      <c r="B904" s="1" t="n">
        <v>38.9432830810547</v>
      </c>
      <c r="C904" s="1" t="n">
        <v>39.0356330871582</v>
      </c>
      <c r="D904" s="1" t="n">
        <v>0</v>
      </c>
      <c r="E904" s="1" t="n">
        <v>0</v>
      </c>
      <c r="F904" s="1" t="n">
        <v>0</v>
      </c>
      <c r="G904" s="1" t="n">
        <v>39.5013923645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41</v>
      </c>
      <c r="B905" s="1" t="n">
        <v>38.9445152282715</v>
      </c>
      <c r="C905" s="1" t="n">
        <v>39.029598236084</v>
      </c>
      <c r="D905" s="1" t="n">
        <v>0</v>
      </c>
      <c r="E905" s="1" t="n">
        <v>0</v>
      </c>
      <c r="F905" s="1" t="n">
        <v>0</v>
      </c>
      <c r="G905" s="1" t="n">
        <v>39.473270416259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53</v>
      </c>
      <c r="B906" s="1" t="n">
        <v>38.9420623779297</v>
      </c>
      <c r="C906" s="1" t="n">
        <v>39.0380516052246</v>
      </c>
      <c r="D906" s="1" t="n">
        <v>0</v>
      </c>
      <c r="E906" s="1" t="n">
        <v>0</v>
      </c>
      <c r="F906" s="1" t="n">
        <v>0</v>
      </c>
      <c r="G906" s="1" t="n">
        <v>39.471721649169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8.9383773803711</v>
      </c>
      <c r="C907" s="1" t="n">
        <v>39.0307960510254</v>
      </c>
      <c r="D907" s="1" t="n">
        <v>0</v>
      </c>
      <c r="E907" s="1" t="n">
        <v>0</v>
      </c>
      <c r="F907" s="1" t="n">
        <v>0</v>
      </c>
      <c r="G907" s="1" t="n">
        <v>39.478641510009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8.9371681213379</v>
      </c>
      <c r="C908" s="1" t="n">
        <v>39.029598236084</v>
      </c>
      <c r="D908" s="1" t="n">
        <v>0</v>
      </c>
      <c r="E908" s="1" t="n">
        <v>0</v>
      </c>
      <c r="F908" s="1" t="n">
        <v>0</v>
      </c>
      <c r="G908" s="1" t="n">
        <v>39.495597839355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8.9347152709961</v>
      </c>
      <c r="C909" s="1" t="n">
        <v>39.034423828125</v>
      </c>
      <c r="D909" s="1" t="n">
        <v>0</v>
      </c>
      <c r="E909" s="1" t="n">
        <v>0</v>
      </c>
      <c r="F909" s="1" t="n">
        <v>0</v>
      </c>
      <c r="G909" s="1" t="n">
        <v>39.4728507995606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8.9322624206543</v>
      </c>
      <c r="C910" s="1" t="n">
        <v>39.0307960510254</v>
      </c>
      <c r="D910" s="1" t="n">
        <v>0</v>
      </c>
      <c r="E910" s="1" t="n">
        <v>0</v>
      </c>
      <c r="F910" s="1" t="n">
        <v>0</v>
      </c>
      <c r="G910" s="1" t="n">
        <v>39.5119934082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8.9310302734375</v>
      </c>
      <c r="C911" s="1" t="n">
        <v>39.0223579406738</v>
      </c>
      <c r="D911" s="1" t="n">
        <v>0</v>
      </c>
      <c r="E911" s="1" t="n">
        <v>0</v>
      </c>
      <c r="F911" s="1" t="n">
        <v>0</v>
      </c>
      <c r="G911" s="1" t="n">
        <v>39.485569000244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8.9285888671875</v>
      </c>
      <c r="C912" s="1" t="n">
        <v>39.0307960510254</v>
      </c>
      <c r="D912" s="1" t="n">
        <v>0</v>
      </c>
      <c r="E912" s="1" t="n">
        <v>0</v>
      </c>
      <c r="F912" s="1" t="n">
        <v>0</v>
      </c>
      <c r="G912" s="1" t="n">
        <v>39.481327056884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8.9249038696289</v>
      </c>
      <c r="C913" s="1" t="n">
        <v>39.034423828125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5</v>
      </c>
      <c r="B914" s="1" t="n">
        <v>38.9236831665039</v>
      </c>
      <c r="C914" s="1" t="n">
        <v>39.0271797180176</v>
      </c>
      <c r="D914" s="1" t="n">
        <v>0</v>
      </c>
      <c r="E914" s="1" t="n">
        <v>0</v>
      </c>
      <c r="F914" s="1" t="n">
        <v>0</v>
      </c>
      <c r="G914" s="1" t="n">
        <v>39.486557006835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62</v>
      </c>
      <c r="B915" s="1" t="n">
        <v>38.9249038696289</v>
      </c>
      <c r="C915" s="1" t="n">
        <v>39.029598236084</v>
      </c>
      <c r="D915" s="1" t="n">
        <v>0</v>
      </c>
      <c r="E915" s="1" t="n">
        <v>0</v>
      </c>
      <c r="F915" s="1" t="n">
        <v>0</v>
      </c>
      <c r="G915" s="1" t="n">
        <v>39.465923309326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74</v>
      </c>
      <c r="B916" s="1" t="n">
        <v>38.9224510192871</v>
      </c>
      <c r="C916" s="1" t="n">
        <v>39.0368309020996</v>
      </c>
      <c r="D916" s="1" t="n">
        <v>0</v>
      </c>
      <c r="E916" s="1" t="n">
        <v>0</v>
      </c>
      <c r="F916" s="1" t="n">
        <v>0</v>
      </c>
      <c r="G916" s="1" t="n">
        <v>39.464370727539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8.9212303161621</v>
      </c>
      <c r="C917" s="1" t="n">
        <v>39.0259742736816</v>
      </c>
      <c r="D917" s="1" t="n">
        <v>0</v>
      </c>
      <c r="E917" s="1" t="n">
        <v>0</v>
      </c>
      <c r="F917" s="1" t="n">
        <v>0</v>
      </c>
      <c r="G917" s="1" t="n">
        <v>39.473838806152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8.9200096130371</v>
      </c>
      <c r="C918" s="1" t="n">
        <v>39.0259742736816</v>
      </c>
      <c r="D918" s="1" t="n">
        <v>0</v>
      </c>
      <c r="E918" s="1" t="n">
        <v>0</v>
      </c>
      <c r="F918" s="1" t="n">
        <v>0</v>
      </c>
      <c r="G918" s="1" t="n">
        <v>39.489238739013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8.9212303161621</v>
      </c>
      <c r="C919" s="1" t="n">
        <v>39.0320053100586</v>
      </c>
      <c r="D919" s="1" t="n">
        <v>0</v>
      </c>
      <c r="E919" s="1" t="n">
        <v>0</v>
      </c>
      <c r="F919" s="1" t="n">
        <v>0</v>
      </c>
      <c r="G919" s="1" t="n">
        <v>39.46804428100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8.9236831665039</v>
      </c>
      <c r="C920" s="1" t="n">
        <v>39.0320053100586</v>
      </c>
      <c r="D920" s="1" t="n">
        <v>0</v>
      </c>
      <c r="E920" s="1" t="n">
        <v>0</v>
      </c>
      <c r="F920" s="1" t="n">
        <v>0</v>
      </c>
      <c r="G920" s="1" t="n">
        <v>39.50040435791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8.9212303161621</v>
      </c>
      <c r="C921" s="1" t="n">
        <v>39.0211486816406</v>
      </c>
      <c r="D921" s="1" t="n">
        <v>0</v>
      </c>
      <c r="E921" s="1" t="n">
        <v>0</v>
      </c>
      <c r="F921" s="1" t="n">
        <v>0</v>
      </c>
      <c r="G921" s="1" t="n">
        <v>39.49771881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8.9175567626953</v>
      </c>
      <c r="C922" s="1" t="n">
        <v>39.0211486816406</v>
      </c>
      <c r="D922" s="1" t="n">
        <v>0</v>
      </c>
      <c r="E922" s="1" t="n">
        <v>0</v>
      </c>
      <c r="F922" s="1" t="n">
        <v>0</v>
      </c>
      <c r="G922" s="1" t="n">
        <v>39.47920989990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9</v>
      </c>
      <c r="B923" s="1" t="n">
        <v>38.9187889099121</v>
      </c>
      <c r="C923" s="1" t="n">
        <v>39.017520904541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71</v>
      </c>
      <c r="B924" s="1" t="n">
        <v>38.9175567626953</v>
      </c>
      <c r="C924" s="1" t="n">
        <v>39.0151176452637</v>
      </c>
      <c r="D924" s="1" t="n">
        <v>0</v>
      </c>
      <c r="E924" s="1" t="n">
        <v>0</v>
      </c>
      <c r="F924" s="1" t="n">
        <v>0</v>
      </c>
      <c r="G924" s="1" t="n">
        <v>39.5067634582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8.9126510620117</v>
      </c>
      <c r="C925" s="1" t="n">
        <v>39.0090713500977</v>
      </c>
      <c r="D925" s="1" t="n">
        <v>0</v>
      </c>
      <c r="E925" s="1" t="n">
        <v>0</v>
      </c>
      <c r="F925" s="1" t="n">
        <v>0</v>
      </c>
      <c r="G925" s="1" t="n">
        <v>39.490795135498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8.9114303588867</v>
      </c>
      <c r="C926" s="1" t="n">
        <v>39.0187301635742</v>
      </c>
      <c r="D926" s="1" t="n">
        <v>0</v>
      </c>
      <c r="E926" s="1" t="n">
        <v>0</v>
      </c>
      <c r="F926" s="1" t="n">
        <v>0</v>
      </c>
      <c r="G926" s="1" t="n">
        <v>39.47440338134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8.9126510620117</v>
      </c>
      <c r="C927" s="1" t="n">
        <v>39.0247650146484</v>
      </c>
      <c r="D927" s="1" t="n">
        <v>0</v>
      </c>
      <c r="E927" s="1" t="n">
        <v>0</v>
      </c>
      <c r="F927" s="1" t="n">
        <v>0</v>
      </c>
      <c r="G927" s="1" t="n">
        <v>39.4886779785156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8.9102096557617</v>
      </c>
      <c r="C928" s="1" t="n">
        <v>39.0223579406738</v>
      </c>
      <c r="D928" s="1" t="n">
        <v>0</v>
      </c>
      <c r="E928" s="1" t="n">
        <v>0</v>
      </c>
      <c r="F928" s="1" t="n">
        <v>0</v>
      </c>
      <c r="G928" s="1" t="n">
        <v>39.470161437988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8.9089775085449</v>
      </c>
      <c r="C929" s="1" t="n">
        <v>39.028377532959</v>
      </c>
      <c r="D929" s="1" t="n">
        <v>0</v>
      </c>
      <c r="E929" s="1" t="n">
        <v>0</v>
      </c>
      <c r="F929" s="1" t="n">
        <v>0</v>
      </c>
      <c r="G929" s="1" t="n">
        <v>39.477512359619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8.9065246582031</v>
      </c>
      <c r="C930" s="1" t="n">
        <v>39.0356330871582</v>
      </c>
      <c r="D930" s="1" t="n">
        <v>0</v>
      </c>
      <c r="E930" s="1" t="n">
        <v>0</v>
      </c>
      <c r="F930" s="1" t="n">
        <v>0</v>
      </c>
      <c r="G930" s="1" t="n">
        <v>39.476520538330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8.9028511047363</v>
      </c>
      <c r="C931" s="1" t="n">
        <v>39.0247650146484</v>
      </c>
      <c r="D931" s="1" t="n">
        <v>0</v>
      </c>
      <c r="E931" s="1" t="n">
        <v>0</v>
      </c>
      <c r="F931" s="1" t="n">
        <v>0</v>
      </c>
      <c r="G931" s="1" t="n">
        <v>39.48019790649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73</v>
      </c>
      <c r="B932" s="1" t="n">
        <v>38.9053039550781</v>
      </c>
      <c r="C932" s="1" t="n">
        <v>39.0211486816406</v>
      </c>
      <c r="D932" s="1" t="n">
        <v>0</v>
      </c>
      <c r="E932" s="1" t="n">
        <v>0</v>
      </c>
      <c r="F932" s="1" t="n">
        <v>0</v>
      </c>
      <c r="G932" s="1" t="n">
        <v>39.4753913879395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8.9065246582031</v>
      </c>
      <c r="C933" s="1" t="n">
        <v>39.0211486816406</v>
      </c>
      <c r="D933" s="1" t="n">
        <v>0</v>
      </c>
      <c r="E933" s="1" t="n">
        <v>0</v>
      </c>
      <c r="F933" s="1" t="n">
        <v>0</v>
      </c>
      <c r="G933" s="1" t="n">
        <v>39.474403381347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8.9040718078613</v>
      </c>
      <c r="C934" s="1" t="n">
        <v>39.017520904541</v>
      </c>
      <c r="D934" s="1" t="n">
        <v>0</v>
      </c>
      <c r="E934" s="1" t="n">
        <v>0</v>
      </c>
      <c r="F934" s="1" t="n">
        <v>0</v>
      </c>
      <c r="G934" s="1" t="n">
        <v>39.49771881103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8.8991813659668</v>
      </c>
      <c r="C935" s="1" t="n">
        <v>39.015117645263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8.9004135131836</v>
      </c>
      <c r="C936" s="1" t="n">
        <v>39.0187301635742</v>
      </c>
      <c r="D936" s="1" t="n">
        <v>0</v>
      </c>
      <c r="E936" s="1" t="n">
        <v>0</v>
      </c>
      <c r="F936" s="1" t="n">
        <v>0</v>
      </c>
      <c r="G936" s="1" t="n">
        <v>39.4813270568848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8.9016304016113</v>
      </c>
      <c r="C937" s="1" t="n">
        <v>39.0235557556152</v>
      </c>
      <c r="D937" s="1" t="n">
        <v>0</v>
      </c>
      <c r="E937" s="1" t="n">
        <v>0</v>
      </c>
      <c r="F937" s="1" t="n">
        <v>0</v>
      </c>
      <c r="G937" s="1" t="n">
        <v>39.474403381347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8.8979606628418</v>
      </c>
      <c r="C938" s="1" t="n">
        <v>39.0187301635742</v>
      </c>
      <c r="D938" s="1" t="n">
        <v>0</v>
      </c>
      <c r="E938" s="1" t="n">
        <v>0</v>
      </c>
      <c r="F938" s="1" t="n">
        <v>0</v>
      </c>
      <c r="G938" s="1" t="n">
        <v>39.52046966552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8</v>
      </c>
      <c r="B939" s="1" t="n">
        <v>38.8942756652832</v>
      </c>
      <c r="C939" s="1" t="n">
        <v>39.0054550170898</v>
      </c>
      <c r="D939" s="1" t="n">
        <v>0</v>
      </c>
      <c r="E939" s="1" t="n">
        <v>0</v>
      </c>
      <c r="F939" s="1" t="n">
        <v>0</v>
      </c>
      <c r="G939" s="1" t="n">
        <v>39.459564208984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7</v>
      </c>
      <c r="B940" s="1" t="n">
        <v>38.8979606628418</v>
      </c>
      <c r="C940" s="1" t="n">
        <v>39.0078620910645</v>
      </c>
      <c r="D940" s="1" t="n">
        <v>0</v>
      </c>
      <c r="E940" s="1" t="n">
        <v>0</v>
      </c>
      <c r="F940" s="1" t="n">
        <v>0</v>
      </c>
      <c r="G940" s="1" t="n">
        <v>39.47327041625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82</v>
      </c>
      <c r="B941" s="1" t="n">
        <v>38.8991813659668</v>
      </c>
      <c r="C941" s="1" t="n">
        <v>39.0126876831055</v>
      </c>
      <c r="D941" s="1" t="n">
        <v>0</v>
      </c>
      <c r="E941" s="1" t="n">
        <v>0</v>
      </c>
      <c r="F941" s="1" t="n">
        <v>0</v>
      </c>
      <c r="G941" s="1" t="n">
        <v>39.485000610351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94</v>
      </c>
      <c r="B942" s="1" t="n">
        <v>38.8942756652832</v>
      </c>
      <c r="C942" s="1" t="n">
        <v>39.0018424987793</v>
      </c>
      <c r="D942" s="1" t="n">
        <v>0</v>
      </c>
      <c r="E942" s="1" t="n">
        <v>0</v>
      </c>
      <c r="F942" s="1" t="n">
        <v>0</v>
      </c>
      <c r="G942" s="1" t="n">
        <v>39.506195068359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8.8918342590332</v>
      </c>
      <c r="C943" s="1" t="n">
        <v>39.0054550170898</v>
      </c>
      <c r="D943" s="1" t="n">
        <v>0</v>
      </c>
      <c r="E943" s="1" t="n">
        <v>0</v>
      </c>
      <c r="F943" s="1" t="n">
        <v>0</v>
      </c>
      <c r="G943" s="1" t="n">
        <v>39.46479415893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8.8918342590332</v>
      </c>
      <c r="C944" s="1" t="n">
        <v>39.0163116455078</v>
      </c>
      <c r="D944" s="1" t="n">
        <v>0</v>
      </c>
      <c r="E944" s="1" t="n">
        <v>0</v>
      </c>
      <c r="F944" s="1" t="n">
        <v>0</v>
      </c>
      <c r="G944" s="1" t="n">
        <v>39.448406219482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8.8979606628418</v>
      </c>
      <c r="C945" s="1" t="n">
        <v>39.0223579406738</v>
      </c>
      <c r="D945" s="1" t="n">
        <v>0</v>
      </c>
      <c r="E945" s="1" t="n">
        <v>0</v>
      </c>
      <c r="F945" s="1" t="n">
        <v>0</v>
      </c>
      <c r="G945" s="1" t="n">
        <v>39.486557006835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8.8942756652832</v>
      </c>
      <c r="C946" s="1" t="n">
        <v>39.0163116455078</v>
      </c>
      <c r="D946" s="1" t="n">
        <v>0</v>
      </c>
      <c r="E946" s="1" t="n">
        <v>0</v>
      </c>
      <c r="F946" s="1" t="n">
        <v>0</v>
      </c>
      <c r="G946" s="1" t="n">
        <v>39.487121582031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8.8893814086914</v>
      </c>
      <c r="C947" s="1" t="n">
        <v>39.0199394226074</v>
      </c>
      <c r="D947" s="1" t="n">
        <v>0</v>
      </c>
      <c r="E947" s="1" t="n">
        <v>0</v>
      </c>
      <c r="F947" s="1" t="n">
        <v>0</v>
      </c>
      <c r="G947" s="1" t="n">
        <v>39.4828796386719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7</v>
      </c>
      <c r="B948" s="1" t="n">
        <v>38.8893814086914</v>
      </c>
      <c r="C948" s="1" t="n">
        <v>39.0187301635742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9</v>
      </c>
      <c r="B949" s="1" t="n">
        <v>38.8893814086914</v>
      </c>
      <c r="C949" s="1" t="n">
        <v>39.0163116455078</v>
      </c>
      <c r="D949" s="1" t="n">
        <v>0</v>
      </c>
      <c r="E949" s="1" t="n">
        <v>0</v>
      </c>
      <c r="F949" s="1" t="n">
        <v>0</v>
      </c>
      <c r="G949" s="1" t="n">
        <v>39.48387145996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91</v>
      </c>
      <c r="B950" s="1" t="n">
        <v>38.8869285583496</v>
      </c>
      <c r="C950" s="1" t="n">
        <v>39.0102806091309</v>
      </c>
      <c r="D950" s="1" t="n">
        <v>0</v>
      </c>
      <c r="E950" s="1" t="n">
        <v>0</v>
      </c>
      <c r="F950" s="1" t="n">
        <v>0</v>
      </c>
      <c r="G950" s="1" t="n">
        <v>39.49234771728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03</v>
      </c>
      <c r="B951" s="1" t="n">
        <v>38.8820343017578</v>
      </c>
      <c r="C951" s="1" t="n">
        <v>39.0042457580566</v>
      </c>
      <c r="D951" s="1" t="n">
        <v>0</v>
      </c>
      <c r="E951" s="1" t="n">
        <v>0</v>
      </c>
      <c r="F951" s="1" t="n">
        <v>0</v>
      </c>
      <c r="G951" s="1" t="n">
        <v>39.52046966552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5</v>
      </c>
      <c r="B952" s="1" t="n">
        <v>38.8820343017578</v>
      </c>
      <c r="C952" s="1" t="n">
        <v>39.0018424987793</v>
      </c>
      <c r="D952" s="1" t="n">
        <v>0</v>
      </c>
      <c r="E952" s="1" t="n">
        <v>0</v>
      </c>
      <c r="F952" s="1" t="n">
        <v>0</v>
      </c>
      <c r="G952" s="1" t="n">
        <v>39.48387145996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7</v>
      </c>
      <c r="B953" s="1" t="n">
        <v>38.8856964111328</v>
      </c>
      <c r="C953" s="1" t="n">
        <v>39.0066642761231</v>
      </c>
      <c r="D953" s="1" t="n">
        <v>0</v>
      </c>
      <c r="E953" s="1" t="n">
        <v>0</v>
      </c>
      <c r="F953" s="1" t="n">
        <v>0</v>
      </c>
      <c r="G953" s="1" t="n">
        <v>39.44628524780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8.8832550048828</v>
      </c>
      <c r="C954" s="1" t="n">
        <v>39.0018424987793</v>
      </c>
      <c r="D954" s="1" t="n">
        <v>0</v>
      </c>
      <c r="E954" s="1" t="n">
        <v>0</v>
      </c>
      <c r="F954" s="1" t="n">
        <v>0</v>
      </c>
      <c r="G954" s="1" t="n">
        <v>39.48768615722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8.8771286010742</v>
      </c>
      <c r="C955" s="1" t="n">
        <v>38.9945869445801</v>
      </c>
      <c r="D955" s="1" t="n">
        <v>0</v>
      </c>
      <c r="E955" s="1" t="n">
        <v>0</v>
      </c>
      <c r="F955" s="1" t="n">
        <v>0</v>
      </c>
      <c r="G955" s="1" t="n">
        <v>39.507186889648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8.8759078979492</v>
      </c>
      <c r="C956" s="1" t="n">
        <v>38.9957962036133</v>
      </c>
      <c r="D956" s="1" t="n">
        <v>0</v>
      </c>
      <c r="E956" s="1" t="n">
        <v>0</v>
      </c>
      <c r="F956" s="1" t="n">
        <v>0</v>
      </c>
      <c r="G956" s="1" t="n">
        <v>39.48655700683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6</v>
      </c>
      <c r="B957" s="1" t="n">
        <v>38.880802154541</v>
      </c>
      <c r="C957" s="1" t="n">
        <v>38.9933891296387</v>
      </c>
      <c r="D957" s="1" t="n">
        <v>0</v>
      </c>
      <c r="E957" s="1" t="n">
        <v>0</v>
      </c>
      <c r="F957" s="1" t="n">
        <v>0</v>
      </c>
      <c r="G957" s="1" t="n">
        <v>39.481750488281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8</v>
      </c>
      <c r="B958" s="1" t="n">
        <v>38.8771286010742</v>
      </c>
      <c r="C958" s="1" t="n">
        <v>38.9909706115723</v>
      </c>
      <c r="D958" s="1" t="n">
        <v>0</v>
      </c>
      <c r="E958" s="1" t="n">
        <v>0</v>
      </c>
      <c r="F958" s="1" t="n">
        <v>0</v>
      </c>
      <c r="G958" s="1" t="n">
        <v>39.495037078857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</v>
      </c>
      <c r="B959" s="1" t="n">
        <v>38.8710021972656</v>
      </c>
      <c r="C959" s="1" t="n">
        <v>38.9861488342285</v>
      </c>
      <c r="D959" s="1" t="n">
        <v>0</v>
      </c>
      <c r="E959" s="1" t="n">
        <v>0</v>
      </c>
      <c r="F959" s="1" t="n">
        <v>0</v>
      </c>
      <c r="G959" s="1" t="n">
        <v>39.49234771728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12</v>
      </c>
      <c r="B960" s="1" t="n">
        <v>38.8697700500488</v>
      </c>
      <c r="C960" s="1" t="n">
        <v>38.9825210571289</v>
      </c>
      <c r="D960" s="1" t="n">
        <v>0</v>
      </c>
      <c r="E960" s="1" t="n">
        <v>0</v>
      </c>
      <c r="F960" s="1" t="n">
        <v>0</v>
      </c>
      <c r="G960" s="1" t="n">
        <v>39.48712158203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24</v>
      </c>
      <c r="B961" s="1" t="n">
        <v>38.8759078979492</v>
      </c>
      <c r="C961" s="1" t="n">
        <v>38.9873466491699</v>
      </c>
      <c r="D961" s="1" t="n">
        <v>0</v>
      </c>
      <c r="E961" s="1" t="n">
        <v>0</v>
      </c>
      <c r="F961" s="1" t="n">
        <v>0</v>
      </c>
      <c r="G961" s="1" t="n">
        <v>39.453205108642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6</v>
      </c>
      <c r="B962" s="1" t="n">
        <v>38.8759078979492</v>
      </c>
      <c r="C962" s="1" t="n">
        <v>38.9897651672363</v>
      </c>
      <c r="D962" s="1" t="n">
        <v>0</v>
      </c>
      <c r="E962" s="1" t="n">
        <v>0</v>
      </c>
      <c r="F962" s="1" t="n">
        <v>0</v>
      </c>
      <c r="G962" s="1" t="n">
        <v>39.48175048828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8</v>
      </c>
      <c r="B963" s="1" t="n">
        <v>38.8685493469238</v>
      </c>
      <c r="C963" s="1" t="n">
        <v>38.9825210571289</v>
      </c>
      <c r="D963" s="1" t="n">
        <v>0</v>
      </c>
      <c r="E963" s="1" t="n">
        <v>0</v>
      </c>
      <c r="F963" s="1" t="n">
        <v>0</v>
      </c>
      <c r="G963" s="1" t="n">
        <v>39.504642486572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6</v>
      </c>
      <c r="B964" s="1" t="n">
        <v>38.864875793457</v>
      </c>
      <c r="C964" s="1" t="n">
        <v>38.9849395751953</v>
      </c>
      <c r="D964" s="1" t="n">
        <v>0</v>
      </c>
      <c r="E964" s="1" t="n">
        <v>0</v>
      </c>
      <c r="F964" s="1" t="n">
        <v>0</v>
      </c>
      <c r="G964" s="1" t="n">
        <v>39.50351333618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72</v>
      </c>
      <c r="B965" s="1" t="n">
        <v>38.8685493469238</v>
      </c>
      <c r="C965" s="1" t="n">
        <v>38.9849395751953</v>
      </c>
      <c r="D965" s="1" t="n">
        <v>0</v>
      </c>
      <c r="E965" s="1" t="n">
        <v>0</v>
      </c>
      <c r="F965" s="1" t="n">
        <v>0</v>
      </c>
      <c r="G965" s="1" t="n">
        <v>39.46380615234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84</v>
      </c>
      <c r="B966" s="1" t="n">
        <v>38.8697700500488</v>
      </c>
      <c r="C966" s="1" t="n">
        <v>38.9813232421875</v>
      </c>
      <c r="D966" s="1" t="n">
        <v>0</v>
      </c>
      <c r="E966" s="1" t="n">
        <v>0</v>
      </c>
      <c r="F966" s="1" t="n">
        <v>0</v>
      </c>
      <c r="G966" s="1" t="n">
        <v>39.483448028564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7</v>
      </c>
      <c r="B967" s="1" t="n">
        <v>38.8661079406738</v>
      </c>
      <c r="C967" s="1" t="n">
        <v>38.9813232421875</v>
      </c>
      <c r="D967" s="1" t="n">
        <v>0</v>
      </c>
      <c r="E967" s="1" t="n">
        <v>0</v>
      </c>
      <c r="F967" s="1" t="n">
        <v>0</v>
      </c>
      <c r="G967" s="1" t="n">
        <v>39.49291610717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9</v>
      </c>
      <c r="B968" s="1" t="n">
        <v>38.8661079406738</v>
      </c>
      <c r="C968" s="1" t="n">
        <v>38.9740600585938</v>
      </c>
      <c r="D968" s="1" t="n">
        <v>0</v>
      </c>
      <c r="E968" s="1" t="n">
        <v>0</v>
      </c>
      <c r="F968" s="1" t="n">
        <v>0</v>
      </c>
      <c r="G968" s="1" t="n">
        <v>39.5040779113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21</v>
      </c>
      <c r="B969" s="1" t="n">
        <v>38.8697700500488</v>
      </c>
      <c r="C969" s="1" t="n">
        <v>38.975269317627</v>
      </c>
      <c r="D969" s="1" t="n">
        <v>0</v>
      </c>
      <c r="E969" s="1" t="n">
        <v>0</v>
      </c>
      <c r="F969" s="1" t="n">
        <v>0</v>
      </c>
      <c r="G969" s="1" t="n">
        <v>39.468612670898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33</v>
      </c>
      <c r="B970" s="1" t="n">
        <v>38.8710021972656</v>
      </c>
      <c r="C970" s="1" t="n">
        <v>38.9789047241211</v>
      </c>
      <c r="D970" s="1" t="n">
        <v>0</v>
      </c>
      <c r="E970" s="1" t="n">
        <v>0</v>
      </c>
      <c r="F970" s="1" t="n">
        <v>0</v>
      </c>
      <c r="G970" s="1" t="n">
        <v>39.459564208984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5</v>
      </c>
      <c r="B971" s="1" t="n">
        <v>38.863655090332</v>
      </c>
      <c r="C971" s="1" t="n">
        <v>38.9740600585938</v>
      </c>
      <c r="D971" s="1" t="n">
        <v>0</v>
      </c>
      <c r="E971" s="1" t="n">
        <v>0</v>
      </c>
      <c r="F971" s="1" t="n">
        <v>0</v>
      </c>
      <c r="G971" s="1" t="n">
        <v>39.484436035156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7</v>
      </c>
      <c r="B972" s="1" t="n">
        <v>38.8599700927734</v>
      </c>
      <c r="C972" s="1" t="n">
        <v>38.9632034301758</v>
      </c>
      <c r="D972" s="1" t="n">
        <v>0</v>
      </c>
      <c r="E972" s="1" t="n">
        <v>0</v>
      </c>
      <c r="F972" s="1" t="n">
        <v>0</v>
      </c>
      <c r="G972" s="1" t="n">
        <v>39.505065917968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74</v>
      </c>
      <c r="B973" s="1" t="n">
        <v>38.8661079406738</v>
      </c>
      <c r="C973" s="1" t="n">
        <v>38.9680252075195</v>
      </c>
      <c r="D973" s="1" t="n">
        <v>0</v>
      </c>
      <c r="E973" s="1" t="n">
        <v>0</v>
      </c>
      <c r="F973" s="1" t="n">
        <v>0</v>
      </c>
      <c r="G973" s="1" t="n">
        <v>39.45900344848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7</v>
      </c>
      <c r="B974" s="1" t="n">
        <v>38.8673286437988</v>
      </c>
      <c r="C974" s="1" t="n">
        <v>38.9692344665527</v>
      </c>
      <c r="D974" s="1" t="n">
        <v>0</v>
      </c>
      <c r="E974" s="1" t="n">
        <v>0</v>
      </c>
      <c r="F974" s="1" t="n">
        <v>0</v>
      </c>
      <c r="G974" s="1" t="n">
        <v>39.483448028564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9</v>
      </c>
      <c r="B975" s="1" t="n">
        <v>38.864875793457</v>
      </c>
      <c r="C975" s="1" t="n">
        <v>38.9656181335449</v>
      </c>
      <c r="D975" s="1" t="n">
        <v>0</v>
      </c>
      <c r="E975" s="1" t="n">
        <v>0</v>
      </c>
      <c r="F975" s="1" t="n">
        <v>0</v>
      </c>
      <c r="G975" s="1" t="n">
        <v>39.4541969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11</v>
      </c>
      <c r="B976" s="1" t="n">
        <v>38.8624229431152</v>
      </c>
      <c r="C976" s="1" t="n">
        <v>38.9619941711426</v>
      </c>
      <c r="D976" s="1" t="n">
        <v>0</v>
      </c>
      <c r="E976" s="1" t="n">
        <v>0</v>
      </c>
      <c r="F976" s="1" t="n">
        <v>0</v>
      </c>
      <c r="G976" s="1" t="n">
        <v>39.4886779785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23</v>
      </c>
      <c r="B977" s="1" t="n">
        <v>38.8599700927734</v>
      </c>
      <c r="C977" s="1" t="n">
        <v>38.9632034301758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5</v>
      </c>
      <c r="B978" s="1" t="n">
        <v>38.8612022399902</v>
      </c>
      <c r="C978" s="1" t="n">
        <v>38.9632034301758</v>
      </c>
      <c r="D978" s="1" t="n">
        <v>0</v>
      </c>
      <c r="E978" s="1" t="n">
        <v>0</v>
      </c>
      <c r="F978" s="1" t="n">
        <v>0</v>
      </c>
      <c r="G978" s="1" t="n">
        <v>39.461685180664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8</v>
      </c>
      <c r="B979" s="1" t="n">
        <v>38.8550643920898</v>
      </c>
      <c r="C979" s="1" t="n">
        <v>38.9595756530762</v>
      </c>
      <c r="D979" s="1" t="n">
        <v>0</v>
      </c>
      <c r="E979" s="1" t="n">
        <v>0</v>
      </c>
      <c r="F979" s="1" t="n">
        <v>0</v>
      </c>
      <c r="G979" s="1" t="n">
        <v>39.50040435791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6</v>
      </c>
      <c r="B980" s="1" t="n">
        <v>38.8477172851563</v>
      </c>
      <c r="C980" s="1" t="n">
        <v>38.953540802002</v>
      </c>
      <c r="D980" s="1" t="n">
        <v>0</v>
      </c>
      <c r="E980" s="1" t="n">
        <v>0</v>
      </c>
      <c r="F980" s="1" t="n">
        <v>0</v>
      </c>
      <c r="G980" s="1" t="n">
        <v>39.51411056518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72</v>
      </c>
      <c r="B981" s="1" t="n">
        <v>38.8489379882813</v>
      </c>
      <c r="C981" s="1" t="n">
        <v>38.9523315429688</v>
      </c>
      <c r="D981" s="1" t="n">
        <v>0</v>
      </c>
      <c r="E981" s="1" t="n">
        <v>0</v>
      </c>
      <c r="F981" s="1" t="n">
        <v>0</v>
      </c>
      <c r="G981" s="1" t="n">
        <v>39.496585845947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84</v>
      </c>
      <c r="B982" s="1" t="n">
        <v>38.8513793945313</v>
      </c>
      <c r="C982" s="1" t="n">
        <v>38.9547500610352</v>
      </c>
      <c r="D982" s="1" t="n">
        <v>0</v>
      </c>
      <c r="E982" s="1" t="n">
        <v>0</v>
      </c>
      <c r="F982" s="1" t="n">
        <v>0</v>
      </c>
      <c r="G982" s="1" t="n">
        <v>39.468612670898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6</v>
      </c>
      <c r="B983" s="1" t="n">
        <v>38.8477172851563</v>
      </c>
      <c r="C983" s="1" t="n">
        <v>38.9523315429688</v>
      </c>
      <c r="D983" s="1" t="n">
        <v>0</v>
      </c>
      <c r="E983" s="1" t="n">
        <v>0</v>
      </c>
      <c r="F983" s="1" t="n">
        <v>0</v>
      </c>
      <c r="G983" s="1" t="n">
        <v>39.463806152343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8</v>
      </c>
      <c r="B984" s="1" t="n">
        <v>38.8403587341309</v>
      </c>
      <c r="C984" s="1" t="n">
        <v>38.9571685791016</v>
      </c>
      <c r="D984" s="1" t="n">
        <v>0</v>
      </c>
      <c r="E984" s="1" t="n">
        <v>0</v>
      </c>
      <c r="F984" s="1" t="n">
        <v>0</v>
      </c>
      <c r="G984" s="1" t="n">
        <v>39.49446868896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2</v>
      </c>
      <c r="B985" s="1" t="n">
        <v>38.8379173278809</v>
      </c>
      <c r="C985" s="1" t="n">
        <v>38.9523315429688</v>
      </c>
      <c r="D985" s="1" t="n">
        <v>0</v>
      </c>
      <c r="E985" s="1" t="n">
        <v>0</v>
      </c>
      <c r="F985" s="1" t="n">
        <v>0</v>
      </c>
      <c r="G985" s="1" t="n">
        <v>39.496166229248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32</v>
      </c>
      <c r="B986" s="1" t="n">
        <v>38.8379173278809</v>
      </c>
      <c r="C986" s="1" t="n">
        <v>38.9595756530762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44</v>
      </c>
      <c r="B987" s="1" t="n">
        <v>38.8366851806641</v>
      </c>
      <c r="C987" s="1" t="n">
        <v>38.9595756530762</v>
      </c>
      <c r="D987" s="1" t="n">
        <v>0</v>
      </c>
      <c r="E987" s="1" t="n">
        <v>0</v>
      </c>
      <c r="F987" s="1" t="n">
        <v>0</v>
      </c>
      <c r="G987" s="1" t="n">
        <v>39.503513336181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7</v>
      </c>
      <c r="B988" s="1" t="n">
        <v>38.8330116271973</v>
      </c>
      <c r="C988" s="1" t="n">
        <v>38.958366394043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9</v>
      </c>
      <c r="B989" s="1" t="n">
        <v>38.8317909240723</v>
      </c>
      <c r="C989" s="1" t="n">
        <v>38.9547500610352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81</v>
      </c>
      <c r="B990" s="1" t="n">
        <v>38.8330116271973</v>
      </c>
      <c r="C990" s="1" t="n">
        <v>38.9523315429688</v>
      </c>
      <c r="D990" s="1" t="n">
        <v>0</v>
      </c>
      <c r="E990" s="1" t="n">
        <v>0</v>
      </c>
      <c r="F990" s="1" t="n">
        <v>0</v>
      </c>
      <c r="G990" s="1" t="n">
        <v>39.482318878173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93</v>
      </c>
      <c r="B991" s="1" t="n">
        <v>38.8330116271973</v>
      </c>
      <c r="C991" s="1" t="n">
        <v>38.9499282836914</v>
      </c>
      <c r="D991" s="1" t="n">
        <v>0</v>
      </c>
      <c r="E991" s="1" t="n">
        <v>0</v>
      </c>
      <c r="F991" s="1" t="n">
        <v>0</v>
      </c>
      <c r="G991" s="1" t="n">
        <v>39.48712158203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05</v>
      </c>
      <c r="B992" s="1" t="n">
        <v>38.8293380737305</v>
      </c>
      <c r="C992" s="1" t="n">
        <v>38.9463005065918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7</v>
      </c>
      <c r="B993" s="1" t="n">
        <v>38.8256530761719</v>
      </c>
      <c r="C993" s="1" t="n">
        <v>38.9414749145508</v>
      </c>
      <c r="D993" s="1" t="n">
        <v>0</v>
      </c>
      <c r="E993" s="1" t="n">
        <v>0</v>
      </c>
      <c r="F993" s="1" t="n">
        <v>0</v>
      </c>
      <c r="G993" s="1" t="n">
        <v>39.49446868896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9</v>
      </c>
      <c r="B994" s="1" t="n">
        <v>38.8268852233887</v>
      </c>
      <c r="C994" s="1" t="n">
        <v>38.9414749145508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41</v>
      </c>
      <c r="B995" s="1" t="n">
        <v>38.8244323730469</v>
      </c>
      <c r="C995" s="1" t="n">
        <v>38.942684173584</v>
      </c>
      <c r="D995" s="1" t="n">
        <v>0</v>
      </c>
      <c r="E995" s="1" t="n">
        <v>0</v>
      </c>
      <c r="F995" s="1" t="n">
        <v>0</v>
      </c>
      <c r="G995" s="1" t="n">
        <v>39.514110565185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55</v>
      </c>
      <c r="B996" s="1" t="n">
        <v>38.8219909667969</v>
      </c>
      <c r="C996" s="1" t="n">
        <v>38.9390563964844</v>
      </c>
      <c r="D996" s="1" t="n">
        <v>0</v>
      </c>
      <c r="E996" s="1" t="n">
        <v>0</v>
      </c>
      <c r="F996" s="1" t="n">
        <v>0</v>
      </c>
      <c r="G996" s="1" t="n">
        <v>39.47807693481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8</v>
      </c>
      <c r="B997" s="1" t="n">
        <v>38.8232116699219</v>
      </c>
      <c r="C997" s="1" t="n">
        <v>38.9390563964844</v>
      </c>
      <c r="D997" s="1" t="n">
        <v>0</v>
      </c>
      <c r="E997" s="1" t="n">
        <v>0</v>
      </c>
      <c r="F997" s="1" t="n">
        <v>0</v>
      </c>
      <c r="G997" s="1" t="n">
        <v>39.469032287597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82</v>
      </c>
      <c r="B998" s="1" t="n">
        <v>38.8183059692383</v>
      </c>
      <c r="C998" s="1" t="n">
        <v>38.9378471374512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96</v>
      </c>
      <c r="B999" s="1" t="n">
        <v>38.8195381164551</v>
      </c>
      <c r="C999" s="1" t="n">
        <v>38.9330253601074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8.8183059692383</v>
      </c>
      <c r="C1000" s="1" t="n">
        <v>38.9414749145508</v>
      </c>
      <c r="D1000" s="1" t="n">
        <v>0</v>
      </c>
      <c r="E1000" s="1" t="n">
        <v>0</v>
      </c>
      <c r="F1000" s="1" t="n">
        <v>0</v>
      </c>
      <c r="G1000" s="1" t="n">
        <v>39.48712158203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23</v>
      </c>
      <c r="B1001" s="1" t="n">
        <v>38.8146324157715</v>
      </c>
      <c r="C1001" s="1" t="n">
        <v>38.9318161010742</v>
      </c>
      <c r="D1001" s="1" t="n">
        <v>0</v>
      </c>
      <c r="E1001" s="1" t="n">
        <v>0</v>
      </c>
      <c r="F1001" s="1" t="n">
        <v>0</v>
      </c>
      <c r="G1001" s="1" t="n">
        <v>39.48076248168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36</v>
      </c>
      <c r="B1002" s="1" t="n">
        <v>38.8170738220215</v>
      </c>
      <c r="C1002" s="1" t="n">
        <v>38.9378471374512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9</v>
      </c>
      <c r="B1003" s="1" t="n">
        <v>38.8121795654297</v>
      </c>
      <c r="C1003" s="1" t="n">
        <v>38.935432434082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63</v>
      </c>
      <c r="B1004" s="1" t="n">
        <v>38.8146324157715</v>
      </c>
      <c r="C1004" s="1" t="n">
        <v>38.9378471374512</v>
      </c>
      <c r="D1004" s="1" t="n">
        <v>0</v>
      </c>
      <c r="E1004" s="1" t="n">
        <v>0</v>
      </c>
      <c r="F1004" s="1" t="n">
        <v>0</v>
      </c>
      <c r="G1004" s="1" t="n">
        <v>39.48980712890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76</v>
      </c>
      <c r="B1005" s="1" t="n">
        <v>38.8085060119629</v>
      </c>
      <c r="C1005" s="1" t="n">
        <v>38.9318161010742</v>
      </c>
      <c r="D1005" s="1" t="n">
        <v>0</v>
      </c>
      <c r="E1005" s="1" t="n">
        <v>0</v>
      </c>
      <c r="F1005" s="1" t="n">
        <v>0</v>
      </c>
      <c r="G1005" s="1" t="n">
        <v>39.50252532958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9</v>
      </c>
      <c r="B1006" s="1" t="n">
        <v>38.8097267150879</v>
      </c>
      <c r="C1006" s="1" t="n">
        <v>38.9294090270996</v>
      </c>
      <c r="D1006" s="1" t="n">
        <v>0</v>
      </c>
      <c r="E1006" s="1" t="n">
        <v>0</v>
      </c>
      <c r="F1006" s="1" t="n">
        <v>0</v>
      </c>
      <c r="G1006" s="1" t="n">
        <v>39.485000610351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8.8109588623047</v>
      </c>
      <c r="C1007" s="1" t="n">
        <v>38.9197502136231</v>
      </c>
      <c r="D1007" s="1" t="n">
        <v>0</v>
      </c>
      <c r="E1007" s="1" t="n">
        <v>0</v>
      </c>
      <c r="F1007" s="1" t="n">
        <v>0</v>
      </c>
      <c r="G1007" s="1" t="n">
        <v>39.48500061035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17</v>
      </c>
      <c r="B1008" s="1" t="n">
        <v>38.8085060119629</v>
      </c>
      <c r="C1008" s="1" t="n">
        <v>38.9185409545898</v>
      </c>
      <c r="D1008" s="1" t="n">
        <v>0</v>
      </c>
      <c r="E1008" s="1" t="n">
        <v>0</v>
      </c>
      <c r="F1008" s="1" t="n">
        <v>0</v>
      </c>
      <c r="G1008" s="1" t="n">
        <v>39.498706817627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3</v>
      </c>
      <c r="B1009" s="1" t="n">
        <v>38.8085060119629</v>
      </c>
      <c r="C1009" s="1" t="n">
        <v>38.9161224365234</v>
      </c>
      <c r="D1009" s="1" t="n">
        <v>0</v>
      </c>
      <c r="E1009" s="1" t="n">
        <v>0</v>
      </c>
      <c r="F1009" s="1" t="n">
        <v>0</v>
      </c>
      <c r="G1009" s="1" t="n">
        <v>39.505065917968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43</v>
      </c>
      <c r="B1010" s="1" t="n">
        <v>38.8072738647461</v>
      </c>
      <c r="C1010" s="1" t="n">
        <v>38.9197502136231</v>
      </c>
      <c r="D1010" s="1" t="n">
        <v>0</v>
      </c>
      <c r="E1010" s="1" t="n">
        <v>0</v>
      </c>
      <c r="F1010" s="1" t="n">
        <v>0</v>
      </c>
      <c r="G1010" s="1" t="n">
        <v>39.499275207519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7</v>
      </c>
      <c r="B1011" s="1" t="n">
        <v>38.7999267578125</v>
      </c>
      <c r="C1011" s="1" t="n">
        <v>38.9185409545898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71</v>
      </c>
      <c r="B1012" s="1" t="n">
        <v>38.8048324584961</v>
      </c>
      <c r="C1012" s="1" t="n">
        <v>38.9064750671387</v>
      </c>
      <c r="D1012" s="1" t="n">
        <v>0</v>
      </c>
      <c r="E1012" s="1" t="n">
        <v>0</v>
      </c>
      <c r="F1012" s="1" t="n">
        <v>0</v>
      </c>
      <c r="G1012" s="1" t="n">
        <v>39.4547615051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83</v>
      </c>
      <c r="B1013" s="1" t="n">
        <v>38.8048324584961</v>
      </c>
      <c r="C1013" s="1" t="n">
        <v>38.9076728820801</v>
      </c>
      <c r="D1013" s="1" t="n">
        <v>0</v>
      </c>
      <c r="E1013" s="1" t="n">
        <v>0</v>
      </c>
      <c r="F1013" s="1" t="n">
        <v>0</v>
      </c>
      <c r="G1013" s="1" t="n">
        <v>39.510437011718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97</v>
      </c>
      <c r="B1014" s="1" t="n">
        <v>38.8060531616211</v>
      </c>
      <c r="C1014" s="1" t="n">
        <v>38.9028472900391</v>
      </c>
      <c r="D1014" s="1" t="n">
        <v>0</v>
      </c>
      <c r="E1014" s="1" t="n">
        <v>0</v>
      </c>
      <c r="F1014" s="1" t="n">
        <v>0</v>
      </c>
      <c r="G1014" s="1" t="n">
        <v>39.479629516601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1</v>
      </c>
      <c r="B1015" s="1" t="n">
        <v>38.8023796081543</v>
      </c>
      <c r="C1015" s="1" t="n">
        <v>38.9040565490723</v>
      </c>
      <c r="D1015" s="1" t="n">
        <v>0</v>
      </c>
      <c r="E1015" s="1" t="n">
        <v>0</v>
      </c>
      <c r="F1015" s="1" t="n">
        <v>0</v>
      </c>
      <c r="G1015" s="1" t="n">
        <v>39.49616622924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24</v>
      </c>
      <c r="B1016" s="1" t="n">
        <v>38.7999267578125</v>
      </c>
      <c r="C1016" s="1" t="n">
        <v>38.9112968444824</v>
      </c>
      <c r="D1016" s="1" t="n">
        <v>0</v>
      </c>
      <c r="E1016" s="1" t="n">
        <v>0</v>
      </c>
      <c r="F1016" s="1" t="n">
        <v>0</v>
      </c>
      <c r="G1016" s="1" t="n">
        <v>39.459564208984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8</v>
      </c>
      <c r="B1017" s="1" t="n">
        <v>38.8011589050293</v>
      </c>
      <c r="C1017" s="1" t="n">
        <v>38.9100875854492</v>
      </c>
      <c r="D1017" s="1" t="n">
        <v>0</v>
      </c>
      <c r="E1017" s="1" t="n">
        <v>0</v>
      </c>
      <c r="F1017" s="1" t="n">
        <v>0</v>
      </c>
      <c r="G1017" s="1" t="n">
        <v>39.487121582031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51</v>
      </c>
      <c r="B1018" s="1" t="n">
        <v>38.7986946105957</v>
      </c>
      <c r="C1018" s="1" t="n">
        <v>38.9100875854492</v>
      </c>
      <c r="D1018" s="1" t="n">
        <v>0</v>
      </c>
      <c r="E1018" s="1" t="n">
        <v>0</v>
      </c>
      <c r="F1018" s="1" t="n">
        <v>0</v>
      </c>
      <c r="G1018" s="1" t="n">
        <v>39.48810958862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65</v>
      </c>
      <c r="B1019" s="1" t="n">
        <v>38.7999267578125</v>
      </c>
      <c r="C1019" s="1" t="n">
        <v>38.9064750671387</v>
      </c>
      <c r="D1019" s="1" t="n">
        <v>0</v>
      </c>
      <c r="E1019" s="1" t="n">
        <v>0</v>
      </c>
      <c r="F1019" s="1" t="n">
        <v>0</v>
      </c>
      <c r="G1019" s="1" t="n">
        <v>39.4792098999023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7</v>
      </c>
      <c r="B1020" s="1" t="n">
        <v>38.7999267578125</v>
      </c>
      <c r="C1020" s="1" t="n">
        <v>38.9088935852051</v>
      </c>
      <c r="D1020" s="1" t="n">
        <v>0</v>
      </c>
      <c r="E1020" s="1" t="n">
        <v>0</v>
      </c>
      <c r="F1020" s="1" t="n">
        <v>0</v>
      </c>
      <c r="G1020" s="1" t="n">
        <v>39.482318878173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91</v>
      </c>
      <c r="B1021" s="1" t="n">
        <v>38.7938003540039</v>
      </c>
      <c r="C1021" s="1" t="n">
        <v>38.8968124389648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04</v>
      </c>
      <c r="B1022" s="1" t="n">
        <v>38.7938003540039</v>
      </c>
      <c r="C1022" s="1" t="n">
        <v>38.8968124389648</v>
      </c>
      <c r="D1022" s="1" t="n">
        <v>0</v>
      </c>
      <c r="E1022" s="1" t="n">
        <v>0</v>
      </c>
      <c r="F1022" s="1" t="n">
        <v>0</v>
      </c>
      <c r="G1022" s="1" t="n">
        <v>39.496585845947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8</v>
      </c>
      <c r="B1023" s="1" t="n">
        <v>38.7925796508789</v>
      </c>
      <c r="C1023" s="1" t="n">
        <v>38.8871536254883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32</v>
      </c>
      <c r="B1024" s="1" t="n">
        <v>38.7962532043457</v>
      </c>
      <c r="C1024" s="1" t="n">
        <v>38.8931999206543</v>
      </c>
      <c r="D1024" s="1" t="n">
        <v>0</v>
      </c>
      <c r="E1024" s="1" t="n">
        <v>0</v>
      </c>
      <c r="F1024" s="1" t="n">
        <v>0</v>
      </c>
      <c r="G1024" s="1" t="n">
        <v>39.495597839355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46</v>
      </c>
      <c r="B1025" s="1" t="n">
        <v>38.7913475036621</v>
      </c>
      <c r="C1025" s="1" t="n">
        <v>38.8859443664551</v>
      </c>
      <c r="D1025" s="1" t="n">
        <v>0</v>
      </c>
      <c r="E1025" s="1" t="n">
        <v>0</v>
      </c>
      <c r="F1025" s="1" t="n">
        <v>0</v>
      </c>
      <c r="G1025" s="1" t="n">
        <v>39.482879638671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9</v>
      </c>
      <c r="B1026" s="1" t="n">
        <v>38.7950325012207</v>
      </c>
      <c r="C1026" s="1" t="n">
        <v>38.8907814025879</v>
      </c>
      <c r="D1026" s="1" t="n">
        <v>0</v>
      </c>
      <c r="E1026" s="1" t="n">
        <v>0</v>
      </c>
      <c r="F1026" s="1" t="n">
        <v>0</v>
      </c>
      <c r="G1026" s="1" t="n">
        <v>39.463806152343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72</v>
      </c>
      <c r="B1027" s="1" t="n">
        <v>38.7925796508789</v>
      </c>
      <c r="C1027" s="1" t="n">
        <v>38.8895721435547</v>
      </c>
      <c r="D1027" s="1" t="n">
        <v>0</v>
      </c>
      <c r="E1027" s="1" t="n">
        <v>0</v>
      </c>
      <c r="F1027" s="1" t="n">
        <v>0</v>
      </c>
      <c r="G1027" s="1" t="n">
        <v>39.50252532958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5</v>
      </c>
      <c r="B1028" s="1" t="n">
        <v>38.7913475036621</v>
      </c>
      <c r="C1028" s="1" t="n">
        <v>38.8883743286133</v>
      </c>
      <c r="D1028" s="1" t="n">
        <v>0</v>
      </c>
      <c r="E1028" s="1" t="n">
        <v>0</v>
      </c>
      <c r="F1028" s="1" t="n">
        <v>0</v>
      </c>
      <c r="G1028" s="1" t="n">
        <v>39.48387145996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9</v>
      </c>
      <c r="B1029" s="1" t="n">
        <v>38.7913475036621</v>
      </c>
      <c r="C1029" s="1" t="n">
        <v>38.8968124389648</v>
      </c>
      <c r="D1029" s="1" t="n">
        <v>0</v>
      </c>
      <c r="E1029" s="1" t="n">
        <v>0</v>
      </c>
      <c r="F1029" s="1" t="n">
        <v>0</v>
      </c>
      <c r="G1029" s="1" t="n">
        <v>39.465923309326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12</v>
      </c>
      <c r="B1030" s="1" t="n">
        <v>38.7925796508789</v>
      </c>
      <c r="C1030" s="1" t="n">
        <v>38.8943977355957</v>
      </c>
      <c r="D1030" s="1" t="n">
        <v>0</v>
      </c>
      <c r="E1030" s="1" t="n">
        <v>0</v>
      </c>
      <c r="F1030" s="1" t="n">
        <v>0</v>
      </c>
      <c r="G1030" s="1" t="n">
        <v>39.4807624816895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6</v>
      </c>
      <c r="B1031" s="1" t="n">
        <v>38.7913475036621</v>
      </c>
      <c r="C1031" s="1" t="n">
        <v>38.8931999206543</v>
      </c>
      <c r="D1031" s="1" t="n">
        <v>0</v>
      </c>
      <c r="E1031" s="1" t="n">
        <v>0</v>
      </c>
      <c r="F1031" s="1" t="n">
        <v>0</v>
      </c>
      <c r="G1031" s="1" t="n">
        <v>39.481327056884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4</v>
      </c>
      <c r="B1032" s="1" t="n">
        <v>38.7864532470703</v>
      </c>
      <c r="C1032" s="1" t="n">
        <v>38.896812438964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53</v>
      </c>
      <c r="B1033" s="1" t="n">
        <v>38.7840003967285</v>
      </c>
      <c r="C1033" s="1" t="n">
        <v>38.8847465515137</v>
      </c>
      <c r="D1033" s="1" t="n">
        <v>0</v>
      </c>
      <c r="E1033" s="1" t="n">
        <v>0</v>
      </c>
      <c r="F1033" s="1" t="n">
        <v>0</v>
      </c>
      <c r="G1033" s="1" t="n">
        <v>39.491359710693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6</v>
      </c>
      <c r="B1034" s="1" t="n">
        <v>38.7840003967285</v>
      </c>
      <c r="C1034" s="1" t="n">
        <v>38.8823280334473</v>
      </c>
      <c r="D1034" s="1" t="n">
        <v>0</v>
      </c>
      <c r="E1034" s="1" t="n">
        <v>0</v>
      </c>
      <c r="F1034" s="1" t="n">
        <v>0</v>
      </c>
      <c r="G1034" s="1" t="n">
        <v>39.506195068359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9</v>
      </c>
      <c r="B1035" s="1" t="n">
        <v>38.7803268432617</v>
      </c>
      <c r="C1035" s="1" t="n">
        <v>38.8775062561035</v>
      </c>
      <c r="D1035" s="1" t="n">
        <v>0</v>
      </c>
      <c r="E1035" s="1" t="n">
        <v>0</v>
      </c>
      <c r="F1035" s="1" t="n">
        <v>0</v>
      </c>
      <c r="G1035" s="1" t="n">
        <v>39.4834480285645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93</v>
      </c>
      <c r="B1036" s="1" t="n">
        <v>38.7791061401367</v>
      </c>
      <c r="C1036" s="1" t="n">
        <v>38.8738784790039</v>
      </c>
      <c r="D1036" s="1" t="n">
        <v>0</v>
      </c>
      <c r="E1036" s="1" t="n">
        <v>0</v>
      </c>
      <c r="F1036" s="1" t="n">
        <v>0</v>
      </c>
      <c r="G1036" s="1" t="n">
        <v>39.463241577148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6</v>
      </c>
      <c r="B1037" s="1" t="n">
        <v>38.7754211425781</v>
      </c>
      <c r="C1037" s="1" t="n">
        <v>38.8738784790039</v>
      </c>
      <c r="D1037" s="1" t="n">
        <v>0</v>
      </c>
      <c r="E1037" s="1" t="n">
        <v>0</v>
      </c>
      <c r="F1037" s="1" t="n">
        <v>0</v>
      </c>
      <c r="G1037" s="1" t="n">
        <v>39.468044281005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9</v>
      </c>
      <c r="B1038" s="1" t="n">
        <v>38.7754211425781</v>
      </c>
      <c r="C1038" s="1" t="n">
        <v>38.8738784790039</v>
      </c>
      <c r="D1038" s="1" t="n">
        <v>0</v>
      </c>
      <c r="E1038" s="1" t="n">
        <v>0</v>
      </c>
      <c r="F1038" s="1" t="n">
        <v>0</v>
      </c>
      <c r="G1038" s="1" t="n">
        <v>39.48443603515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32</v>
      </c>
      <c r="B1039" s="1" t="n">
        <v>38.7705268859863</v>
      </c>
      <c r="C1039" s="1" t="n">
        <v>38.8775062561035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6</v>
      </c>
      <c r="B1040" s="1" t="n">
        <v>38.7680740356445</v>
      </c>
      <c r="C1040" s="1" t="n">
        <v>38.8762969970703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6</v>
      </c>
      <c r="B1041" s="1" t="n">
        <v>38.7693061828613</v>
      </c>
      <c r="C1041" s="1" t="n">
        <v>38.8690528869629</v>
      </c>
      <c r="D1041" s="1" t="n">
        <v>0</v>
      </c>
      <c r="E1041" s="1" t="n">
        <v>0</v>
      </c>
      <c r="F1041" s="1" t="n">
        <v>0</v>
      </c>
      <c r="G1041" s="1" t="n">
        <v>39.51100158691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74</v>
      </c>
      <c r="B1042" s="1" t="n">
        <v>38.7705268859863</v>
      </c>
      <c r="C1042" s="1" t="n">
        <v>38.8690528869629</v>
      </c>
      <c r="D1042" s="1" t="n">
        <v>0</v>
      </c>
      <c r="E1042" s="1" t="n">
        <v>0</v>
      </c>
      <c r="F1042" s="1" t="n">
        <v>0</v>
      </c>
      <c r="G1042" s="1" t="n">
        <v>39.48443603515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7</v>
      </c>
      <c r="B1043" s="1" t="n">
        <v>38.7729682922363</v>
      </c>
      <c r="C1043" s="1" t="n">
        <v>38.8618125915527</v>
      </c>
      <c r="D1043" s="1" t="n">
        <v>0</v>
      </c>
      <c r="E1043" s="1" t="n">
        <v>0</v>
      </c>
      <c r="F1043" s="1" t="n">
        <v>0</v>
      </c>
      <c r="G1043" s="1" t="n">
        <v>39.469600677490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01</v>
      </c>
      <c r="B1044" s="1" t="n">
        <v>38.7717475891113</v>
      </c>
      <c r="C1044" s="1" t="n">
        <v>38.8606033325195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15</v>
      </c>
      <c r="B1045" s="1" t="n">
        <v>38.7742004394531</v>
      </c>
      <c r="C1045" s="1" t="n">
        <v>38.8618125915527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8</v>
      </c>
      <c r="B1046" s="1" t="n">
        <v>38.7742004394531</v>
      </c>
      <c r="C1046" s="1" t="n">
        <v>38.8666343688965</v>
      </c>
      <c r="D1046" s="1" t="n">
        <v>0</v>
      </c>
      <c r="E1046" s="1" t="n">
        <v>0</v>
      </c>
      <c r="F1046" s="1" t="n">
        <v>0</v>
      </c>
      <c r="G1046" s="1" t="n">
        <v>39.47807693481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42</v>
      </c>
      <c r="B1047" s="1" t="n">
        <v>38.7754211425781</v>
      </c>
      <c r="C1047" s="1" t="n">
        <v>38.8642311096191</v>
      </c>
      <c r="D1047" s="1" t="n">
        <v>0</v>
      </c>
      <c r="E1047" s="1" t="n">
        <v>0</v>
      </c>
      <c r="F1047" s="1" t="n">
        <v>0</v>
      </c>
      <c r="G1047" s="1" t="n">
        <v>39.470161437988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56</v>
      </c>
      <c r="B1048" s="1" t="n">
        <v>38.7717475891113</v>
      </c>
      <c r="C1048" s="1" t="n">
        <v>38.8642311096191</v>
      </c>
      <c r="D1048" s="1" t="n">
        <v>0</v>
      </c>
      <c r="E1048" s="1" t="n">
        <v>0</v>
      </c>
      <c r="F1048" s="1" t="n">
        <v>0</v>
      </c>
      <c r="G1048" s="1" t="n">
        <v>39.495037078857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9</v>
      </c>
      <c r="B1049" s="1" t="n">
        <v>38.7680740356445</v>
      </c>
      <c r="C1049" s="1" t="n">
        <v>38.8569869995117</v>
      </c>
      <c r="D1049" s="1" t="n">
        <v>0</v>
      </c>
      <c r="E1049" s="1" t="n">
        <v>0</v>
      </c>
      <c r="F1049" s="1" t="n">
        <v>0</v>
      </c>
      <c r="G1049" s="1" t="n">
        <v>39.493476867675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83</v>
      </c>
      <c r="B1050" s="1" t="n">
        <v>38.7693061828613</v>
      </c>
      <c r="C1050" s="1" t="n">
        <v>38.846118927002</v>
      </c>
      <c r="D1050" s="1" t="n">
        <v>0</v>
      </c>
      <c r="E1050" s="1" t="n">
        <v>0</v>
      </c>
      <c r="F1050" s="1" t="n">
        <v>0</v>
      </c>
      <c r="G1050" s="1" t="n">
        <v>39.471721649169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5</v>
      </c>
      <c r="B1051" s="1" t="n">
        <v>38.7656211853027</v>
      </c>
      <c r="C1051" s="1" t="n">
        <v>38.844909667968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9</v>
      </c>
      <c r="B1052" s="1" t="n">
        <v>38.7594947814941</v>
      </c>
      <c r="C1052" s="1" t="n">
        <v>38.8509407043457</v>
      </c>
      <c r="D1052" s="1" t="n">
        <v>0</v>
      </c>
      <c r="E1052" s="1" t="n">
        <v>0</v>
      </c>
      <c r="F1052" s="1" t="n">
        <v>0</v>
      </c>
      <c r="G1052" s="1" t="n">
        <v>39.499275207519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23</v>
      </c>
      <c r="B1053" s="1" t="n">
        <v>38.7582740783691</v>
      </c>
      <c r="C1053" s="1" t="n">
        <v>38.8593940734863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6</v>
      </c>
      <c r="B1054" s="1" t="n">
        <v>38.7545852661133</v>
      </c>
      <c r="C1054" s="1" t="n">
        <v>38.8654251098633</v>
      </c>
      <c r="D1054" s="1" t="n">
        <v>0</v>
      </c>
      <c r="E1054" s="1" t="n">
        <v>0</v>
      </c>
      <c r="F1054" s="1" t="n">
        <v>0</v>
      </c>
      <c r="G1054" s="1" t="n">
        <v>39.49771881103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5</v>
      </c>
      <c r="B1055" s="1" t="n">
        <v>38.7509269714356</v>
      </c>
      <c r="C1055" s="1" t="n">
        <v>38.8618125915527</v>
      </c>
      <c r="D1055" s="1" t="n">
        <v>0</v>
      </c>
      <c r="E1055" s="1" t="n">
        <v>0</v>
      </c>
      <c r="F1055" s="1" t="n">
        <v>0</v>
      </c>
      <c r="G1055" s="1" t="n">
        <v>39.487121582031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64</v>
      </c>
      <c r="B1056" s="1" t="n">
        <v>38.7484703063965</v>
      </c>
      <c r="C1056" s="1" t="n">
        <v>38.8630104064941</v>
      </c>
      <c r="D1056" s="1" t="n">
        <v>0</v>
      </c>
      <c r="E1056" s="1" t="n">
        <v>0</v>
      </c>
      <c r="F1056" s="1" t="n">
        <v>0</v>
      </c>
      <c r="G1056" s="1" t="n">
        <v>39.484436035156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7</v>
      </c>
      <c r="B1057" s="1" t="n">
        <v>38.7533645629883</v>
      </c>
      <c r="C1057" s="1" t="n">
        <v>38.8545684814453</v>
      </c>
      <c r="D1057" s="1" t="n">
        <v>0</v>
      </c>
      <c r="E1057" s="1" t="n">
        <v>0</v>
      </c>
      <c r="F1057" s="1" t="n">
        <v>0</v>
      </c>
      <c r="G1057" s="1" t="n">
        <v>39.464794158935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9</v>
      </c>
      <c r="B1058" s="1" t="n">
        <v>38.7545852661133</v>
      </c>
      <c r="C1058" s="1" t="n">
        <v>38.8533592224121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03</v>
      </c>
      <c r="B1059" s="1" t="n">
        <v>38.7484703063965</v>
      </c>
      <c r="C1059" s="1" t="n">
        <v>38.8521614074707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7</v>
      </c>
      <c r="B1060" s="1" t="n">
        <v>38.7447853088379</v>
      </c>
      <c r="C1060" s="1" t="n">
        <v>38.8569869995117</v>
      </c>
      <c r="D1060" s="1" t="n">
        <v>0</v>
      </c>
      <c r="E1060" s="1" t="n">
        <v>0</v>
      </c>
      <c r="F1060" s="1" t="n">
        <v>0</v>
      </c>
      <c r="G1060" s="1" t="n">
        <v>39.46168518066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3</v>
      </c>
      <c r="B1061" s="1" t="n">
        <v>38.7411117553711</v>
      </c>
      <c r="C1061" s="1" t="n">
        <v>38.8497314453125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4</v>
      </c>
      <c r="B1062" s="1" t="n">
        <v>38.7386589050293</v>
      </c>
      <c r="C1062" s="1" t="n">
        <v>38.8557777404785</v>
      </c>
      <c r="D1062" s="1" t="n">
        <v>0</v>
      </c>
      <c r="E1062" s="1" t="n">
        <v>0</v>
      </c>
      <c r="F1062" s="1" t="n">
        <v>0</v>
      </c>
      <c r="G1062" s="1" t="n">
        <v>39.46536254882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8</v>
      </c>
      <c r="B1063" s="1" t="n">
        <v>38.7362060546875</v>
      </c>
      <c r="C1063" s="1" t="n">
        <v>38.8557777404785</v>
      </c>
      <c r="D1063" s="1" t="n">
        <v>0</v>
      </c>
      <c r="E1063" s="1" t="n">
        <v>0</v>
      </c>
      <c r="F1063" s="1" t="n">
        <v>0</v>
      </c>
      <c r="G1063" s="1" t="n">
        <v>39.48231887817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71</v>
      </c>
      <c r="B1064" s="1" t="n">
        <v>38.7325439453125</v>
      </c>
      <c r="C1064" s="1" t="n">
        <v>38.8497314453125</v>
      </c>
      <c r="D1064" s="1" t="n">
        <v>0</v>
      </c>
      <c r="E1064" s="1" t="n">
        <v>0</v>
      </c>
      <c r="F1064" s="1" t="n">
        <v>0</v>
      </c>
      <c r="G1064" s="1" t="n">
        <v>39.47920989990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5</v>
      </c>
      <c r="B1065" s="1" t="n">
        <v>38.7288589477539</v>
      </c>
      <c r="C1065" s="1" t="n">
        <v>38.8533592224121</v>
      </c>
      <c r="D1065" s="1" t="n">
        <v>0</v>
      </c>
      <c r="E1065" s="1" t="n">
        <v>0</v>
      </c>
      <c r="F1065" s="1" t="n">
        <v>0</v>
      </c>
      <c r="G1065" s="1" t="n">
        <v>39.499835968017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9</v>
      </c>
      <c r="B1066" s="1" t="n">
        <v>38.7227325439453</v>
      </c>
      <c r="C1066" s="1" t="n">
        <v>38.8424911499023</v>
      </c>
      <c r="D1066" s="1" t="n">
        <v>0</v>
      </c>
      <c r="E1066" s="1" t="n">
        <v>0</v>
      </c>
      <c r="F1066" s="1" t="n">
        <v>0</v>
      </c>
      <c r="G1066" s="1" t="n">
        <v>39.480197906494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12</v>
      </c>
      <c r="B1067" s="1" t="n">
        <v>38.7251853942871</v>
      </c>
      <c r="C1067" s="1" t="n">
        <v>38.8412933349609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5</v>
      </c>
      <c r="B1068" s="1" t="n">
        <v>38.7202796936035</v>
      </c>
      <c r="C1068" s="1" t="n">
        <v>38.8376655578613</v>
      </c>
      <c r="D1068" s="1" t="n">
        <v>0</v>
      </c>
      <c r="E1068" s="1" t="n">
        <v>0</v>
      </c>
      <c r="F1068" s="1" t="n">
        <v>0</v>
      </c>
      <c r="G1068" s="1" t="n">
        <v>39.497154235839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8</v>
      </c>
      <c r="B1069" s="1" t="n">
        <v>38.7215118408203</v>
      </c>
      <c r="C1069" s="1" t="n">
        <v>38.8364677429199</v>
      </c>
      <c r="D1069" s="1" t="n">
        <v>0</v>
      </c>
      <c r="E1069" s="1" t="n">
        <v>0</v>
      </c>
      <c r="F1069" s="1" t="n">
        <v>0</v>
      </c>
      <c r="G1069" s="1" t="n">
        <v>39.485988616943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52</v>
      </c>
      <c r="B1070" s="1" t="n">
        <v>38.7215118408203</v>
      </c>
      <c r="C1070" s="1" t="n">
        <v>38.8388748168945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5</v>
      </c>
      <c r="B1071" s="1" t="n">
        <v>38.7227325439453</v>
      </c>
      <c r="C1071" s="1" t="n">
        <v>38.8268089294434</v>
      </c>
      <c r="D1071" s="1" t="n">
        <v>0</v>
      </c>
      <c r="E1071" s="1" t="n">
        <v>0</v>
      </c>
      <c r="F1071" s="1" t="n">
        <v>0</v>
      </c>
      <c r="G1071" s="1" t="n">
        <v>39.46903228759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8</v>
      </c>
      <c r="B1072" s="1" t="n">
        <v>38.7215118408203</v>
      </c>
      <c r="C1072" s="1" t="n">
        <v>38.8280181884766</v>
      </c>
      <c r="D1072" s="1" t="n">
        <v>0</v>
      </c>
      <c r="E1072" s="1" t="n">
        <v>0</v>
      </c>
      <c r="F1072" s="1" t="n">
        <v>0</v>
      </c>
      <c r="G1072" s="1" t="n">
        <v>39.484436035156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91</v>
      </c>
      <c r="B1073" s="1" t="n">
        <v>38.7178382873535</v>
      </c>
      <c r="C1073" s="1" t="n">
        <v>38.8219718933106</v>
      </c>
      <c r="D1073" s="1" t="n">
        <v>0</v>
      </c>
      <c r="E1073" s="1" t="n">
        <v>0</v>
      </c>
      <c r="F1073" s="1" t="n">
        <v>0</v>
      </c>
      <c r="G1073" s="1" t="n">
        <v>39.4950370788574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5</v>
      </c>
      <c r="B1074" s="1" t="n">
        <v>38.7190589904785</v>
      </c>
      <c r="C1074" s="1" t="n">
        <v>38.8147315979004</v>
      </c>
      <c r="D1074" s="1" t="n">
        <v>0</v>
      </c>
      <c r="E1074" s="1" t="n">
        <v>0</v>
      </c>
      <c r="F1074" s="1" t="n">
        <v>0</v>
      </c>
      <c r="G1074" s="1" t="n">
        <v>39.4690322875977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8</v>
      </c>
      <c r="B1075" s="1" t="n">
        <v>38.7190589904785</v>
      </c>
      <c r="C1075" s="1" t="n">
        <v>38.8207740783691</v>
      </c>
      <c r="D1075" s="1" t="n">
        <v>0</v>
      </c>
      <c r="E1075" s="1" t="n">
        <v>0</v>
      </c>
      <c r="F1075" s="1" t="n">
        <v>0</v>
      </c>
      <c r="G1075" s="1" t="n">
        <v>39.493476867675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3</v>
      </c>
      <c r="B1076" s="1" t="n">
        <v>38.7190589904785</v>
      </c>
      <c r="C1076" s="1" t="n">
        <v>38.8123245239258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6</v>
      </c>
      <c r="B1077" s="1" t="n">
        <v>38.7190589904785</v>
      </c>
      <c r="C1077" s="1" t="n">
        <v>38.8171501159668</v>
      </c>
      <c r="D1077" s="1" t="n">
        <v>0</v>
      </c>
      <c r="E1077" s="1" t="n">
        <v>0</v>
      </c>
      <c r="F1077" s="1" t="n">
        <v>0</v>
      </c>
      <c r="G1077" s="1" t="n">
        <v>39.507751464843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6</v>
      </c>
      <c r="B1078" s="1" t="n">
        <v>38.7141647338867</v>
      </c>
      <c r="C1078" s="1" t="n">
        <v>38.8171501159668</v>
      </c>
      <c r="D1078" s="1" t="n">
        <v>0</v>
      </c>
      <c r="E1078" s="1" t="n">
        <v>0</v>
      </c>
      <c r="F1078" s="1" t="n">
        <v>0</v>
      </c>
      <c r="G1078" s="1" t="n">
        <v>39.514675140380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74</v>
      </c>
      <c r="B1079" s="1" t="n">
        <v>38.7141647338867</v>
      </c>
      <c r="C1079" s="1" t="n">
        <v>38.8147315979004</v>
      </c>
      <c r="D1079" s="1" t="n">
        <v>0</v>
      </c>
      <c r="E1079" s="1" t="n">
        <v>0</v>
      </c>
      <c r="F1079" s="1" t="n">
        <v>0</v>
      </c>
      <c r="G1079" s="1" t="n">
        <v>39.442047119140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7</v>
      </c>
      <c r="B1080" s="1" t="n">
        <v>38.7092590332031</v>
      </c>
      <c r="C1080" s="1" t="n">
        <v>38.8147315979004</v>
      </c>
      <c r="D1080" s="1" t="n">
        <v>0</v>
      </c>
      <c r="E1080" s="1" t="n">
        <v>0</v>
      </c>
      <c r="F1080" s="1" t="n">
        <v>0</v>
      </c>
      <c r="G1080" s="1" t="n">
        <v>39.495597839355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01</v>
      </c>
      <c r="B1081" s="1" t="n">
        <v>38.7104797363281</v>
      </c>
      <c r="C1081" s="1" t="n">
        <v>38.8183555603027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3</v>
      </c>
      <c r="B1082" s="1" t="n">
        <v>38.7080383300781</v>
      </c>
      <c r="C1082" s="1" t="n">
        <v>38.8086967468262</v>
      </c>
      <c r="D1082" s="1" t="n">
        <v>0</v>
      </c>
      <c r="E1082" s="1" t="n">
        <v>0</v>
      </c>
      <c r="F1082" s="1" t="n">
        <v>0</v>
      </c>
      <c r="G1082" s="1" t="n">
        <v>39.50464248657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7</v>
      </c>
      <c r="B1083" s="1" t="n">
        <v>38.7080383300781</v>
      </c>
      <c r="C1083" s="1" t="n">
        <v>38.8159523010254</v>
      </c>
      <c r="D1083" s="1" t="n">
        <v>0</v>
      </c>
      <c r="E1083" s="1" t="n">
        <v>0</v>
      </c>
      <c r="F1083" s="1" t="n">
        <v>0</v>
      </c>
      <c r="G1083" s="1" t="n">
        <v>39.44684982299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4</v>
      </c>
      <c r="B1084" s="1" t="n">
        <v>38.7080383300781</v>
      </c>
      <c r="C1084" s="1" t="n">
        <v>38.8062782287598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4</v>
      </c>
      <c r="B1085" s="1" t="n">
        <v>38.7068061828613</v>
      </c>
      <c r="C1085" s="1" t="n">
        <v>38.8038711547852</v>
      </c>
      <c r="D1085" s="1" t="n">
        <v>0</v>
      </c>
      <c r="E1085" s="1" t="n">
        <v>0</v>
      </c>
      <c r="F1085" s="1" t="n">
        <v>0</v>
      </c>
      <c r="G1085" s="1" t="n">
        <v>39.485569000244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8</v>
      </c>
      <c r="B1086" s="1" t="n">
        <v>38.6957855224609</v>
      </c>
      <c r="C1086" s="1" t="n">
        <v>38.7942123413086</v>
      </c>
      <c r="D1086" s="1" t="n">
        <v>0</v>
      </c>
      <c r="E1086" s="1" t="n">
        <v>0</v>
      </c>
      <c r="F1086" s="1" t="n">
        <v>0</v>
      </c>
      <c r="G1086" s="1" t="n">
        <v>39.51411056518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82</v>
      </c>
      <c r="B1087" s="1" t="n">
        <v>38.6957855224609</v>
      </c>
      <c r="C1087" s="1" t="n">
        <v>38.796630859375</v>
      </c>
      <c r="D1087" s="1" t="n">
        <v>0</v>
      </c>
      <c r="E1087" s="1" t="n">
        <v>0</v>
      </c>
      <c r="F1087" s="1" t="n">
        <v>0</v>
      </c>
      <c r="G1087" s="1" t="n">
        <v>39.481327056884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6</v>
      </c>
      <c r="B1088" s="1" t="n">
        <v>38.6933326721191</v>
      </c>
      <c r="C1088" s="1" t="n">
        <v>38.791805267334</v>
      </c>
      <c r="D1088" s="1" t="n">
        <v>0</v>
      </c>
      <c r="E1088" s="1" t="n">
        <v>0</v>
      </c>
      <c r="F1088" s="1" t="n">
        <v>0</v>
      </c>
      <c r="G1088" s="1" t="n">
        <v>39.499835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1</v>
      </c>
      <c r="B1089" s="1" t="n">
        <v>38.6945533752441</v>
      </c>
      <c r="C1089" s="1" t="n">
        <v>38.7869682312012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3</v>
      </c>
      <c r="B1090" s="1" t="n">
        <v>38.6921005249023</v>
      </c>
      <c r="C1090" s="1" t="n">
        <v>38.7905960083008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7</v>
      </c>
      <c r="B1091" s="1" t="n">
        <v>38.6921005249023</v>
      </c>
      <c r="C1091" s="1" t="n">
        <v>38.7893867492676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51</v>
      </c>
      <c r="B1092" s="1" t="n">
        <v>38.6896591186523</v>
      </c>
      <c r="C1092" s="1" t="n">
        <v>38.7833442687988</v>
      </c>
      <c r="D1092" s="1" t="n">
        <v>0</v>
      </c>
      <c r="E1092" s="1" t="n">
        <v>0</v>
      </c>
      <c r="F1092" s="1" t="n">
        <v>0</v>
      </c>
      <c r="G1092" s="1" t="n">
        <v>39.488109588623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64</v>
      </c>
      <c r="B1093" s="1" t="n">
        <v>38.6884269714356</v>
      </c>
      <c r="C1093" s="1" t="n">
        <v>38.791805267334</v>
      </c>
      <c r="D1093" s="1" t="n">
        <v>0</v>
      </c>
      <c r="E1093" s="1" t="n">
        <v>0</v>
      </c>
      <c r="F1093" s="1" t="n">
        <v>0</v>
      </c>
      <c r="G1093" s="1" t="n">
        <v>39.465362548828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8</v>
      </c>
      <c r="B1094" s="1" t="n">
        <v>38.6859741210938</v>
      </c>
      <c r="C1094" s="1" t="n">
        <v>38.791805267334</v>
      </c>
      <c r="D1094" s="1" t="n">
        <v>0</v>
      </c>
      <c r="E1094" s="1" t="n">
        <v>0</v>
      </c>
      <c r="F1094" s="1" t="n">
        <v>0</v>
      </c>
      <c r="G1094" s="1" t="n">
        <v>39.488677978515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91</v>
      </c>
      <c r="B1095" s="1" t="n">
        <v>38.6908798217773</v>
      </c>
      <c r="C1095" s="1" t="n">
        <v>38.7930030822754</v>
      </c>
      <c r="D1095" s="1" t="n">
        <v>0</v>
      </c>
      <c r="E1095" s="1" t="n">
        <v>0</v>
      </c>
      <c r="F1095" s="1" t="n">
        <v>0</v>
      </c>
      <c r="G1095" s="1" t="n">
        <v>39.489238739013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04</v>
      </c>
      <c r="B1096" s="1" t="n">
        <v>38.6872062683106</v>
      </c>
      <c r="C1096" s="1" t="n">
        <v>38.779727935791</v>
      </c>
      <c r="D1096" s="1" t="n">
        <v>0</v>
      </c>
      <c r="E1096" s="1" t="n">
        <v>0</v>
      </c>
      <c r="F1096" s="1" t="n">
        <v>0</v>
      </c>
      <c r="G1096" s="1" t="n">
        <v>39.46225357055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7</v>
      </c>
      <c r="B1097" s="1" t="n">
        <v>38.6847534179688</v>
      </c>
      <c r="C1097" s="1" t="n">
        <v>38.7785186767578</v>
      </c>
      <c r="D1097" s="1" t="n">
        <v>0</v>
      </c>
      <c r="E1097" s="1" t="n">
        <v>0</v>
      </c>
      <c r="F1097" s="1" t="n">
        <v>0</v>
      </c>
      <c r="G1097" s="1" t="n">
        <v>39.47807693481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31</v>
      </c>
      <c r="B1098" s="1" t="n">
        <v>38.6823120117188</v>
      </c>
      <c r="C1098" s="1" t="n">
        <v>38.7772979736328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5</v>
      </c>
      <c r="B1099" s="1" t="n">
        <v>38.681079864502</v>
      </c>
      <c r="C1099" s="1" t="n">
        <v>38.7821350097656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9</v>
      </c>
      <c r="B1100" s="1" t="n">
        <v>38.6761741638184</v>
      </c>
      <c r="C1100" s="1" t="n">
        <v>38.7833442687988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72</v>
      </c>
      <c r="B1101" s="1" t="n">
        <v>38.6725120544434</v>
      </c>
      <c r="C1101" s="1" t="n">
        <v>38.791805267334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6</v>
      </c>
      <c r="B1102" s="1" t="n">
        <v>38.6749534606934</v>
      </c>
      <c r="C1102" s="1" t="n">
        <v>38.7881774902344</v>
      </c>
      <c r="D1102" s="1" t="n">
        <v>0</v>
      </c>
      <c r="E1102" s="1" t="n">
        <v>0</v>
      </c>
      <c r="F1102" s="1" t="n">
        <v>0</v>
      </c>
      <c r="G1102" s="1" t="n">
        <v>39.46168518066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</v>
      </c>
      <c r="B1103" s="1" t="n">
        <v>38.6749534606934</v>
      </c>
      <c r="C1103" s="1" t="n">
        <v>38.7905960083008</v>
      </c>
      <c r="D1103" s="1" t="n">
        <v>0</v>
      </c>
      <c r="E1103" s="1" t="n">
        <v>0</v>
      </c>
      <c r="F1103" s="1" t="n">
        <v>0</v>
      </c>
      <c r="G1103" s="1" t="n">
        <v>39.49715423583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3</v>
      </c>
      <c r="B1104" s="1" t="n">
        <v>38.6712799072266</v>
      </c>
      <c r="C1104" s="1" t="n">
        <v>38.7893867492676</v>
      </c>
      <c r="D1104" s="1" t="n">
        <v>0</v>
      </c>
      <c r="E1104" s="1" t="n">
        <v>0</v>
      </c>
      <c r="F1104" s="1" t="n">
        <v>0</v>
      </c>
      <c r="G1104" s="1" t="n">
        <v>39.49234771728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7</v>
      </c>
      <c r="B1105" s="1" t="n">
        <v>38.6749534606934</v>
      </c>
      <c r="C1105" s="1" t="n">
        <v>38.7809257507324</v>
      </c>
      <c r="D1105" s="1" t="n">
        <v>0</v>
      </c>
      <c r="E1105" s="1" t="n">
        <v>0</v>
      </c>
      <c r="F1105" s="1" t="n">
        <v>0</v>
      </c>
      <c r="G1105" s="1" t="n">
        <v>39.485988616943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41</v>
      </c>
      <c r="B1106" s="1" t="n">
        <v>38.6725120544434</v>
      </c>
      <c r="C1106" s="1" t="n">
        <v>38.773681640625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5</v>
      </c>
      <c r="B1107" s="1" t="n">
        <v>38.6737327575684</v>
      </c>
      <c r="C1107" s="1" t="n">
        <v>38.7640342712402</v>
      </c>
      <c r="D1107" s="1" t="n">
        <v>0</v>
      </c>
      <c r="E1107" s="1" t="n">
        <v>0</v>
      </c>
      <c r="F1107" s="1" t="n">
        <v>0</v>
      </c>
      <c r="G1107" s="1" t="n">
        <v>39.47228240966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8</v>
      </c>
      <c r="B1108" s="1" t="n">
        <v>38.6725120544434</v>
      </c>
      <c r="C1108" s="1" t="n">
        <v>38.7640342712402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82</v>
      </c>
      <c r="B1109" s="1" t="n">
        <v>38.6700439453125</v>
      </c>
      <c r="C1109" s="1" t="n">
        <v>38.7579879760742</v>
      </c>
      <c r="D1109" s="1" t="n">
        <v>0</v>
      </c>
      <c r="E1109" s="1" t="n">
        <v>0</v>
      </c>
      <c r="F1109" s="1" t="n">
        <v>0</v>
      </c>
      <c r="G1109" s="1" t="n">
        <v>39.510437011718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6</v>
      </c>
      <c r="B1110" s="1" t="n">
        <v>38.6639175415039</v>
      </c>
      <c r="C1110" s="1" t="n">
        <v>38.7591972351074</v>
      </c>
      <c r="D1110" s="1" t="n">
        <v>0</v>
      </c>
      <c r="E1110" s="1" t="n">
        <v>0</v>
      </c>
      <c r="F1110" s="1" t="n">
        <v>0</v>
      </c>
      <c r="G1110" s="1" t="n">
        <v>39.481327056884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8</v>
      </c>
      <c r="B1111" s="1" t="n">
        <v>38.6590118408203</v>
      </c>
      <c r="C1111" s="1" t="n">
        <v>38.756778717041</v>
      </c>
      <c r="D1111" s="1" t="n">
        <v>0</v>
      </c>
      <c r="E1111" s="1" t="n">
        <v>0</v>
      </c>
      <c r="F1111" s="1" t="n">
        <v>0</v>
      </c>
      <c r="G1111" s="1" t="n">
        <v>39.48768615722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2</v>
      </c>
      <c r="B1112" s="1" t="n">
        <v>38.6577796936035</v>
      </c>
      <c r="C1112" s="1" t="n">
        <v>38.7579879760742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5</v>
      </c>
      <c r="B1113" s="1" t="n">
        <v>38.6553382873535</v>
      </c>
      <c r="C1113" s="1" t="n">
        <v>38.751953125</v>
      </c>
      <c r="D1113" s="1" t="n">
        <v>0</v>
      </c>
      <c r="E1113" s="1" t="n">
        <v>0</v>
      </c>
      <c r="F1113" s="1" t="n">
        <v>0</v>
      </c>
      <c r="G1113" s="1" t="n">
        <v>39.50082778930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9</v>
      </c>
      <c r="B1114" s="1" t="n">
        <v>38.6516532897949</v>
      </c>
      <c r="C1114" s="1" t="n">
        <v>38.7543716430664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3</v>
      </c>
      <c r="B1115" s="1" t="n">
        <v>38.6479797363281</v>
      </c>
      <c r="C1115" s="1" t="n">
        <v>38.7507553100586</v>
      </c>
      <c r="D1115" s="1" t="n">
        <v>0</v>
      </c>
      <c r="E1115" s="1" t="n">
        <v>0</v>
      </c>
      <c r="F1115" s="1" t="n">
        <v>0</v>
      </c>
      <c r="G1115" s="1" t="n">
        <v>39.477512359619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6</v>
      </c>
      <c r="B1116" s="1" t="n">
        <v>38.6443061828613</v>
      </c>
      <c r="C1116" s="1" t="n">
        <v>38.7483367919922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9</v>
      </c>
      <c r="B1117" s="1" t="n">
        <v>38.6418533325195</v>
      </c>
      <c r="C1117" s="1" t="n">
        <v>38.7374687194824</v>
      </c>
      <c r="D1117" s="1" t="n">
        <v>0</v>
      </c>
      <c r="E1117" s="1" t="n">
        <v>0</v>
      </c>
      <c r="F1117" s="1" t="n">
        <v>0</v>
      </c>
      <c r="G1117" s="1" t="n">
        <v>39.491928100585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4</v>
      </c>
      <c r="B1118" s="1" t="n">
        <v>38.6455383300781</v>
      </c>
      <c r="C1118" s="1" t="n">
        <v>38.7338523864746</v>
      </c>
      <c r="D1118" s="1" t="n">
        <v>0</v>
      </c>
      <c r="E1118" s="1" t="n">
        <v>0</v>
      </c>
      <c r="F1118" s="1" t="n">
        <v>0</v>
      </c>
      <c r="G1118" s="1" t="n">
        <v>39.49192810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8</v>
      </c>
      <c r="B1119" s="1" t="n">
        <v>38.6443061828613</v>
      </c>
      <c r="C1119" s="1" t="n">
        <v>38.7338523864746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31</v>
      </c>
      <c r="B1120" s="1" t="n">
        <v>38.6430854797363</v>
      </c>
      <c r="C1120" s="1" t="n">
        <v>38.7350616455078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5</v>
      </c>
      <c r="B1121" s="1" t="n">
        <v>38.6406326293945</v>
      </c>
      <c r="C1121" s="1" t="n">
        <v>38.7435150146484</v>
      </c>
      <c r="D1121" s="1" t="n">
        <v>0</v>
      </c>
      <c r="E1121" s="1" t="n">
        <v>0</v>
      </c>
      <c r="F1121" s="1" t="n">
        <v>0</v>
      </c>
      <c r="G1121" s="1" t="n">
        <v>39.48980712890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9</v>
      </c>
      <c r="B1122" s="1" t="n">
        <v>38.6406326293945</v>
      </c>
      <c r="C1122" s="1" t="n">
        <v>38.7423057556152</v>
      </c>
      <c r="D1122" s="1" t="n">
        <v>0</v>
      </c>
      <c r="E1122" s="1" t="n">
        <v>0</v>
      </c>
      <c r="F1122" s="1" t="n">
        <v>0</v>
      </c>
      <c r="G1122" s="1" t="n">
        <v>39.499835968017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2</v>
      </c>
      <c r="B1123" s="1" t="n">
        <v>38.6345062255859</v>
      </c>
      <c r="C1123" s="1" t="n">
        <v>38.7459220886231</v>
      </c>
      <c r="D1123" s="1" t="n">
        <v>0</v>
      </c>
      <c r="E1123" s="1" t="n">
        <v>0</v>
      </c>
      <c r="F1123" s="1" t="n">
        <v>0</v>
      </c>
      <c r="G1123" s="1" t="n">
        <v>39.482879638671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5</v>
      </c>
      <c r="B1124" s="1" t="n">
        <v>38.6345062255859</v>
      </c>
      <c r="C1124" s="1" t="n">
        <v>38.7410850524902</v>
      </c>
      <c r="D1124" s="1" t="n">
        <v>0</v>
      </c>
      <c r="E1124" s="1" t="n">
        <v>0</v>
      </c>
      <c r="F1124" s="1" t="n">
        <v>0</v>
      </c>
      <c r="G1124" s="1" t="n">
        <v>39.49291610717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8</v>
      </c>
      <c r="B1125" s="1" t="n">
        <v>38.6320533752441</v>
      </c>
      <c r="C1125" s="1" t="n">
        <v>38.7423057556152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2</v>
      </c>
      <c r="B1126" s="1" t="n">
        <v>38.6271591186523</v>
      </c>
      <c r="C1126" s="1" t="n">
        <v>38.7314338684082</v>
      </c>
      <c r="D1126" s="1" t="n">
        <v>0</v>
      </c>
      <c r="E1126" s="1" t="n">
        <v>0</v>
      </c>
      <c r="F1126" s="1" t="n">
        <v>0</v>
      </c>
      <c r="G1126" s="1" t="n">
        <v>39.521034240722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6</v>
      </c>
      <c r="B1127" s="1" t="n">
        <v>38.6247062683106</v>
      </c>
      <c r="C1127" s="1" t="n">
        <v>38.7314338684082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4</v>
      </c>
      <c r="B1128" s="1" t="n">
        <v>38.6210327148438</v>
      </c>
      <c r="C1128" s="1" t="n">
        <v>38.7278213500977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3</v>
      </c>
      <c r="B1129" s="1" t="n">
        <v>38.6185760498047</v>
      </c>
      <c r="C1129" s="1" t="n">
        <v>38.7217864990234</v>
      </c>
      <c r="D1129" s="1" t="n">
        <v>0</v>
      </c>
      <c r="E1129" s="1" t="n">
        <v>0</v>
      </c>
      <c r="F1129" s="1" t="n">
        <v>0</v>
      </c>
      <c r="G1129" s="1" t="n">
        <v>39.4792098999023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7</v>
      </c>
      <c r="B1130" s="1" t="n">
        <v>38.6148910522461</v>
      </c>
      <c r="C1130" s="1" t="n">
        <v>38.7241935729981</v>
      </c>
      <c r="D1130" s="1" t="n">
        <v>0</v>
      </c>
      <c r="E1130" s="1" t="n">
        <v>0</v>
      </c>
      <c r="F1130" s="1" t="n">
        <v>0</v>
      </c>
      <c r="G1130" s="1" t="n">
        <v>39.49870681762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81</v>
      </c>
      <c r="B1131" s="1" t="n">
        <v>38.6136703491211</v>
      </c>
      <c r="C1131" s="1" t="n">
        <v>38.7241935729981</v>
      </c>
      <c r="D1131" s="1" t="n">
        <v>0</v>
      </c>
      <c r="E1131" s="1" t="n">
        <v>0</v>
      </c>
      <c r="F1131" s="1" t="n">
        <v>0</v>
      </c>
      <c r="G1131" s="1" t="n">
        <v>39.485569000244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4</v>
      </c>
      <c r="B1132" s="1" t="n">
        <v>38.6124496459961</v>
      </c>
      <c r="C1132" s="1" t="n">
        <v>38.719367980957</v>
      </c>
      <c r="D1132" s="1" t="n">
        <v>0</v>
      </c>
      <c r="E1132" s="1" t="n">
        <v>0</v>
      </c>
      <c r="F1132" s="1" t="n">
        <v>0</v>
      </c>
      <c r="G1132" s="1" t="n">
        <v>39.489807128906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8</v>
      </c>
      <c r="B1133" s="1" t="n">
        <v>38.6087760925293</v>
      </c>
      <c r="C1133" s="1" t="n">
        <v>38.7229843139648</v>
      </c>
      <c r="D1133" s="1" t="n">
        <v>0</v>
      </c>
      <c r="E1133" s="1" t="n">
        <v>0</v>
      </c>
      <c r="F1133" s="1" t="n">
        <v>0</v>
      </c>
      <c r="G1133" s="1" t="n">
        <v>39.494468688964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2</v>
      </c>
      <c r="B1134" s="1" t="n">
        <v>38.6099967956543</v>
      </c>
      <c r="C1134" s="1" t="n">
        <v>38.7229843139648</v>
      </c>
      <c r="D1134" s="1" t="n">
        <v>0</v>
      </c>
      <c r="E1134" s="1" t="n">
        <v>0</v>
      </c>
      <c r="F1134" s="1" t="n">
        <v>0</v>
      </c>
      <c r="G1134" s="1" t="n">
        <v>39.47072982788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5</v>
      </c>
      <c r="B1135" s="1" t="n">
        <v>38.6063232421875</v>
      </c>
      <c r="C1135" s="1" t="n">
        <v>38.7181587219238</v>
      </c>
      <c r="D1135" s="1" t="n">
        <v>0</v>
      </c>
      <c r="E1135" s="1" t="n">
        <v>0</v>
      </c>
      <c r="F1135" s="1" t="n">
        <v>0</v>
      </c>
      <c r="G1135" s="1" t="n">
        <v>39.499835968017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9</v>
      </c>
      <c r="B1136" s="1" t="n">
        <v>38.6050910949707</v>
      </c>
      <c r="C1136" s="1" t="n">
        <v>38.70849609375</v>
      </c>
      <c r="D1136" s="1" t="n">
        <v>0</v>
      </c>
      <c r="E1136" s="1" t="n">
        <v>0</v>
      </c>
      <c r="F1136" s="1" t="n">
        <v>0</v>
      </c>
      <c r="G1136" s="1" t="n">
        <v>39.485569000244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3</v>
      </c>
      <c r="B1137" s="1" t="n">
        <v>38.6050910949707</v>
      </c>
      <c r="C1137" s="1" t="n">
        <v>38.70849609375</v>
      </c>
      <c r="D1137" s="1" t="n">
        <v>0</v>
      </c>
      <c r="E1137" s="1" t="n">
        <v>0</v>
      </c>
      <c r="F1137" s="1" t="n">
        <v>0</v>
      </c>
      <c r="G1137" s="1" t="n">
        <v>39.4759597778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6</v>
      </c>
      <c r="B1138" s="1" t="n">
        <v>38.6001968383789</v>
      </c>
      <c r="C1138" s="1" t="n">
        <v>38.7000465393066</v>
      </c>
      <c r="D1138" s="1" t="n">
        <v>0</v>
      </c>
      <c r="E1138" s="1" t="n">
        <v>0</v>
      </c>
      <c r="F1138" s="1" t="n">
        <v>0</v>
      </c>
      <c r="G1138" s="1" t="n">
        <v>39.470729827880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9</v>
      </c>
      <c r="B1139" s="1" t="n">
        <v>38.5989761352539</v>
      </c>
      <c r="C1139" s="1" t="n">
        <v>38.7060928344727</v>
      </c>
      <c r="D1139" s="1" t="n">
        <v>0</v>
      </c>
      <c r="E1139" s="1" t="n">
        <v>0</v>
      </c>
      <c r="F1139" s="1" t="n">
        <v>0</v>
      </c>
      <c r="G1139" s="1" t="n">
        <v>39.50082778930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2</v>
      </c>
      <c r="B1140" s="1" t="n">
        <v>38.5952911376953</v>
      </c>
      <c r="C1140" s="1" t="n">
        <v>38.7060928344727</v>
      </c>
      <c r="D1140" s="1" t="n">
        <v>0</v>
      </c>
      <c r="E1140" s="1" t="n">
        <v>0</v>
      </c>
      <c r="F1140" s="1" t="n">
        <v>0</v>
      </c>
      <c r="G1140" s="1" t="n">
        <v>39.479629516601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6</v>
      </c>
      <c r="B1141" s="1" t="n">
        <v>38.5977439880371</v>
      </c>
      <c r="C1141" s="1" t="n">
        <v>38.7036743164063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9</v>
      </c>
      <c r="B1142" s="1" t="n">
        <v>38.5928497314453</v>
      </c>
      <c r="C1142" s="1" t="n">
        <v>38.7024650573731</v>
      </c>
      <c r="D1142" s="1" t="n">
        <v>0</v>
      </c>
      <c r="E1142" s="1" t="n">
        <v>0</v>
      </c>
      <c r="F1142" s="1" t="n">
        <v>0</v>
      </c>
      <c r="G1142" s="1" t="n">
        <v>39.49446868896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3</v>
      </c>
      <c r="B1143" s="1" t="n">
        <v>38.5891647338867</v>
      </c>
      <c r="C1143" s="1" t="n">
        <v>38.7060928344727</v>
      </c>
      <c r="D1143" s="1" t="n">
        <v>0</v>
      </c>
      <c r="E1143" s="1" t="n">
        <v>0</v>
      </c>
      <c r="F1143" s="1" t="n">
        <v>0</v>
      </c>
      <c r="G1143" s="1" t="n">
        <v>39.472850799560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5</v>
      </c>
      <c r="B1144" s="1" t="n">
        <v>38.5903968811035</v>
      </c>
      <c r="C1144" s="1" t="n">
        <v>38.70849609375</v>
      </c>
      <c r="D1144" s="1" t="n">
        <v>0</v>
      </c>
      <c r="E1144" s="1" t="n">
        <v>0</v>
      </c>
      <c r="F1144" s="1" t="n">
        <v>0</v>
      </c>
      <c r="G1144" s="1" t="n">
        <v>39.499835968017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9</v>
      </c>
      <c r="B1145" s="1" t="n">
        <v>38.5842704772949</v>
      </c>
      <c r="C1145" s="1" t="n">
        <v>38.7073020935059</v>
      </c>
      <c r="D1145" s="1" t="n">
        <v>0</v>
      </c>
      <c r="E1145" s="1" t="n">
        <v>0</v>
      </c>
      <c r="F1145" s="1" t="n">
        <v>0</v>
      </c>
      <c r="G1145" s="1" t="n">
        <v>39.488109588623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2</v>
      </c>
      <c r="B1146" s="1" t="n">
        <v>38.5867118835449</v>
      </c>
      <c r="C1146" s="1" t="n">
        <v>38.7060928344727</v>
      </c>
      <c r="D1146" s="1" t="n">
        <v>0</v>
      </c>
      <c r="E1146" s="1" t="n">
        <v>0</v>
      </c>
      <c r="F1146" s="1" t="n">
        <v>0</v>
      </c>
      <c r="G1146" s="1" t="n">
        <v>39.4643707275391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6</v>
      </c>
      <c r="B1147" s="1" t="n">
        <v>38.5818176269531</v>
      </c>
      <c r="C1147" s="1" t="n">
        <v>38.697639465332</v>
      </c>
      <c r="D1147" s="1" t="n">
        <v>0</v>
      </c>
      <c r="E1147" s="1" t="n">
        <v>0</v>
      </c>
      <c r="F1147" s="1" t="n">
        <v>0</v>
      </c>
      <c r="G1147" s="1" t="n">
        <v>39.4547615051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</v>
      </c>
      <c r="B1148" s="1" t="n">
        <v>38.5867118835449</v>
      </c>
      <c r="C1148" s="1" t="n">
        <v>38.697639465332</v>
      </c>
      <c r="D1148" s="1" t="n">
        <v>0</v>
      </c>
      <c r="E1148" s="1" t="n">
        <v>0</v>
      </c>
      <c r="F1148" s="1" t="n">
        <v>0</v>
      </c>
      <c r="G1148" s="1" t="n">
        <v>39.470161437988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3</v>
      </c>
      <c r="B1149" s="1" t="n">
        <v>38.5818176269531</v>
      </c>
      <c r="C1149" s="1" t="n">
        <v>38.7000465393066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7</v>
      </c>
      <c r="B1150" s="1" t="n">
        <v>38.5769233703613</v>
      </c>
      <c r="C1150" s="1" t="n">
        <v>38.697639465332</v>
      </c>
      <c r="D1150" s="1" t="n">
        <v>0</v>
      </c>
      <c r="E1150" s="1" t="n">
        <v>0</v>
      </c>
      <c r="F1150" s="1" t="n">
        <v>0</v>
      </c>
      <c r="G1150" s="1" t="n">
        <v>39.465923309326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1</v>
      </c>
      <c r="B1151" s="1" t="n">
        <v>38.5830497741699</v>
      </c>
      <c r="C1151" s="1" t="n">
        <v>38.7024650573731</v>
      </c>
      <c r="D1151" s="1" t="n">
        <v>0</v>
      </c>
      <c r="E1151" s="1" t="n">
        <v>0</v>
      </c>
      <c r="F1151" s="1" t="n">
        <v>0</v>
      </c>
      <c r="G1151" s="1" t="n">
        <v>39.480197906494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5</v>
      </c>
      <c r="B1152" s="1" t="n">
        <v>38.5805969238281</v>
      </c>
      <c r="C1152" s="1" t="n">
        <v>38.697639465332</v>
      </c>
      <c r="D1152" s="1" t="n">
        <v>0</v>
      </c>
      <c r="E1152" s="1" t="n">
        <v>0</v>
      </c>
      <c r="F1152" s="1" t="n">
        <v>0</v>
      </c>
      <c r="G1152" s="1" t="n">
        <v>39.4850006103516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8</v>
      </c>
      <c r="B1153" s="1" t="n">
        <v>38.5793647766113</v>
      </c>
      <c r="C1153" s="1" t="n">
        <v>38.6940231323242</v>
      </c>
      <c r="D1153" s="1" t="n">
        <v>0</v>
      </c>
      <c r="E1153" s="1" t="n">
        <v>0</v>
      </c>
      <c r="F1153" s="1" t="n">
        <v>0</v>
      </c>
      <c r="G1153" s="1" t="n">
        <v>39.495037078857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2</v>
      </c>
      <c r="B1154" s="1" t="n">
        <v>38.5781440734863</v>
      </c>
      <c r="C1154" s="1" t="n">
        <v>38.6891860961914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6</v>
      </c>
      <c r="B1155" s="1" t="n">
        <v>38.5793647766113</v>
      </c>
      <c r="C1155" s="1" t="n">
        <v>38.6891860961914</v>
      </c>
      <c r="D1155" s="1" t="n">
        <v>0</v>
      </c>
      <c r="E1155" s="1" t="n">
        <v>0</v>
      </c>
      <c r="F1155" s="1" t="n">
        <v>0</v>
      </c>
      <c r="G1155" s="1" t="n">
        <v>39.465362548828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9</v>
      </c>
      <c r="B1156" s="1" t="n">
        <v>38.5720138549805</v>
      </c>
      <c r="C1156" s="1" t="n">
        <v>38.6843528747559</v>
      </c>
      <c r="D1156" s="1" t="n">
        <v>0</v>
      </c>
      <c r="E1156" s="1" t="n">
        <v>0</v>
      </c>
      <c r="F1156" s="1" t="n">
        <v>0</v>
      </c>
      <c r="G1156" s="1" t="n">
        <v>39.49291610717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3</v>
      </c>
      <c r="B1157" s="1" t="n">
        <v>38.5732345581055</v>
      </c>
      <c r="C1157" s="1" t="n">
        <v>38.6807365417481</v>
      </c>
      <c r="D1157" s="1" t="n">
        <v>0</v>
      </c>
      <c r="E1157" s="1" t="n">
        <v>0</v>
      </c>
      <c r="F1157" s="1" t="n">
        <v>0</v>
      </c>
      <c r="G1157" s="1" t="n">
        <v>39.48175048828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7</v>
      </c>
      <c r="B1158" s="1" t="n">
        <v>38.5769233703613</v>
      </c>
      <c r="C1158" s="1" t="n">
        <v>38.6903953552246</v>
      </c>
      <c r="D1158" s="1" t="n">
        <v>0</v>
      </c>
      <c r="E1158" s="1" t="n">
        <v>0</v>
      </c>
      <c r="F1158" s="1" t="n">
        <v>0</v>
      </c>
      <c r="G1158" s="1" t="n">
        <v>39.4955978393555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1</v>
      </c>
      <c r="B1159" s="1" t="n">
        <v>38.5732345581055</v>
      </c>
      <c r="C1159" s="1" t="n">
        <v>38.684352874755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4</v>
      </c>
      <c r="B1160" s="1" t="n">
        <v>38.5707817077637</v>
      </c>
      <c r="C1160" s="1" t="n">
        <v>38.6843528747559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38.5695610046387</v>
      </c>
      <c r="C1161" s="1" t="n">
        <v>38.6879768371582</v>
      </c>
      <c r="D1161" s="1" t="n">
        <v>0</v>
      </c>
      <c r="E1161" s="1" t="n">
        <v>0</v>
      </c>
      <c r="F1161" s="1" t="n">
        <v>0</v>
      </c>
      <c r="G1161" s="1" t="n">
        <v>39.4775123596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</v>
      </c>
      <c r="B1162" s="1" t="n">
        <v>38.5683403015137</v>
      </c>
      <c r="C1162" s="1" t="n">
        <v>38.6771202087402</v>
      </c>
      <c r="D1162" s="1" t="n">
        <v>0</v>
      </c>
      <c r="E1162" s="1" t="n">
        <v>0</v>
      </c>
      <c r="F1162" s="1" t="n">
        <v>0</v>
      </c>
      <c r="G1162" s="1" t="n">
        <v>39.479629516601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4</v>
      </c>
      <c r="B1163" s="1" t="n">
        <v>38.5646667480469</v>
      </c>
      <c r="C1163" s="1" t="n">
        <v>38.6735038757324</v>
      </c>
      <c r="D1163" s="1" t="n">
        <v>0</v>
      </c>
      <c r="E1163" s="1" t="n">
        <v>0</v>
      </c>
      <c r="F1163" s="1" t="n">
        <v>0</v>
      </c>
      <c r="G1163" s="1" t="n">
        <v>39.481750488281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6</v>
      </c>
      <c r="B1164" s="1" t="n">
        <v>38.5646667480469</v>
      </c>
      <c r="C1164" s="1" t="n">
        <v>38.6735038757324</v>
      </c>
      <c r="D1164" s="1" t="n">
        <v>0</v>
      </c>
      <c r="E1164" s="1" t="n">
        <v>0</v>
      </c>
      <c r="F1164" s="1" t="n">
        <v>0</v>
      </c>
      <c r="G1164" s="1" t="n">
        <v>39.468044281005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</v>
      </c>
      <c r="B1165" s="1" t="n">
        <v>38.5622138977051</v>
      </c>
      <c r="C1165" s="1" t="n">
        <v>38.6771202087402</v>
      </c>
      <c r="D1165" s="1" t="n">
        <v>0</v>
      </c>
      <c r="E1165" s="1" t="n">
        <v>0</v>
      </c>
      <c r="F1165" s="1" t="n">
        <v>0</v>
      </c>
      <c r="G1165" s="1" t="n">
        <v>39.482318878173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38.5597610473633</v>
      </c>
      <c r="C1166" s="1" t="n">
        <v>38.6698760986328</v>
      </c>
      <c r="D1166" s="1" t="n">
        <v>0</v>
      </c>
      <c r="E1166" s="1" t="n">
        <v>0</v>
      </c>
      <c r="F1166" s="1" t="n">
        <v>0</v>
      </c>
      <c r="G1166" s="1" t="n">
        <v>39.49927520751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7</v>
      </c>
      <c r="B1167" s="1" t="n">
        <v>38.5573081970215</v>
      </c>
      <c r="C1167" s="1" t="n">
        <v>38.6638336181641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38.5548553466797</v>
      </c>
      <c r="C1168" s="1" t="n">
        <v>38.6638336181641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38.5511817932129</v>
      </c>
      <c r="C1169" s="1" t="n">
        <v>38.6578102111816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38.5487403869629</v>
      </c>
      <c r="C1170" s="1" t="n">
        <v>38.6686668395996</v>
      </c>
      <c r="D1170" s="1" t="n">
        <v>0</v>
      </c>
      <c r="E1170" s="1" t="n">
        <v>0</v>
      </c>
      <c r="F1170" s="1" t="n">
        <v>0</v>
      </c>
      <c r="G1170" s="1" t="n">
        <v>39.50407791137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2</v>
      </c>
      <c r="B1171" s="1" t="n">
        <v>38.5450553894043</v>
      </c>
      <c r="C1171" s="1" t="n">
        <v>38.6602172851563</v>
      </c>
      <c r="D1171" s="1" t="n">
        <v>0</v>
      </c>
      <c r="E1171" s="1" t="n">
        <v>0</v>
      </c>
      <c r="F1171" s="1" t="n">
        <v>0</v>
      </c>
      <c r="G1171" s="1" t="n">
        <v>39.510437011718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38.5462875366211</v>
      </c>
      <c r="C1172" s="1" t="n">
        <v>38.6650390625</v>
      </c>
      <c r="D1172" s="1" t="n">
        <v>0</v>
      </c>
      <c r="E1172" s="1" t="n">
        <v>0</v>
      </c>
      <c r="F1172" s="1" t="n">
        <v>0</v>
      </c>
      <c r="G1172" s="1" t="n">
        <v>39.47864151000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9</v>
      </c>
      <c r="B1173" s="1" t="n">
        <v>38.5438346862793</v>
      </c>
      <c r="C1173" s="1" t="n">
        <v>38.6674575805664</v>
      </c>
      <c r="D1173" s="1" t="n">
        <v>0</v>
      </c>
      <c r="E1173" s="1" t="n">
        <v>0</v>
      </c>
      <c r="F1173" s="1" t="n">
        <v>0</v>
      </c>
      <c r="G1173" s="1" t="n">
        <v>39.479209899902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2</v>
      </c>
      <c r="B1174" s="1" t="n">
        <v>38.5401573181152</v>
      </c>
      <c r="C1174" s="1" t="n">
        <v>38.6638336181641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38.5377044677734</v>
      </c>
      <c r="C1175" s="1" t="n">
        <v>38.6626358032227</v>
      </c>
      <c r="D1175" s="1" t="n">
        <v>0</v>
      </c>
      <c r="E1175" s="1" t="n">
        <v>0</v>
      </c>
      <c r="F1175" s="1" t="n">
        <v>0</v>
      </c>
      <c r="G1175" s="1" t="n">
        <v>39.4674797058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38.5364723205566</v>
      </c>
      <c r="C1176" s="1" t="n">
        <v>38.6662483215332</v>
      </c>
      <c r="D1176" s="1" t="n">
        <v>0</v>
      </c>
      <c r="E1176" s="1" t="n">
        <v>0</v>
      </c>
      <c r="F1176" s="1" t="n">
        <v>0</v>
      </c>
      <c r="G1176" s="1" t="n">
        <v>39.470161437988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38.5303573608398</v>
      </c>
      <c r="C1177" s="1" t="n">
        <v>38.6638336181641</v>
      </c>
      <c r="D1177" s="1" t="n">
        <v>0</v>
      </c>
      <c r="E1177" s="1" t="n">
        <v>0</v>
      </c>
      <c r="F1177" s="1" t="n">
        <v>0</v>
      </c>
      <c r="G1177" s="1" t="n">
        <v>39.495037078857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5</v>
      </c>
      <c r="B1178" s="1" t="n">
        <v>38.5315780639648</v>
      </c>
      <c r="C1178" s="1" t="n">
        <v>38.6517639160156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8</v>
      </c>
      <c r="B1179" s="1" t="n">
        <v>38.5291252136231</v>
      </c>
      <c r="C1179" s="1" t="n">
        <v>38.6517639160156</v>
      </c>
      <c r="D1179" s="1" t="n">
        <v>0</v>
      </c>
      <c r="E1179" s="1" t="n">
        <v>0</v>
      </c>
      <c r="F1179" s="1" t="n">
        <v>0</v>
      </c>
      <c r="G1179" s="1" t="n">
        <v>39.47496795654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2</v>
      </c>
      <c r="B1180" s="1" t="n">
        <v>38.5303573608398</v>
      </c>
      <c r="C1180" s="1" t="n">
        <v>38.6505546569824</v>
      </c>
      <c r="D1180" s="1" t="n">
        <v>0</v>
      </c>
      <c r="E1180" s="1" t="n">
        <v>0</v>
      </c>
      <c r="F1180" s="1" t="n">
        <v>0</v>
      </c>
      <c r="G1180" s="1" t="n">
        <v>39.483871459960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5</v>
      </c>
      <c r="B1181" s="1" t="n">
        <v>38.5279045104981</v>
      </c>
      <c r="C1181" s="1" t="n">
        <v>38.6529731750488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8</v>
      </c>
      <c r="B1182" s="1" t="n">
        <v>38.5266723632813</v>
      </c>
      <c r="C1182" s="1" t="n">
        <v>38.6469383239746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38.5315780639648</v>
      </c>
      <c r="C1183" s="1" t="n">
        <v>38.648136138916</v>
      </c>
      <c r="D1183" s="1" t="n">
        <v>0</v>
      </c>
      <c r="E1183" s="1" t="n">
        <v>0</v>
      </c>
      <c r="F1183" s="1" t="n">
        <v>0</v>
      </c>
      <c r="G1183" s="1" t="n">
        <v>39.46804428100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5</v>
      </c>
      <c r="B1184" s="1" t="n">
        <v>38.5279045104981</v>
      </c>
      <c r="C1184" s="1" t="n">
        <v>38.6469383239746</v>
      </c>
      <c r="D1184" s="1" t="n">
        <v>0</v>
      </c>
      <c r="E1184" s="1" t="n">
        <v>0</v>
      </c>
      <c r="F1184" s="1" t="n">
        <v>0</v>
      </c>
      <c r="G1184" s="1" t="n">
        <v>39.504642486572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9</v>
      </c>
      <c r="B1185" s="1" t="n">
        <v>38.5279045104981</v>
      </c>
      <c r="C1185" s="1" t="n">
        <v>38.648136138916</v>
      </c>
      <c r="D1185" s="1" t="n">
        <v>0</v>
      </c>
      <c r="E1185" s="1" t="n">
        <v>0</v>
      </c>
      <c r="F1185" s="1" t="n">
        <v>0</v>
      </c>
      <c r="G1185" s="1" t="n">
        <v>39.505065917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38.5254516601563</v>
      </c>
      <c r="C1186" s="1" t="n">
        <v>38.6360702514648</v>
      </c>
      <c r="D1186" s="1" t="n">
        <v>0</v>
      </c>
      <c r="E1186" s="1" t="n">
        <v>0</v>
      </c>
      <c r="F1186" s="1" t="n">
        <v>0</v>
      </c>
      <c r="G1186" s="1" t="n">
        <v>39.508884429931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6</v>
      </c>
      <c r="B1187" s="1" t="n">
        <v>38.5229988098145</v>
      </c>
      <c r="C1187" s="1" t="n">
        <v>38.6469383239746</v>
      </c>
      <c r="D1187" s="1" t="n">
        <v>0</v>
      </c>
      <c r="E1187" s="1" t="n">
        <v>0</v>
      </c>
      <c r="F1187" s="1" t="n">
        <v>0</v>
      </c>
      <c r="G1187" s="1" t="n">
        <v>39.48175048828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</v>
      </c>
      <c r="B1188" s="1" t="n">
        <v>38.5217781066895</v>
      </c>
      <c r="C1188" s="1" t="n">
        <v>38.6372909545898</v>
      </c>
      <c r="D1188" s="1" t="n">
        <v>0</v>
      </c>
      <c r="E1188" s="1" t="n">
        <v>0</v>
      </c>
      <c r="F1188" s="1" t="n">
        <v>0</v>
      </c>
      <c r="G1188" s="1" t="n">
        <v>39.48556900024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4</v>
      </c>
      <c r="B1189" s="1" t="n">
        <v>38.5229988098145</v>
      </c>
      <c r="C1189" s="1" t="n">
        <v>38.6396980285645</v>
      </c>
      <c r="D1189" s="1" t="n">
        <v>0</v>
      </c>
      <c r="E1189" s="1" t="n">
        <v>0</v>
      </c>
      <c r="F1189" s="1" t="n">
        <v>0</v>
      </c>
      <c r="G1189" s="1" t="n">
        <v>39.465923309326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8</v>
      </c>
      <c r="B1190" s="1" t="n">
        <v>38.5193252563477</v>
      </c>
      <c r="C1190" s="1" t="n">
        <v>38.6360702514648</v>
      </c>
      <c r="D1190" s="1" t="n">
        <v>0</v>
      </c>
      <c r="E1190" s="1" t="n">
        <v>0</v>
      </c>
      <c r="F1190" s="1" t="n">
        <v>0</v>
      </c>
      <c r="G1190" s="1" t="n">
        <v>39.523719787597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1</v>
      </c>
      <c r="B1191" s="1" t="n">
        <v>38.5156517028809</v>
      </c>
      <c r="C1191" s="1" t="n">
        <v>38.6360702514648</v>
      </c>
      <c r="D1191" s="1" t="n">
        <v>0</v>
      </c>
      <c r="E1191" s="1" t="n">
        <v>0</v>
      </c>
      <c r="F1191" s="1" t="n">
        <v>0</v>
      </c>
      <c r="G1191" s="1" t="n">
        <v>39.4929161071777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5</v>
      </c>
      <c r="B1192" s="1" t="n">
        <v>38.5131988525391</v>
      </c>
      <c r="C1192" s="1" t="n">
        <v>38.632453918457</v>
      </c>
      <c r="D1192" s="1" t="n">
        <v>0</v>
      </c>
      <c r="E1192" s="1" t="n">
        <v>0</v>
      </c>
      <c r="F1192" s="1" t="n">
        <v>0</v>
      </c>
      <c r="G1192" s="1" t="n">
        <v>39.50139236450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8</v>
      </c>
      <c r="B1193" s="1" t="n">
        <v>38.5144309997559</v>
      </c>
      <c r="C1193" s="1" t="n">
        <v>38.6312446594238</v>
      </c>
      <c r="D1193" s="1" t="n">
        <v>0</v>
      </c>
      <c r="E1193" s="1" t="n">
        <v>0</v>
      </c>
      <c r="F1193" s="1" t="n">
        <v>0</v>
      </c>
      <c r="G1193" s="1" t="n">
        <v>39.47595977783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2</v>
      </c>
      <c r="B1194" s="1" t="n">
        <v>38.5156517028809</v>
      </c>
      <c r="C1194" s="1" t="n">
        <v>38.6312446594238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4</v>
      </c>
      <c r="B1195" s="1" t="n">
        <v>38.5131988525391</v>
      </c>
      <c r="C1195" s="1" t="n">
        <v>38.6360702514648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8</v>
      </c>
      <c r="B1196" s="1" t="n">
        <v>38.5119781494141</v>
      </c>
      <c r="C1196" s="1" t="n">
        <v>38.6336631774902</v>
      </c>
      <c r="D1196" s="1" t="n">
        <v>0</v>
      </c>
      <c r="E1196" s="1" t="n">
        <v>0</v>
      </c>
      <c r="F1196" s="1" t="n">
        <v>0</v>
      </c>
      <c r="G1196" s="1" t="n">
        <v>39.50139236450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4</v>
      </c>
      <c r="B1197" s="1" t="n">
        <v>38.5119781494141</v>
      </c>
      <c r="C1197" s="1" t="n">
        <v>38.6409072875977</v>
      </c>
      <c r="D1197" s="1" t="n">
        <v>0</v>
      </c>
      <c r="E1197" s="1" t="n">
        <v>0</v>
      </c>
      <c r="F1197" s="1" t="n">
        <v>0</v>
      </c>
      <c r="G1197" s="1" t="n">
        <v>39.485988616943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38.5107460021973</v>
      </c>
      <c r="C1198" s="1" t="n">
        <v>38.640907287597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38.5119781494141</v>
      </c>
      <c r="C1199" s="1" t="n">
        <v>38.632453918457</v>
      </c>
      <c r="D1199" s="1" t="n">
        <v>0</v>
      </c>
      <c r="E1199" s="1" t="n">
        <v>0</v>
      </c>
      <c r="F1199" s="1" t="n">
        <v>0</v>
      </c>
      <c r="G1199" s="1" t="n">
        <v>39.4881095886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5</v>
      </c>
      <c r="B1200" s="1" t="n">
        <v>38.5107460021973</v>
      </c>
      <c r="C1200" s="1" t="n">
        <v>38.6276168823242</v>
      </c>
      <c r="D1200" s="1" t="n">
        <v>0</v>
      </c>
      <c r="E1200" s="1" t="n">
        <v>0</v>
      </c>
      <c r="F1200" s="1" t="n">
        <v>0</v>
      </c>
      <c r="G1200" s="1" t="n">
        <v>39.498283386230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9</v>
      </c>
      <c r="B1201" s="1" t="n">
        <v>38.5119781494141</v>
      </c>
      <c r="C1201" s="1" t="n">
        <v>38.6227912902832</v>
      </c>
      <c r="D1201" s="1" t="n">
        <v>0</v>
      </c>
      <c r="E1201" s="1" t="n">
        <v>0</v>
      </c>
      <c r="F1201" s="1" t="n">
        <v>0</v>
      </c>
      <c r="G1201" s="1" t="n">
        <v>39.4961662292481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2</v>
      </c>
      <c r="B1202" s="1" t="n">
        <v>38.5119781494141</v>
      </c>
      <c r="C1202" s="1" t="n">
        <v>38.6191749572754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6</v>
      </c>
      <c r="B1203" s="1" t="n">
        <v>38.5082893371582</v>
      </c>
      <c r="C1203" s="1" t="n">
        <v>38.6203842163086</v>
      </c>
      <c r="D1203" s="1" t="n">
        <v>0</v>
      </c>
      <c r="E1203" s="1" t="n">
        <v>0</v>
      </c>
      <c r="F1203" s="1" t="n">
        <v>0</v>
      </c>
      <c r="G1203" s="1" t="n">
        <v>39.47496795654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</v>
      </c>
      <c r="B1204" s="1" t="n">
        <v>38.509521484375</v>
      </c>
      <c r="C1204" s="1" t="n">
        <v>38.6203842163086</v>
      </c>
      <c r="D1204" s="1" t="n">
        <v>0</v>
      </c>
      <c r="E1204" s="1" t="n">
        <v>0</v>
      </c>
      <c r="F1204" s="1" t="n">
        <v>0</v>
      </c>
      <c r="G1204" s="1" t="n">
        <v>39.498283386230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4</v>
      </c>
      <c r="B1205" s="1" t="n">
        <v>38.5070686340332</v>
      </c>
      <c r="C1205" s="1" t="n">
        <v>38.6227912902832</v>
      </c>
      <c r="D1205" s="1" t="n">
        <v>0</v>
      </c>
      <c r="E1205" s="1" t="n">
        <v>0</v>
      </c>
      <c r="F1205" s="1" t="n">
        <v>0</v>
      </c>
      <c r="G1205" s="1" t="n">
        <v>39.46055603027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7</v>
      </c>
      <c r="B1206" s="1" t="n">
        <v>38.5046157836914</v>
      </c>
      <c r="C1206" s="1" t="n">
        <v>38.6276168823242</v>
      </c>
      <c r="D1206" s="1" t="n">
        <v>0</v>
      </c>
      <c r="E1206" s="1" t="n">
        <v>0</v>
      </c>
      <c r="F1206" s="1" t="n">
        <v>0</v>
      </c>
      <c r="G1206" s="1" t="n">
        <v>39.48231887817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11</v>
      </c>
      <c r="B1207" s="1" t="n">
        <v>38.5058479309082</v>
      </c>
      <c r="C1207" s="1" t="n">
        <v>38.6264190673828</v>
      </c>
      <c r="D1207" s="1" t="n">
        <v>0</v>
      </c>
      <c r="E1207" s="1" t="n">
        <v>0</v>
      </c>
      <c r="F1207" s="1" t="n">
        <v>0</v>
      </c>
      <c r="G1207" s="1" t="n">
        <v>39.465362548828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5</v>
      </c>
      <c r="B1208" s="1" t="n">
        <v>38.5033950805664</v>
      </c>
      <c r="C1208" s="1" t="n">
        <v>38.6215934753418</v>
      </c>
      <c r="D1208" s="1" t="n">
        <v>0</v>
      </c>
      <c r="E1208" s="1" t="n">
        <v>0</v>
      </c>
      <c r="F1208" s="1" t="n">
        <v>0</v>
      </c>
      <c r="G1208" s="1" t="n">
        <v>39.498283386230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8</v>
      </c>
      <c r="B1209" s="1" t="n">
        <v>38.5033950805664</v>
      </c>
      <c r="C1209" s="1" t="n">
        <v>38.6215934753418</v>
      </c>
      <c r="D1209" s="1" t="n">
        <v>0</v>
      </c>
      <c r="E1209" s="1" t="n">
        <v>0</v>
      </c>
      <c r="F1209" s="1" t="n">
        <v>0</v>
      </c>
      <c r="G1209" s="1" t="n">
        <v>39.49135971069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51</v>
      </c>
      <c r="B1210" s="1" t="n">
        <v>38.5021629333496</v>
      </c>
      <c r="C1210" s="1" t="n">
        <v>38.6179656982422</v>
      </c>
      <c r="D1210" s="1" t="n">
        <v>0</v>
      </c>
      <c r="E1210" s="1" t="n">
        <v>0</v>
      </c>
      <c r="F1210" s="1" t="n">
        <v>0</v>
      </c>
      <c r="G1210" s="1" t="n">
        <v>39.50407791137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4</v>
      </c>
      <c r="B1211" s="1" t="n">
        <v>38.5021629333496</v>
      </c>
      <c r="C1211" s="1" t="n">
        <v>38.6203842163086</v>
      </c>
      <c r="D1211" s="1" t="n">
        <v>0</v>
      </c>
      <c r="E1211" s="1" t="n">
        <v>0</v>
      </c>
      <c r="F1211" s="1" t="n">
        <v>0</v>
      </c>
      <c r="G1211" s="1" t="n">
        <v>39.493476867675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8</v>
      </c>
      <c r="B1212" s="1" t="n">
        <v>38.5033950805664</v>
      </c>
      <c r="C1212" s="1" t="n">
        <v>38.6179656982422</v>
      </c>
      <c r="D1212" s="1" t="n">
        <v>0</v>
      </c>
      <c r="E1212" s="1" t="n">
        <v>0</v>
      </c>
      <c r="F1212" s="1" t="n">
        <v>0</v>
      </c>
      <c r="G1212" s="1" t="n">
        <v>39.495597839355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91</v>
      </c>
      <c r="B1213" s="1" t="n">
        <v>38.5021629333496</v>
      </c>
      <c r="C1213" s="1" t="n">
        <v>38.6203842163086</v>
      </c>
      <c r="D1213" s="1" t="n">
        <v>0</v>
      </c>
      <c r="E1213" s="1" t="n">
        <v>0</v>
      </c>
      <c r="F1213" s="1" t="n">
        <v>0</v>
      </c>
      <c r="G1213" s="1" t="n">
        <v>39.484436035156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5</v>
      </c>
      <c r="B1214" s="1" t="n">
        <v>38.5033950805664</v>
      </c>
      <c r="C1214" s="1" t="n">
        <v>38.6167602539063</v>
      </c>
      <c r="D1214" s="1" t="n">
        <v>0</v>
      </c>
      <c r="E1214" s="1" t="n">
        <v>0</v>
      </c>
      <c r="F1214" s="1" t="n">
        <v>0</v>
      </c>
      <c r="G1214" s="1" t="n">
        <v>39.47595977783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9</v>
      </c>
      <c r="B1215" s="1" t="n">
        <v>38.5046157836914</v>
      </c>
      <c r="C1215" s="1" t="n">
        <v>38.605899810791</v>
      </c>
      <c r="D1215" s="1" t="n">
        <v>0</v>
      </c>
      <c r="E1215" s="1" t="n">
        <v>0</v>
      </c>
      <c r="F1215" s="1" t="n">
        <v>0</v>
      </c>
      <c r="G1215" s="1" t="n">
        <v>39.4738388061523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33</v>
      </c>
      <c r="B1216" s="1" t="n">
        <v>38.5058479309082</v>
      </c>
      <c r="C1216" s="1" t="n">
        <v>38.6070976257324</v>
      </c>
      <c r="D1216" s="1" t="n">
        <v>0</v>
      </c>
      <c r="E1216" s="1" t="n">
        <v>0</v>
      </c>
      <c r="F1216" s="1" t="n">
        <v>0</v>
      </c>
      <c r="G1216" s="1" t="n">
        <v>39.48019790649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7</v>
      </c>
      <c r="B1217" s="1" t="n">
        <v>38.5070686340332</v>
      </c>
      <c r="C1217" s="1" t="n">
        <v>38.6022720336914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6</v>
      </c>
      <c r="B1218" s="1" t="n">
        <v>38.5070686340332</v>
      </c>
      <c r="C1218" s="1" t="n">
        <v>38.593807220459</v>
      </c>
      <c r="D1218" s="1" t="n">
        <v>0</v>
      </c>
      <c r="E1218" s="1" t="n">
        <v>0</v>
      </c>
      <c r="F1218" s="1" t="n">
        <v>0</v>
      </c>
      <c r="G1218" s="1" t="n">
        <v>39.49616622924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4</v>
      </c>
      <c r="B1219" s="1" t="n">
        <v>38.5046157836914</v>
      </c>
      <c r="C1219" s="1" t="n">
        <v>38.5889854431152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8</v>
      </c>
      <c r="B1220" s="1" t="n">
        <v>38.5033950805664</v>
      </c>
      <c r="C1220" s="1" t="n">
        <v>38.5901947021484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01</v>
      </c>
      <c r="B1221" s="1" t="n">
        <v>38.5009422302246</v>
      </c>
      <c r="C1221" s="1" t="n">
        <v>38.5901947021484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38.4960479736328</v>
      </c>
      <c r="C1222" s="1" t="n">
        <v>38.593807220459</v>
      </c>
      <c r="D1222" s="1" t="n">
        <v>0</v>
      </c>
      <c r="E1222" s="1" t="n">
        <v>0</v>
      </c>
      <c r="F1222" s="1" t="n">
        <v>0</v>
      </c>
      <c r="G1222" s="1" t="n">
        <v>39.495597839355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38.4923629760742</v>
      </c>
      <c r="C1223" s="1" t="n">
        <v>38.593807220459</v>
      </c>
      <c r="D1223" s="1" t="n">
        <v>0</v>
      </c>
      <c r="E1223" s="1" t="n">
        <v>0</v>
      </c>
      <c r="F1223" s="1" t="n">
        <v>0</v>
      </c>
      <c r="G1223" s="1" t="n">
        <v>39.484436035156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42</v>
      </c>
      <c r="B1224" s="1" t="n">
        <v>38.4911422729492</v>
      </c>
      <c r="C1224" s="1" t="n">
        <v>38.5950164794922</v>
      </c>
      <c r="D1224" s="1" t="n">
        <v>0</v>
      </c>
      <c r="E1224" s="1" t="n">
        <v>0</v>
      </c>
      <c r="F1224" s="1" t="n">
        <v>0</v>
      </c>
      <c r="G1224" s="1" t="n">
        <v>39.466491699218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38.4850158691406</v>
      </c>
      <c r="C1225" s="1" t="n">
        <v>38.5865669250488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38.4862365722656</v>
      </c>
      <c r="C1226" s="1" t="n">
        <v>38.5805435180664</v>
      </c>
      <c r="D1226" s="1" t="n">
        <v>0</v>
      </c>
      <c r="E1226" s="1" t="n">
        <v>0</v>
      </c>
      <c r="F1226" s="1" t="n">
        <v>0</v>
      </c>
      <c r="G1226" s="1" t="n">
        <v>39.489807128906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83</v>
      </c>
      <c r="B1227" s="1" t="n">
        <v>38.4837837219238</v>
      </c>
      <c r="C1227" s="1" t="n">
        <v>38.5793228149414</v>
      </c>
      <c r="D1227" s="1" t="n">
        <v>0</v>
      </c>
      <c r="E1227" s="1" t="n">
        <v>0</v>
      </c>
      <c r="F1227" s="1" t="n">
        <v>0</v>
      </c>
      <c r="G1227" s="1" t="n">
        <v>39.483871459960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38.4813270568848</v>
      </c>
      <c r="C1228" s="1" t="n">
        <v>38.5781135559082</v>
      </c>
      <c r="D1228" s="1" t="n">
        <v>0</v>
      </c>
      <c r="E1228" s="1" t="n">
        <v>0</v>
      </c>
      <c r="F1228" s="1" t="n">
        <v>0</v>
      </c>
      <c r="G1228" s="1" t="n">
        <v>39.47228240966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38.4788856506348</v>
      </c>
      <c r="C1229" s="1" t="n">
        <v>38.5781135559082</v>
      </c>
      <c r="D1229" s="1" t="n">
        <v>0</v>
      </c>
      <c r="E1229" s="1" t="n">
        <v>0</v>
      </c>
      <c r="F1229" s="1" t="n">
        <v>0</v>
      </c>
      <c r="G1229" s="1" t="n">
        <v>39.490230560302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38.4776649475098</v>
      </c>
      <c r="C1230" s="1" t="n">
        <v>38.5817413330078</v>
      </c>
      <c r="D1230" s="1" t="n">
        <v>0</v>
      </c>
      <c r="E1230" s="1" t="n">
        <v>0</v>
      </c>
      <c r="F1230" s="1" t="n">
        <v>0</v>
      </c>
      <c r="G1230" s="1" t="n">
        <v>39.506195068359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9</v>
      </c>
      <c r="B1231" s="1" t="n">
        <v>38.4801177978516</v>
      </c>
      <c r="C1231" s="1" t="n">
        <v>38.5841598510742</v>
      </c>
      <c r="D1231" s="1" t="n">
        <v>0</v>
      </c>
      <c r="E1231" s="1" t="n">
        <v>0</v>
      </c>
      <c r="F1231" s="1" t="n">
        <v>0</v>
      </c>
      <c r="G1231" s="1" t="n">
        <v>39.45589447021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38.4801177978516</v>
      </c>
      <c r="C1232" s="1" t="n">
        <v>38.5841598510742</v>
      </c>
      <c r="D1232" s="1" t="n">
        <v>0</v>
      </c>
      <c r="E1232" s="1" t="n">
        <v>0</v>
      </c>
      <c r="F1232" s="1" t="n">
        <v>0</v>
      </c>
      <c r="G1232" s="1" t="n">
        <v>39.491928100585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38.475212097168</v>
      </c>
      <c r="C1233" s="1" t="n">
        <v>38.5853691101074</v>
      </c>
      <c r="D1233" s="1" t="n">
        <v>0</v>
      </c>
      <c r="E1233" s="1" t="n">
        <v>0</v>
      </c>
      <c r="F1233" s="1" t="n">
        <v>0</v>
      </c>
      <c r="G1233" s="1" t="n">
        <v>39.456314086914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38.475212097168</v>
      </c>
      <c r="C1234" s="1" t="n">
        <v>38.5841598510742</v>
      </c>
      <c r="D1234" s="1" t="n">
        <v>0</v>
      </c>
      <c r="E1234" s="1" t="n">
        <v>0</v>
      </c>
      <c r="F1234" s="1" t="n">
        <v>0</v>
      </c>
      <c r="G1234" s="1" t="n">
        <v>39.48712158203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92</v>
      </c>
      <c r="B1235" s="1" t="n">
        <v>38.4690742492676</v>
      </c>
      <c r="C1235" s="1" t="n">
        <v>38.5805435180664</v>
      </c>
      <c r="D1235" s="1" t="n">
        <v>0</v>
      </c>
      <c r="E1235" s="1" t="n">
        <v>0</v>
      </c>
      <c r="F1235" s="1" t="n">
        <v>0</v>
      </c>
      <c r="G1235" s="1" t="n">
        <v>39.491928100585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5</v>
      </c>
      <c r="B1236" s="1" t="n">
        <v>38.4727478027344</v>
      </c>
      <c r="C1236" s="1" t="n">
        <v>38.582950592041</v>
      </c>
      <c r="D1236" s="1" t="n">
        <v>0</v>
      </c>
      <c r="E1236" s="1" t="n">
        <v>0</v>
      </c>
      <c r="F1236" s="1" t="n">
        <v>0</v>
      </c>
      <c r="G1236" s="1" t="n">
        <v>39.464370727539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9</v>
      </c>
      <c r="B1237" s="1" t="n">
        <v>38.4703063964844</v>
      </c>
      <c r="C1237" s="1" t="n">
        <v>38.5901947021484</v>
      </c>
      <c r="D1237" s="1" t="n">
        <v>0</v>
      </c>
      <c r="E1237" s="1" t="n">
        <v>0</v>
      </c>
      <c r="F1237" s="1" t="n">
        <v>0</v>
      </c>
      <c r="G1237" s="1" t="n">
        <v>39.49135971069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33</v>
      </c>
      <c r="B1238" s="1" t="n">
        <v>38.4739685058594</v>
      </c>
      <c r="C1238" s="1" t="n">
        <v>38.5757064819336</v>
      </c>
      <c r="D1238" s="1" t="n">
        <v>0</v>
      </c>
      <c r="E1238" s="1" t="n">
        <v>0</v>
      </c>
      <c r="F1238" s="1" t="n">
        <v>0</v>
      </c>
      <c r="G1238" s="1" t="n">
        <v>39.47539138793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7</v>
      </c>
      <c r="B1239" s="1" t="n">
        <v>38.4703063964844</v>
      </c>
      <c r="C1239" s="1" t="n">
        <v>38.5805435180664</v>
      </c>
      <c r="D1239" s="1" t="n">
        <v>0</v>
      </c>
      <c r="E1239" s="1" t="n">
        <v>0</v>
      </c>
      <c r="F1239" s="1" t="n">
        <v>0</v>
      </c>
      <c r="G1239" s="1" t="n">
        <v>39.48231887817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6</v>
      </c>
      <c r="B1240" s="1" t="n">
        <v>38.4666213989258</v>
      </c>
      <c r="C1240" s="1" t="n">
        <v>38.5769157409668</v>
      </c>
      <c r="D1240" s="1" t="n">
        <v>0</v>
      </c>
      <c r="E1240" s="1" t="n">
        <v>0</v>
      </c>
      <c r="F1240" s="1" t="n">
        <v>0</v>
      </c>
      <c r="G1240" s="1" t="n">
        <v>39.4886779785156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74</v>
      </c>
      <c r="B1241" s="1" t="n">
        <v>38.464168548584</v>
      </c>
      <c r="C1241" s="1" t="n">
        <v>38.5648460388184</v>
      </c>
      <c r="D1241" s="1" t="n">
        <v>0</v>
      </c>
      <c r="E1241" s="1" t="n">
        <v>0</v>
      </c>
      <c r="F1241" s="1" t="n">
        <v>0</v>
      </c>
      <c r="G1241" s="1" t="n">
        <v>39.500404357910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38.4666213989258</v>
      </c>
      <c r="C1242" s="1" t="n">
        <v>38.5684623718262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38.4666213989258</v>
      </c>
      <c r="C1243" s="1" t="n">
        <v>38.5684623718262</v>
      </c>
      <c r="D1243" s="1" t="n">
        <v>0</v>
      </c>
      <c r="E1243" s="1" t="n">
        <v>0</v>
      </c>
      <c r="F1243" s="1" t="n">
        <v>0</v>
      </c>
      <c r="G1243" s="1" t="n">
        <v>39.46861267089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5</v>
      </c>
      <c r="B1244" s="1" t="n">
        <v>38.465389251709</v>
      </c>
      <c r="C1244" s="1" t="n">
        <v>38.5600128173828</v>
      </c>
      <c r="D1244" s="1" t="n">
        <v>0</v>
      </c>
      <c r="E1244" s="1" t="n">
        <v>0</v>
      </c>
      <c r="F1244" s="1" t="n">
        <v>0</v>
      </c>
      <c r="G1244" s="1" t="n">
        <v>39.4749679565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7</v>
      </c>
      <c r="B1245" s="1" t="n">
        <v>38.461727142334</v>
      </c>
      <c r="C1245" s="1" t="n">
        <v>38.5600128173828</v>
      </c>
      <c r="D1245" s="1" t="n">
        <v>0</v>
      </c>
      <c r="E1245" s="1" t="n">
        <v>0</v>
      </c>
      <c r="F1245" s="1" t="n">
        <v>0</v>
      </c>
      <c r="G1245" s="1" t="n">
        <v>39.49234771728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38.4568214416504</v>
      </c>
      <c r="C1246" s="1" t="n">
        <v>38.5648460388184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38.4506912231445</v>
      </c>
      <c r="C1247" s="1" t="n">
        <v>38.55035018920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8</v>
      </c>
      <c r="B1248" s="1" t="n">
        <v>38.4506912231445</v>
      </c>
      <c r="C1248" s="1" t="n">
        <v>38.5588035583496</v>
      </c>
      <c r="D1248" s="1" t="n">
        <v>0</v>
      </c>
      <c r="E1248" s="1" t="n">
        <v>0</v>
      </c>
      <c r="F1248" s="1" t="n">
        <v>0</v>
      </c>
      <c r="G1248" s="1" t="n">
        <v>39.47864151000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82</v>
      </c>
      <c r="B1249" s="1" t="n">
        <v>38.4506912231445</v>
      </c>
      <c r="C1249" s="1" t="n">
        <v>38.5600128173828</v>
      </c>
      <c r="D1249" s="1" t="n">
        <v>0</v>
      </c>
      <c r="E1249" s="1" t="n">
        <v>0</v>
      </c>
      <c r="F1249" s="1" t="n">
        <v>0</v>
      </c>
      <c r="G1249" s="1" t="n">
        <v>39.44359970092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6</v>
      </c>
      <c r="B1250" s="1" t="n">
        <v>38.4494590759277</v>
      </c>
      <c r="C1250" s="1" t="n">
        <v>38.5588035583496</v>
      </c>
      <c r="D1250" s="1" t="n">
        <v>0</v>
      </c>
      <c r="E1250" s="1" t="n">
        <v>0</v>
      </c>
      <c r="F1250" s="1" t="n">
        <v>0</v>
      </c>
      <c r="G1250" s="1" t="n">
        <v>39.508884429931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9</v>
      </c>
      <c r="B1251" s="1" t="n">
        <v>38.4433441162109</v>
      </c>
      <c r="C1251" s="1" t="n">
        <v>38.5575942993164</v>
      </c>
      <c r="D1251" s="1" t="n">
        <v>0</v>
      </c>
      <c r="E1251" s="1" t="n">
        <v>0</v>
      </c>
      <c r="F1251" s="1" t="n">
        <v>0</v>
      </c>
      <c r="G1251" s="1" t="n">
        <v>39.4987068176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3</v>
      </c>
      <c r="B1252" s="1" t="n">
        <v>38.4457855224609</v>
      </c>
      <c r="C1252" s="1" t="n">
        <v>38.5539779663086</v>
      </c>
      <c r="D1252" s="1" t="n">
        <v>0</v>
      </c>
      <c r="E1252" s="1" t="n">
        <v>0</v>
      </c>
      <c r="F1252" s="1" t="n">
        <v>0</v>
      </c>
      <c r="G1252" s="1" t="n">
        <v>39.464370727539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7</v>
      </c>
      <c r="B1253" s="1" t="n">
        <v>38.4408912658691</v>
      </c>
      <c r="C1253" s="1" t="n">
        <v>38.556396484375</v>
      </c>
      <c r="D1253" s="1" t="n">
        <v>0</v>
      </c>
      <c r="E1253" s="1" t="n">
        <v>0</v>
      </c>
      <c r="F1253" s="1" t="n">
        <v>0</v>
      </c>
      <c r="G1253" s="1" t="n">
        <v>39.490230560302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51</v>
      </c>
      <c r="B1254" s="1" t="n">
        <v>38.4421119689941</v>
      </c>
      <c r="C1254" s="1" t="n">
        <v>38.5491523742676</v>
      </c>
      <c r="D1254" s="1" t="n">
        <v>0</v>
      </c>
      <c r="E1254" s="1" t="n">
        <v>0</v>
      </c>
      <c r="F1254" s="1" t="n">
        <v>0</v>
      </c>
      <c r="G1254" s="1" t="n">
        <v>39.473838806152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4</v>
      </c>
      <c r="B1255" s="1" t="n">
        <v>38.4457855224609</v>
      </c>
      <c r="C1255" s="1" t="n">
        <v>38.5431060791016</v>
      </c>
      <c r="D1255" s="1" t="n">
        <v>0</v>
      </c>
      <c r="E1255" s="1" t="n">
        <v>0</v>
      </c>
      <c r="F1255" s="1" t="n">
        <v>0</v>
      </c>
      <c r="G1255" s="1" t="n">
        <v>39.475959777832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8</v>
      </c>
      <c r="B1256" s="1" t="n">
        <v>38.4421119689941</v>
      </c>
      <c r="C1256" s="1" t="n">
        <v>38.5515594482422</v>
      </c>
      <c r="D1256" s="1" t="n">
        <v>0</v>
      </c>
      <c r="E1256" s="1" t="n">
        <v>0</v>
      </c>
      <c r="F1256" s="1" t="n">
        <v>0</v>
      </c>
      <c r="G1256" s="1" t="n">
        <v>39.481327056884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92</v>
      </c>
      <c r="B1257" s="1" t="n">
        <v>38.4408912658691</v>
      </c>
      <c r="C1257" s="1" t="n">
        <v>38.5443267822266</v>
      </c>
      <c r="D1257" s="1" t="n">
        <v>0</v>
      </c>
      <c r="E1257" s="1" t="n">
        <v>0</v>
      </c>
      <c r="F1257" s="1" t="n">
        <v>0</v>
      </c>
      <c r="G1257" s="1" t="n">
        <v>39.481750488281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6</v>
      </c>
      <c r="B1258" s="1" t="n">
        <v>38.4421119689941</v>
      </c>
      <c r="C1258" s="1" t="n">
        <v>38.550350189209</v>
      </c>
      <c r="D1258" s="1" t="n">
        <v>0</v>
      </c>
      <c r="E1258" s="1" t="n">
        <v>0</v>
      </c>
      <c r="F1258" s="1" t="n">
        <v>0</v>
      </c>
      <c r="G1258" s="1" t="n">
        <v>39.4977188110352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9</v>
      </c>
      <c r="B1259" s="1" t="n">
        <v>38.4408912658691</v>
      </c>
      <c r="C1259" s="1" t="n">
        <v>38.5491523742676</v>
      </c>
      <c r="D1259" s="1" t="n">
        <v>0</v>
      </c>
      <c r="E1259" s="1" t="n">
        <v>0</v>
      </c>
      <c r="F1259" s="1" t="n">
        <v>0</v>
      </c>
      <c r="G1259" s="1" t="n">
        <v>39.477088928222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3</v>
      </c>
      <c r="B1260" s="1" t="n">
        <v>38.4408912658691</v>
      </c>
      <c r="C1260" s="1" t="n">
        <v>38.55517578125</v>
      </c>
      <c r="D1260" s="1" t="n">
        <v>0</v>
      </c>
      <c r="E1260" s="1" t="n">
        <v>0</v>
      </c>
      <c r="F1260" s="1" t="n">
        <v>0</v>
      </c>
      <c r="G1260" s="1" t="n">
        <v>39.50888442993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7</v>
      </c>
      <c r="B1261" s="1" t="n">
        <v>38.4396591186523</v>
      </c>
      <c r="C1261" s="1" t="n">
        <v>38.5575942993164</v>
      </c>
      <c r="D1261" s="1" t="n">
        <v>0</v>
      </c>
      <c r="E1261" s="1" t="n">
        <v>0</v>
      </c>
      <c r="F1261" s="1" t="n">
        <v>0</v>
      </c>
      <c r="G1261" s="1" t="n">
        <v>39.48019790649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6</v>
      </c>
      <c r="B1262" s="1" t="n">
        <v>38.4408912658691</v>
      </c>
      <c r="C1262" s="1" t="n">
        <v>38.545524597168</v>
      </c>
      <c r="D1262" s="1" t="n">
        <v>0</v>
      </c>
      <c r="E1262" s="1" t="n">
        <v>0</v>
      </c>
      <c r="F1262" s="1" t="n">
        <v>0</v>
      </c>
      <c r="G1262" s="1" t="n">
        <v>39.49715423583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72</v>
      </c>
      <c r="B1263" s="1" t="n">
        <v>38.4372062683106</v>
      </c>
      <c r="C1263" s="1" t="n">
        <v>38.5418968200684</v>
      </c>
      <c r="D1263" s="1" t="n">
        <v>0</v>
      </c>
      <c r="E1263" s="1" t="n">
        <v>0</v>
      </c>
      <c r="F1263" s="1" t="n">
        <v>0</v>
      </c>
      <c r="G1263" s="1" t="n">
        <v>39.4929161071777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6</v>
      </c>
      <c r="B1264" s="1" t="n">
        <v>38.4323120117188</v>
      </c>
      <c r="C1264" s="1" t="n">
        <v>38.5418968200684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</v>
      </c>
      <c r="B1265" s="1" t="n">
        <v>38.4335441589356</v>
      </c>
      <c r="C1265" s="1" t="n">
        <v>38.5418968200684</v>
      </c>
      <c r="D1265" s="1" t="n">
        <v>0</v>
      </c>
      <c r="E1265" s="1" t="n">
        <v>0</v>
      </c>
      <c r="F1265" s="1" t="n">
        <v>0</v>
      </c>
      <c r="G1265" s="1" t="n">
        <v>39.46112060546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4</v>
      </c>
      <c r="B1266" s="1" t="n">
        <v>38.4261817932129</v>
      </c>
      <c r="C1266" s="1" t="n">
        <v>38.5382804870606</v>
      </c>
      <c r="D1266" s="1" t="n">
        <v>0</v>
      </c>
      <c r="E1266" s="1" t="n">
        <v>0</v>
      </c>
      <c r="F1266" s="1" t="n">
        <v>0</v>
      </c>
      <c r="G1266" s="1" t="n">
        <v>39.495597839355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38.4212760925293</v>
      </c>
      <c r="C1267" s="1" t="n">
        <v>38.5358734130859</v>
      </c>
      <c r="D1267" s="1" t="n">
        <v>0</v>
      </c>
      <c r="E1267" s="1" t="n">
        <v>0</v>
      </c>
      <c r="F1267" s="1" t="n">
        <v>0</v>
      </c>
      <c r="G1267" s="1" t="n">
        <v>39.47864151000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38.4163818359375</v>
      </c>
      <c r="C1268" s="1" t="n">
        <v>38.5213775634766</v>
      </c>
      <c r="D1268" s="1" t="n">
        <v>0</v>
      </c>
      <c r="E1268" s="1" t="n">
        <v>0</v>
      </c>
      <c r="F1268" s="1" t="n">
        <v>0</v>
      </c>
      <c r="G1268" s="1" t="n">
        <v>39.490795135498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3</v>
      </c>
      <c r="B1269" s="1" t="n">
        <v>38.4176139831543</v>
      </c>
      <c r="C1269" s="1" t="n">
        <v>38.5250053405762</v>
      </c>
      <c r="D1269" s="1" t="n">
        <v>0</v>
      </c>
      <c r="E1269" s="1" t="n">
        <v>0</v>
      </c>
      <c r="F1269" s="1" t="n">
        <v>0</v>
      </c>
      <c r="G1269" s="1" t="n">
        <v>39.470161437988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7</v>
      </c>
      <c r="B1270" s="1" t="n">
        <v>38.4114761352539</v>
      </c>
      <c r="C1270" s="1" t="n">
        <v>38.5213775634766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38.4090347290039</v>
      </c>
      <c r="C1271" s="1" t="n">
        <v>38.5177612304688</v>
      </c>
      <c r="D1271" s="1" t="n">
        <v>0</v>
      </c>
      <c r="E1271" s="1" t="n">
        <v>0</v>
      </c>
      <c r="F1271" s="1" t="n">
        <v>0</v>
      </c>
      <c r="G1271" s="1" t="n">
        <v>39.505065917968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38.4065780639648</v>
      </c>
      <c r="C1272" s="1" t="n">
        <v>38.523796081543</v>
      </c>
      <c r="D1272" s="1" t="n">
        <v>0</v>
      </c>
      <c r="E1272" s="1" t="n">
        <v>0</v>
      </c>
      <c r="F1272" s="1" t="n">
        <v>0</v>
      </c>
      <c r="G1272" s="1" t="n">
        <v>39.483448028564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38.4065780639648</v>
      </c>
      <c r="C1273" s="1" t="n">
        <v>38.5262145996094</v>
      </c>
      <c r="D1273" s="1" t="n">
        <v>0</v>
      </c>
      <c r="E1273" s="1" t="n">
        <v>0</v>
      </c>
      <c r="F1273" s="1" t="n">
        <v>0</v>
      </c>
      <c r="G1273" s="1" t="n">
        <v>39.4823188781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2</v>
      </c>
      <c r="B1274" s="1" t="n">
        <v>38.4053459167481</v>
      </c>
      <c r="C1274" s="1" t="n">
        <v>38.5250053405762</v>
      </c>
      <c r="D1274" s="1" t="n">
        <v>0</v>
      </c>
      <c r="E1274" s="1" t="n">
        <v>0</v>
      </c>
      <c r="F1274" s="1" t="n">
        <v>0</v>
      </c>
      <c r="G1274" s="1" t="n">
        <v>39.48175048828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4</v>
      </c>
      <c r="B1275" s="1" t="n">
        <v>38.4053459167481</v>
      </c>
      <c r="C1275" s="1" t="n">
        <v>38.5274238586426</v>
      </c>
      <c r="D1275" s="1" t="n">
        <v>0</v>
      </c>
      <c r="E1275" s="1" t="n">
        <v>0</v>
      </c>
      <c r="F1275" s="1" t="n">
        <v>0</v>
      </c>
      <c r="G1275" s="1" t="n">
        <v>39.495597839355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38.4016723632813</v>
      </c>
      <c r="C1276" s="1" t="n">
        <v>38.5286331176758</v>
      </c>
      <c r="D1276" s="1" t="n">
        <v>0</v>
      </c>
      <c r="E1276" s="1" t="n">
        <v>0</v>
      </c>
      <c r="F1276" s="1" t="n">
        <v>0</v>
      </c>
      <c r="G1276" s="1" t="n">
        <v>39.483871459960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1</v>
      </c>
      <c r="B1277" s="1" t="n">
        <v>38.3992309570313</v>
      </c>
      <c r="C1277" s="1" t="n">
        <v>38.5225868225098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5</v>
      </c>
      <c r="B1278" s="1" t="n">
        <v>38.3979988098145</v>
      </c>
      <c r="C1278" s="1" t="n">
        <v>38.5177612304688</v>
      </c>
      <c r="D1278" s="1" t="n">
        <v>0</v>
      </c>
      <c r="E1278" s="1" t="n">
        <v>0</v>
      </c>
      <c r="F1278" s="1" t="n">
        <v>0</v>
      </c>
      <c r="G1278" s="1" t="n">
        <v>39.49658584594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9</v>
      </c>
      <c r="B1279" s="1" t="n">
        <v>38.3967781066895</v>
      </c>
      <c r="C1279" s="1" t="n">
        <v>38.5129356384277</v>
      </c>
      <c r="D1279" s="1" t="n">
        <v>0</v>
      </c>
      <c r="E1279" s="1" t="n">
        <v>0</v>
      </c>
      <c r="F1279" s="1" t="n">
        <v>0</v>
      </c>
      <c r="G1279" s="1" t="n">
        <v>39.476520538330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2</v>
      </c>
      <c r="B1280" s="1" t="n">
        <v>38.3955459594727</v>
      </c>
      <c r="C1280" s="1" t="n">
        <v>38.5153427124023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6</v>
      </c>
      <c r="B1281" s="1" t="n">
        <v>38.3955459594727</v>
      </c>
      <c r="C1281" s="1" t="n">
        <v>38.5081100463867</v>
      </c>
      <c r="D1281" s="1" t="n">
        <v>0</v>
      </c>
      <c r="E1281" s="1" t="n">
        <v>0</v>
      </c>
      <c r="F1281" s="1" t="n">
        <v>0</v>
      </c>
      <c r="G1281" s="1" t="n">
        <v>39.49135971069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3</v>
      </c>
      <c r="B1282" s="1" t="n">
        <v>38.3906517028809</v>
      </c>
      <c r="C1282" s="1" t="n">
        <v>38.4996528625488</v>
      </c>
      <c r="D1282" s="1" t="n">
        <v>0</v>
      </c>
      <c r="E1282" s="1" t="n">
        <v>0</v>
      </c>
      <c r="F1282" s="1" t="n">
        <v>0</v>
      </c>
      <c r="G1282" s="1" t="n">
        <v>39.49771881103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38.3869667053223</v>
      </c>
      <c r="C1283" s="1" t="n">
        <v>38.5008544921875</v>
      </c>
      <c r="D1283" s="1" t="n">
        <v>0</v>
      </c>
      <c r="E1283" s="1" t="n">
        <v>0</v>
      </c>
      <c r="F1283" s="1" t="n">
        <v>0</v>
      </c>
      <c r="G1283" s="1" t="n">
        <v>39.501956939697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7</v>
      </c>
      <c r="B1284" s="1" t="n">
        <v>38.3869667053223</v>
      </c>
      <c r="C1284" s="1" t="n">
        <v>38.4948272705078</v>
      </c>
      <c r="D1284" s="1" t="n">
        <v>0</v>
      </c>
      <c r="E1284" s="1" t="n">
        <v>0</v>
      </c>
      <c r="F1284" s="1" t="n">
        <v>0</v>
      </c>
      <c r="G1284" s="1" t="n">
        <v>39.505065917968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9</v>
      </c>
      <c r="B1285" s="1" t="n">
        <v>38.3894195556641</v>
      </c>
      <c r="C1285" s="1" t="n">
        <v>38.5056915283203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3</v>
      </c>
      <c r="B1286" s="1" t="n">
        <v>38.3869667053223</v>
      </c>
      <c r="C1286" s="1" t="n">
        <v>38.5020637512207</v>
      </c>
      <c r="D1286" s="1" t="n">
        <v>0</v>
      </c>
      <c r="E1286" s="1" t="n">
        <v>0</v>
      </c>
      <c r="F1286" s="1" t="n">
        <v>0</v>
      </c>
      <c r="G1286" s="1" t="n">
        <v>39.49135971069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38.3869667053223</v>
      </c>
      <c r="C1287" s="1" t="n">
        <v>38.5117263793945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</v>
      </c>
      <c r="B1288" s="1" t="n">
        <v>38.3845100402832</v>
      </c>
      <c r="C1288" s="1" t="n">
        <v>38.5056915283203</v>
      </c>
      <c r="D1288" s="1" t="n">
        <v>0</v>
      </c>
      <c r="E1288" s="1" t="n">
        <v>0</v>
      </c>
      <c r="F1288" s="1" t="n">
        <v>0</v>
      </c>
      <c r="G1288" s="1" t="n">
        <v>39.49023056030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38.3881988525391</v>
      </c>
      <c r="C1289" s="1" t="n">
        <v>38.5044822692871</v>
      </c>
      <c r="D1289" s="1" t="n">
        <v>0</v>
      </c>
      <c r="E1289" s="1" t="n">
        <v>0</v>
      </c>
      <c r="F1289" s="1" t="n">
        <v>0</v>
      </c>
      <c r="G1289" s="1" t="n">
        <v>39.4807624816895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6</v>
      </c>
      <c r="B1290" s="1" t="n">
        <v>38.3845100402832</v>
      </c>
      <c r="C1290" s="1" t="n">
        <v>38.4972381591797</v>
      </c>
      <c r="D1290" s="1" t="n">
        <v>0</v>
      </c>
      <c r="E1290" s="1" t="n">
        <v>0</v>
      </c>
      <c r="F1290" s="1" t="n">
        <v>0</v>
      </c>
      <c r="G1290" s="1" t="n">
        <v>39.495037078857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</v>
      </c>
      <c r="B1291" s="1" t="n">
        <v>38.3845100402832</v>
      </c>
      <c r="C1291" s="1" t="n">
        <v>38.4948272705078</v>
      </c>
      <c r="D1291" s="1" t="n">
        <v>0</v>
      </c>
      <c r="E1291" s="1" t="n">
        <v>0</v>
      </c>
      <c r="F1291" s="1" t="n">
        <v>0</v>
      </c>
      <c r="G1291" s="1" t="n">
        <v>39.498283386230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3</v>
      </c>
      <c r="B1292" s="1" t="n">
        <v>38.3820686340332</v>
      </c>
      <c r="C1292" s="1" t="n">
        <v>38.4911994934082</v>
      </c>
      <c r="D1292" s="1" t="n">
        <v>0</v>
      </c>
      <c r="E1292" s="1" t="n">
        <v>0</v>
      </c>
      <c r="F1292" s="1" t="n">
        <v>0</v>
      </c>
      <c r="G1292" s="1" t="n">
        <v>39.494045257568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7</v>
      </c>
      <c r="B1293" s="1" t="n">
        <v>38.3820686340332</v>
      </c>
      <c r="C1293" s="1" t="n">
        <v>38.4996528625488</v>
      </c>
      <c r="D1293" s="1" t="n">
        <v>0</v>
      </c>
      <c r="E1293" s="1" t="n">
        <v>0</v>
      </c>
      <c r="F1293" s="1" t="n">
        <v>0</v>
      </c>
      <c r="G1293" s="1" t="n">
        <v>39.470161437988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1</v>
      </c>
      <c r="B1294" s="1" t="n">
        <v>38.3783950805664</v>
      </c>
      <c r="C1294" s="1" t="n">
        <v>38.4936141967773</v>
      </c>
      <c r="D1294" s="1" t="n">
        <v>0</v>
      </c>
      <c r="E1294" s="1" t="n">
        <v>0</v>
      </c>
      <c r="F1294" s="1" t="n">
        <v>0</v>
      </c>
      <c r="G1294" s="1" t="n">
        <v>39.511425018310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4</v>
      </c>
      <c r="B1295" s="1" t="n">
        <v>38.3820686340332</v>
      </c>
      <c r="C1295" s="1" t="n">
        <v>38.4984436035156</v>
      </c>
      <c r="D1295" s="1" t="n">
        <v>0</v>
      </c>
      <c r="E1295" s="1" t="n">
        <v>0</v>
      </c>
      <c r="F1295" s="1" t="n">
        <v>0</v>
      </c>
      <c r="G1295" s="1" t="n">
        <v>39.491359710693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8</v>
      </c>
      <c r="B1296" s="1" t="n">
        <v>38.3796157836914</v>
      </c>
      <c r="C1296" s="1" t="n">
        <v>38.4960289001465</v>
      </c>
      <c r="D1296" s="1" t="n">
        <v>0</v>
      </c>
      <c r="E1296" s="1" t="n">
        <v>0</v>
      </c>
      <c r="F1296" s="1" t="n">
        <v>0</v>
      </c>
      <c r="G1296" s="1" t="n">
        <v>39.48655700683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2</v>
      </c>
      <c r="B1297" s="1" t="n">
        <v>38.3808479309082</v>
      </c>
      <c r="C1297" s="1" t="n">
        <v>38.4924163818359</v>
      </c>
      <c r="D1297" s="1" t="n">
        <v>0</v>
      </c>
      <c r="E1297" s="1" t="n">
        <v>0</v>
      </c>
      <c r="F1297" s="1" t="n">
        <v>0</v>
      </c>
      <c r="G1297" s="1" t="n">
        <v>39.48980712890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3771629333496</v>
      </c>
      <c r="C1298" s="1" t="n">
        <v>38.4936141967773</v>
      </c>
      <c r="D1298" s="1" t="n">
        <v>0</v>
      </c>
      <c r="E1298" s="1" t="n">
        <v>0</v>
      </c>
      <c r="F1298" s="1" t="n">
        <v>0</v>
      </c>
      <c r="G1298" s="1" t="n">
        <v>39.50464248657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8</v>
      </c>
      <c r="B1299" s="1" t="n">
        <v>38.3771629333496</v>
      </c>
      <c r="C1299" s="1" t="n">
        <v>38.493614196777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1</v>
      </c>
      <c r="B1300" s="1" t="n">
        <v>38.3771629333496</v>
      </c>
      <c r="C1300" s="1" t="n">
        <v>38.4911994934082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5</v>
      </c>
      <c r="B1301" s="1" t="n">
        <v>38.3771629333496</v>
      </c>
      <c r="C1301" s="1" t="n">
        <v>38.4887886047363</v>
      </c>
      <c r="D1301" s="1" t="n">
        <v>0</v>
      </c>
      <c r="E1301" s="1" t="n">
        <v>0</v>
      </c>
      <c r="F1301" s="1" t="n">
        <v>0</v>
      </c>
      <c r="G1301" s="1" t="n">
        <v>39.490795135498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9</v>
      </c>
      <c r="B1302" s="1" t="n">
        <v>38.3783950805664</v>
      </c>
      <c r="C1302" s="1" t="n">
        <v>38.4960289001465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2</v>
      </c>
      <c r="B1303" s="1" t="n">
        <v>38.3759422302246</v>
      </c>
      <c r="C1303" s="1" t="n">
        <v>38.4936141967773</v>
      </c>
      <c r="D1303" s="1" t="n">
        <v>0</v>
      </c>
      <c r="E1303" s="1" t="n">
        <v>0</v>
      </c>
      <c r="F1303" s="1" t="n">
        <v>0</v>
      </c>
      <c r="G1303" s="1" t="n">
        <v>39.494468688964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6</v>
      </c>
      <c r="B1304" s="1" t="n">
        <v>38.371036529541</v>
      </c>
      <c r="C1304" s="1" t="n">
        <v>38.4887886047363</v>
      </c>
      <c r="D1304" s="1" t="n">
        <v>0</v>
      </c>
      <c r="E1304" s="1" t="n">
        <v>0</v>
      </c>
      <c r="F1304" s="1" t="n">
        <v>0</v>
      </c>
      <c r="G1304" s="1" t="n">
        <v>39.47962951660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</v>
      </c>
      <c r="B1305" s="1" t="n">
        <v>38.3673629760742</v>
      </c>
      <c r="C1305" s="1" t="n">
        <v>38.4887886047363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4</v>
      </c>
      <c r="B1306" s="1" t="n">
        <v>38.3673629760742</v>
      </c>
      <c r="C1306" s="1" t="n">
        <v>38.4887886047363</v>
      </c>
      <c r="D1306" s="1" t="n">
        <v>0</v>
      </c>
      <c r="E1306" s="1" t="n">
        <v>0</v>
      </c>
      <c r="F1306" s="1" t="n">
        <v>0</v>
      </c>
      <c r="G1306" s="1" t="n">
        <v>39.46055603027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7</v>
      </c>
      <c r="B1307" s="1" t="n">
        <v>38.3673629760742</v>
      </c>
      <c r="C1307" s="1" t="n">
        <v>38.4851608276367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</v>
      </c>
      <c r="B1308" s="1" t="n">
        <v>38.3649215698242</v>
      </c>
      <c r="C1308" s="1" t="n">
        <v>38.4706802368164</v>
      </c>
      <c r="D1308" s="1" t="n">
        <v>0</v>
      </c>
      <c r="E1308" s="1" t="n">
        <v>0</v>
      </c>
      <c r="F1308" s="1" t="n">
        <v>0</v>
      </c>
      <c r="G1308" s="1" t="n">
        <v>39.475391387939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3</v>
      </c>
      <c r="B1309" s="1" t="n">
        <v>38.3661422729492</v>
      </c>
      <c r="C1309" s="1" t="n">
        <v>38.4706802368164</v>
      </c>
      <c r="D1309" s="1" t="n">
        <v>0</v>
      </c>
      <c r="E1309" s="1" t="n">
        <v>0</v>
      </c>
      <c r="F1309" s="1" t="n">
        <v>0</v>
      </c>
      <c r="G1309" s="1" t="n">
        <v>39.476520538330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07</v>
      </c>
      <c r="B1310" s="1" t="n">
        <v>38.3600120544434</v>
      </c>
      <c r="C1310" s="1" t="n">
        <v>38.4767189025879</v>
      </c>
      <c r="D1310" s="1" t="n">
        <v>0</v>
      </c>
      <c r="E1310" s="1" t="n">
        <v>0</v>
      </c>
      <c r="F1310" s="1" t="n">
        <v>0</v>
      </c>
      <c r="G1310" s="1" t="n">
        <v>39.48598861694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</v>
      </c>
      <c r="B1311" s="1" t="n">
        <v>38.3587799072266</v>
      </c>
      <c r="C1311" s="1" t="n">
        <v>38.4694709777832</v>
      </c>
      <c r="D1311" s="1" t="n">
        <v>0</v>
      </c>
      <c r="E1311" s="1" t="n">
        <v>0</v>
      </c>
      <c r="F1311" s="1" t="n">
        <v>0</v>
      </c>
      <c r="G1311" s="1" t="n">
        <v>39.458435058593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4</v>
      </c>
      <c r="B1312" s="1" t="n">
        <v>38.3600120544434</v>
      </c>
      <c r="C1312" s="1" t="n">
        <v>38.4827461242676</v>
      </c>
      <c r="D1312" s="1" t="n">
        <v>0</v>
      </c>
      <c r="E1312" s="1" t="n">
        <v>0</v>
      </c>
      <c r="F1312" s="1" t="n">
        <v>0</v>
      </c>
      <c r="G1312" s="1" t="n">
        <v>39.5013923645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8</v>
      </c>
      <c r="B1313" s="1" t="n">
        <v>38.3563385009766</v>
      </c>
      <c r="C1313" s="1" t="n">
        <v>38.4803352355957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1</v>
      </c>
      <c r="B1314" s="1" t="n">
        <v>38.3587799072266</v>
      </c>
      <c r="C1314" s="1" t="n">
        <v>38.4730911254883</v>
      </c>
      <c r="D1314" s="1" t="n">
        <v>0</v>
      </c>
      <c r="E1314" s="1" t="n">
        <v>0</v>
      </c>
      <c r="F1314" s="1" t="n">
        <v>0</v>
      </c>
      <c r="G1314" s="1" t="n">
        <v>39.4770889282227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38.3538856506348</v>
      </c>
      <c r="C1315" s="1" t="n">
        <v>38.474308013916</v>
      </c>
      <c r="D1315" s="1" t="n">
        <v>0</v>
      </c>
      <c r="E1315" s="1" t="n">
        <v>0</v>
      </c>
      <c r="F1315" s="1" t="n">
        <v>0</v>
      </c>
      <c r="G1315" s="1" t="n">
        <v>39.479629516601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7</v>
      </c>
      <c r="B1316" s="1" t="n">
        <v>38.3502006530762</v>
      </c>
      <c r="C1316" s="1" t="n">
        <v>38.4718894958496</v>
      </c>
      <c r="D1316" s="1" t="n">
        <v>0</v>
      </c>
      <c r="E1316" s="1" t="n">
        <v>0</v>
      </c>
      <c r="F1316" s="1" t="n">
        <v>0</v>
      </c>
      <c r="G1316" s="1" t="n">
        <v>39.494468688964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1</v>
      </c>
      <c r="B1317" s="1" t="n">
        <v>38.3477592468262</v>
      </c>
      <c r="C1317" s="1" t="n">
        <v>38.4718894958496</v>
      </c>
      <c r="D1317" s="1" t="n">
        <v>0</v>
      </c>
      <c r="E1317" s="1" t="n">
        <v>0</v>
      </c>
      <c r="F1317" s="1" t="n">
        <v>0</v>
      </c>
      <c r="G1317" s="1" t="n">
        <v>39.496585845947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5</v>
      </c>
      <c r="B1318" s="1" t="n">
        <v>38.3489799499512</v>
      </c>
      <c r="C1318" s="1" t="n">
        <v>38.4718894958496</v>
      </c>
      <c r="D1318" s="1" t="n">
        <v>0</v>
      </c>
      <c r="E1318" s="1" t="n">
        <v>0</v>
      </c>
      <c r="F1318" s="1" t="n">
        <v>0</v>
      </c>
      <c r="G1318" s="1" t="n">
        <v>39.470161437988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8</v>
      </c>
      <c r="B1319" s="1" t="n">
        <v>38.3489799499512</v>
      </c>
      <c r="C1319" s="1" t="n">
        <v>38.474308013916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2</v>
      </c>
      <c r="B1320" s="1" t="n">
        <v>38.3453063964844</v>
      </c>
      <c r="C1320" s="1" t="n">
        <v>38.4718894958496</v>
      </c>
      <c r="D1320" s="1" t="n">
        <v>0</v>
      </c>
      <c r="E1320" s="1" t="n">
        <v>0</v>
      </c>
      <c r="F1320" s="1" t="n">
        <v>0</v>
      </c>
      <c r="G1320" s="1" t="n">
        <v>39.507751464843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5</v>
      </c>
      <c r="B1321" s="1" t="n">
        <v>38.3428497314453</v>
      </c>
      <c r="C1321" s="1" t="n">
        <v>38.4670524597168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9</v>
      </c>
      <c r="B1322" s="1" t="n">
        <v>38.3379554748535</v>
      </c>
      <c r="C1322" s="1" t="n">
        <v>38.4706802368164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1</v>
      </c>
      <c r="B1323" s="1" t="n">
        <v>38.3379554748535</v>
      </c>
      <c r="C1323" s="1" t="n">
        <v>38.4682655334473</v>
      </c>
      <c r="D1323" s="1" t="n">
        <v>0</v>
      </c>
      <c r="E1323" s="1" t="n">
        <v>0</v>
      </c>
      <c r="F1323" s="1" t="n">
        <v>0</v>
      </c>
      <c r="G1323" s="1" t="n">
        <v>39.500404357910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5</v>
      </c>
      <c r="B1324" s="1" t="n">
        <v>38.3355026245117</v>
      </c>
      <c r="C1324" s="1" t="n">
        <v>38.4682655334473</v>
      </c>
      <c r="D1324" s="1" t="n">
        <v>0</v>
      </c>
      <c r="E1324" s="1" t="n">
        <v>0</v>
      </c>
      <c r="F1324" s="1" t="n">
        <v>0</v>
      </c>
      <c r="G1324" s="1" t="n">
        <v>39.482318878173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9</v>
      </c>
      <c r="B1325" s="1" t="n">
        <v>38.3379554748535</v>
      </c>
      <c r="C1325" s="1" t="n">
        <v>38.4670524597168</v>
      </c>
      <c r="D1325" s="1" t="n">
        <v>0</v>
      </c>
      <c r="E1325" s="1" t="n">
        <v>0</v>
      </c>
      <c r="F1325" s="1" t="n">
        <v>0</v>
      </c>
      <c r="G1325" s="1" t="n">
        <v>39.4801979064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2</v>
      </c>
      <c r="B1326" s="1" t="n">
        <v>38.3367233276367</v>
      </c>
      <c r="C1326" s="1" t="n">
        <v>38.4694709777832</v>
      </c>
      <c r="D1326" s="1" t="n">
        <v>0</v>
      </c>
      <c r="E1326" s="1" t="n">
        <v>0</v>
      </c>
      <c r="F1326" s="1" t="n">
        <v>0</v>
      </c>
      <c r="G1326" s="1" t="n">
        <v>39.46013259887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4</v>
      </c>
      <c r="B1327" s="1" t="n">
        <v>38.3355026245117</v>
      </c>
      <c r="C1327" s="1" t="n">
        <v>38.4694709777832</v>
      </c>
      <c r="D1327" s="1" t="n">
        <v>0</v>
      </c>
      <c r="E1327" s="1" t="n">
        <v>0</v>
      </c>
      <c r="F1327" s="1" t="n">
        <v>0</v>
      </c>
      <c r="G1327" s="1" t="n">
        <v>39.490795135498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8</v>
      </c>
      <c r="B1328" s="1" t="n">
        <v>38.3367233276367</v>
      </c>
      <c r="C1328" s="1" t="n">
        <v>38.463436126709</v>
      </c>
      <c r="D1328" s="1" t="n">
        <v>0</v>
      </c>
      <c r="E1328" s="1" t="n">
        <v>0</v>
      </c>
      <c r="F1328" s="1" t="n">
        <v>0</v>
      </c>
      <c r="G1328" s="1" t="n">
        <v>39.46437072753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1</v>
      </c>
      <c r="B1329" s="1" t="n">
        <v>38.3367233276367</v>
      </c>
      <c r="C1329" s="1" t="n">
        <v>38.4622268676758</v>
      </c>
      <c r="D1329" s="1" t="n">
        <v>0</v>
      </c>
      <c r="E1329" s="1" t="n">
        <v>0</v>
      </c>
      <c r="F1329" s="1" t="n">
        <v>0</v>
      </c>
      <c r="G1329" s="1" t="n">
        <v>39.4638061523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5</v>
      </c>
      <c r="B1330" s="1" t="n">
        <v>38.3367233276367</v>
      </c>
      <c r="C1330" s="1" t="n">
        <v>38.4561958312988</v>
      </c>
      <c r="D1330" s="1" t="n">
        <v>0</v>
      </c>
      <c r="E1330" s="1" t="n">
        <v>0</v>
      </c>
      <c r="F1330" s="1" t="n">
        <v>0</v>
      </c>
      <c r="G1330" s="1" t="n">
        <v>39.493476867675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7</v>
      </c>
      <c r="B1331" s="1" t="n">
        <v>38.3391761779785</v>
      </c>
      <c r="C1331" s="1" t="n">
        <v>38.458610534668</v>
      </c>
      <c r="D1331" s="1" t="n">
        <v>0</v>
      </c>
      <c r="E1331" s="1" t="n">
        <v>0</v>
      </c>
      <c r="F1331" s="1" t="n">
        <v>0</v>
      </c>
      <c r="G1331" s="1" t="n">
        <v>39.466915130615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1</v>
      </c>
      <c r="B1332" s="1" t="n">
        <v>38.3391761779785</v>
      </c>
      <c r="C1332" s="1" t="n">
        <v>38.4622268676758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4</v>
      </c>
      <c r="B1333" s="1" t="n">
        <v>38.3379554748535</v>
      </c>
      <c r="C1333" s="1" t="n">
        <v>38.4610214233398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8</v>
      </c>
      <c r="B1334" s="1" t="n">
        <v>38.3391761779785</v>
      </c>
      <c r="C1334" s="1" t="n">
        <v>38.463436126709</v>
      </c>
      <c r="D1334" s="1" t="n">
        <v>0</v>
      </c>
      <c r="E1334" s="1" t="n">
        <v>0</v>
      </c>
      <c r="F1334" s="1" t="n">
        <v>0</v>
      </c>
      <c r="G1334" s="1" t="n">
        <v>39.4850006103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2</v>
      </c>
      <c r="B1335" s="1" t="n">
        <v>38.3342704772949</v>
      </c>
      <c r="C1335" s="1" t="n">
        <v>38.4730911254883</v>
      </c>
      <c r="D1335" s="1" t="n">
        <v>0</v>
      </c>
      <c r="E1335" s="1" t="n">
        <v>0</v>
      </c>
      <c r="F1335" s="1" t="n">
        <v>0</v>
      </c>
      <c r="G1335" s="1" t="n">
        <v>39.483871459960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6</v>
      </c>
      <c r="B1336" s="1" t="n">
        <v>38.3342704772949</v>
      </c>
      <c r="C1336" s="1" t="n">
        <v>38.4694709777832</v>
      </c>
      <c r="D1336" s="1" t="n">
        <v>0</v>
      </c>
      <c r="E1336" s="1" t="n">
        <v>0</v>
      </c>
      <c r="F1336" s="1" t="n">
        <v>0</v>
      </c>
      <c r="G1336" s="1" t="n">
        <v>39.49870681762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9</v>
      </c>
      <c r="B1337" s="1" t="n">
        <v>38.3330497741699</v>
      </c>
      <c r="C1337" s="1" t="n">
        <v>38.4718894958496</v>
      </c>
      <c r="D1337" s="1" t="n">
        <v>0</v>
      </c>
      <c r="E1337" s="1" t="n">
        <v>0</v>
      </c>
      <c r="F1337" s="1" t="n">
        <v>0</v>
      </c>
      <c r="G1337" s="1" t="n">
        <v>39.483448028564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3</v>
      </c>
      <c r="B1338" s="1" t="n">
        <v>38.3305969238281</v>
      </c>
      <c r="C1338" s="1" t="n">
        <v>38.4694709777832</v>
      </c>
      <c r="D1338" s="1" t="n">
        <v>0</v>
      </c>
      <c r="E1338" s="1" t="n">
        <v>0</v>
      </c>
      <c r="F1338" s="1" t="n">
        <v>0</v>
      </c>
      <c r="G1338" s="1" t="n">
        <v>39.500827789306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7</v>
      </c>
      <c r="B1339" s="1" t="n">
        <v>38.3293762207031</v>
      </c>
      <c r="C1339" s="1" t="n">
        <v>38.4610214233398</v>
      </c>
      <c r="D1339" s="1" t="n">
        <v>0</v>
      </c>
      <c r="E1339" s="1" t="n">
        <v>0</v>
      </c>
      <c r="F1339" s="1" t="n">
        <v>0</v>
      </c>
      <c r="G1339" s="1" t="n">
        <v>39.467479705810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</v>
      </c>
      <c r="B1340" s="1" t="n">
        <v>38.3232460021973</v>
      </c>
      <c r="C1340" s="1" t="n">
        <v>38.458610534668</v>
      </c>
      <c r="D1340" s="1" t="n">
        <v>0</v>
      </c>
      <c r="E1340" s="1" t="n">
        <v>0</v>
      </c>
      <c r="F1340" s="1" t="n">
        <v>0</v>
      </c>
      <c r="G1340" s="1" t="n">
        <v>39.46960067749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4</v>
      </c>
      <c r="B1341" s="1" t="n">
        <v>38.3220252990723</v>
      </c>
      <c r="C1341" s="1" t="n">
        <v>38.458610534668</v>
      </c>
      <c r="D1341" s="1" t="n">
        <v>0</v>
      </c>
      <c r="E1341" s="1" t="n">
        <v>0</v>
      </c>
      <c r="F1341" s="1" t="n">
        <v>0</v>
      </c>
      <c r="G1341" s="1" t="n">
        <v>39.489238739013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8</v>
      </c>
      <c r="B1342" s="1" t="n">
        <v>38.3195724487305</v>
      </c>
      <c r="C1342" s="1" t="n">
        <v>38.4574012756348</v>
      </c>
      <c r="D1342" s="1" t="n">
        <v>0</v>
      </c>
      <c r="E1342" s="1" t="n">
        <v>0</v>
      </c>
      <c r="F1342" s="1" t="n">
        <v>0</v>
      </c>
      <c r="G1342" s="1" t="n">
        <v>39.48980712890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2</v>
      </c>
      <c r="B1343" s="1" t="n">
        <v>38.3195724487305</v>
      </c>
      <c r="C1343" s="1" t="n">
        <v>38.4561958312988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6</v>
      </c>
      <c r="B1344" s="1" t="n">
        <v>38.3183403015137</v>
      </c>
      <c r="C1344" s="1" t="n">
        <v>38.4610214233398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9</v>
      </c>
      <c r="B1345" s="1" t="n">
        <v>38.3171195983887</v>
      </c>
      <c r="C1345" s="1" t="n">
        <v>38.4549827575684</v>
      </c>
      <c r="D1345" s="1" t="n">
        <v>0</v>
      </c>
      <c r="E1345" s="1" t="n">
        <v>0</v>
      </c>
      <c r="F1345" s="1" t="n">
        <v>0</v>
      </c>
      <c r="G1345" s="1" t="n">
        <v>39.485000610351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2</v>
      </c>
      <c r="B1346" s="1" t="n">
        <v>38.3146667480469</v>
      </c>
      <c r="C1346" s="1" t="n">
        <v>38.4513549804688</v>
      </c>
      <c r="D1346" s="1" t="n">
        <v>0</v>
      </c>
      <c r="E1346" s="1" t="n">
        <v>0</v>
      </c>
      <c r="F1346" s="1" t="n">
        <v>0</v>
      </c>
      <c r="G1346" s="1" t="n">
        <v>39.47440338134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5</v>
      </c>
      <c r="B1347" s="1" t="n">
        <v>38.3146667480469</v>
      </c>
      <c r="C1347" s="1" t="n">
        <v>38.434455871582</v>
      </c>
      <c r="D1347" s="1" t="n">
        <v>0</v>
      </c>
      <c r="E1347" s="1" t="n">
        <v>0</v>
      </c>
      <c r="F1347" s="1" t="n">
        <v>0</v>
      </c>
      <c r="G1347" s="1" t="n">
        <v>39.485988616943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7</v>
      </c>
      <c r="B1348" s="1" t="n">
        <v>38.3146667480469</v>
      </c>
      <c r="C1348" s="1" t="n">
        <v>38.4380836486816</v>
      </c>
      <c r="D1348" s="1" t="n">
        <v>0</v>
      </c>
      <c r="E1348" s="1" t="n">
        <v>0</v>
      </c>
      <c r="F1348" s="1" t="n">
        <v>0</v>
      </c>
      <c r="G1348" s="1" t="n">
        <v>39.457447052002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1</v>
      </c>
      <c r="B1349" s="1" t="n">
        <v>38.3134460449219</v>
      </c>
      <c r="C1349" s="1" t="n">
        <v>38.429630279541</v>
      </c>
      <c r="D1349" s="1" t="n">
        <v>0</v>
      </c>
      <c r="E1349" s="1" t="n">
        <v>0</v>
      </c>
      <c r="F1349" s="1" t="n">
        <v>0</v>
      </c>
      <c r="G1349" s="1" t="n">
        <v>39.50252532958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5</v>
      </c>
      <c r="B1350" s="1" t="n">
        <v>38.3146667480469</v>
      </c>
      <c r="C1350" s="1" t="n">
        <v>38.4332466125488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38.3122253417969</v>
      </c>
      <c r="C1351" s="1" t="n">
        <v>38.4368667602539</v>
      </c>
      <c r="D1351" s="1" t="n">
        <v>0</v>
      </c>
      <c r="E1351" s="1" t="n">
        <v>0</v>
      </c>
      <c r="F1351" s="1" t="n">
        <v>0</v>
      </c>
      <c r="G1351" s="1" t="n">
        <v>39.501956939697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72</v>
      </c>
      <c r="B1352" s="1" t="n">
        <v>38.3122253417969</v>
      </c>
      <c r="C1352" s="1" t="n">
        <v>38.4392852783203</v>
      </c>
      <c r="D1352" s="1" t="n">
        <v>0</v>
      </c>
      <c r="E1352" s="1" t="n">
        <v>0</v>
      </c>
      <c r="F1352" s="1" t="n">
        <v>0</v>
      </c>
      <c r="G1352" s="1" t="n">
        <v>39.469600677490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6</v>
      </c>
      <c r="B1353" s="1" t="n">
        <v>38.3097724914551</v>
      </c>
      <c r="C1353" s="1" t="n">
        <v>38.4380836486816</v>
      </c>
      <c r="D1353" s="1" t="n">
        <v>0</v>
      </c>
      <c r="E1353" s="1" t="n">
        <v>0</v>
      </c>
      <c r="F1353" s="1" t="n">
        <v>0</v>
      </c>
      <c r="G1353" s="1" t="n">
        <v>39.4940452575684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38.3122253417969</v>
      </c>
      <c r="C1354" s="1" t="n">
        <v>38.4465255737305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2</v>
      </c>
      <c r="B1355" s="1" t="n">
        <v>38.3109931945801</v>
      </c>
      <c r="C1355" s="1" t="n">
        <v>38.4513549804688</v>
      </c>
      <c r="D1355" s="1" t="n">
        <v>0</v>
      </c>
      <c r="E1355" s="1" t="n">
        <v>0</v>
      </c>
      <c r="F1355" s="1" t="n">
        <v>0</v>
      </c>
      <c r="G1355" s="1" t="n">
        <v>39.459564208984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5</v>
      </c>
      <c r="B1356" s="1" t="n">
        <v>38.3122253417969</v>
      </c>
      <c r="C1356" s="1" t="n">
        <v>38.452564239502</v>
      </c>
      <c r="D1356" s="1" t="n">
        <v>0</v>
      </c>
      <c r="E1356" s="1" t="n">
        <v>0</v>
      </c>
      <c r="F1356" s="1" t="n">
        <v>0</v>
      </c>
      <c r="G1356" s="1" t="n">
        <v>39.50195693969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9</v>
      </c>
      <c r="B1357" s="1" t="n">
        <v>38.3134460449219</v>
      </c>
      <c r="C1357" s="1" t="n">
        <v>38.4477386474609</v>
      </c>
      <c r="D1357" s="1" t="n">
        <v>0</v>
      </c>
      <c r="E1357" s="1" t="n">
        <v>0</v>
      </c>
      <c r="F1357" s="1" t="n">
        <v>0</v>
      </c>
      <c r="G1357" s="1" t="n">
        <v>39.49291610717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52</v>
      </c>
      <c r="B1358" s="1" t="n">
        <v>38.3146667480469</v>
      </c>
      <c r="C1358" s="1" t="n">
        <v>38.434455871582</v>
      </c>
      <c r="D1358" s="1" t="n">
        <v>0</v>
      </c>
      <c r="E1358" s="1" t="n">
        <v>0</v>
      </c>
      <c r="F1358" s="1" t="n">
        <v>0</v>
      </c>
      <c r="G1358" s="1" t="n">
        <v>39.4759597778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8.3109931945801</v>
      </c>
      <c r="C1359" s="1" t="n">
        <v>38.4380836486816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8.3122253417969</v>
      </c>
      <c r="C1360" s="1" t="n">
        <v>38.4211769104004</v>
      </c>
      <c r="D1360" s="1" t="n">
        <v>0</v>
      </c>
      <c r="E1360" s="1" t="n">
        <v>0</v>
      </c>
      <c r="F1360" s="1" t="n">
        <v>0</v>
      </c>
      <c r="G1360" s="1" t="n">
        <v>39.48768615722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8.3122253417969</v>
      </c>
      <c r="C1361" s="1" t="n">
        <v>38.4272117614746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8.3134460449219</v>
      </c>
      <c r="C1362" s="1" t="n">
        <v>38.4248008728027</v>
      </c>
      <c r="D1362" s="1" t="n">
        <v>0</v>
      </c>
      <c r="E1362" s="1" t="n">
        <v>0</v>
      </c>
      <c r="F1362" s="1" t="n">
        <v>0</v>
      </c>
      <c r="G1362" s="1" t="n">
        <v>39.50082778930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8.3158874511719</v>
      </c>
      <c r="C1363" s="1" t="n">
        <v>38.4272117614746</v>
      </c>
      <c r="D1363" s="1" t="n">
        <v>0</v>
      </c>
      <c r="E1363" s="1" t="n">
        <v>0</v>
      </c>
      <c r="F1363" s="1" t="n">
        <v>0</v>
      </c>
      <c r="G1363" s="1" t="n">
        <v>39.473270416259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8.3146667480469</v>
      </c>
      <c r="C1364" s="1" t="n">
        <v>38.4235916137695</v>
      </c>
      <c r="D1364" s="1" t="n">
        <v>0</v>
      </c>
      <c r="E1364" s="1" t="n">
        <v>0</v>
      </c>
      <c r="F1364" s="1" t="n">
        <v>0</v>
      </c>
      <c r="G1364" s="1" t="n">
        <v>39.4584350585938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8.3146667480469</v>
      </c>
      <c r="C1365" s="1" t="n">
        <v>38.4199752807617</v>
      </c>
      <c r="D1365" s="1" t="n">
        <v>0</v>
      </c>
      <c r="E1365" s="1" t="n">
        <v>0</v>
      </c>
      <c r="F1365" s="1" t="n">
        <v>0</v>
      </c>
      <c r="G1365" s="1" t="n">
        <v>39.462673187255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61</v>
      </c>
      <c r="B1366" s="1" t="n">
        <v>38.3085403442383</v>
      </c>
      <c r="C1366" s="1" t="n">
        <v>38.4127235412598</v>
      </c>
      <c r="D1366" s="1" t="n">
        <v>0</v>
      </c>
      <c r="E1366" s="1" t="n">
        <v>0</v>
      </c>
      <c r="F1366" s="1" t="n">
        <v>0</v>
      </c>
      <c r="G1366" s="1" t="n">
        <v>39.48500061035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4</v>
      </c>
      <c r="B1367" s="1" t="n">
        <v>38.3122253417969</v>
      </c>
      <c r="C1367" s="1" t="n">
        <v>38.4151382446289</v>
      </c>
      <c r="D1367" s="1" t="n">
        <v>0</v>
      </c>
      <c r="E1367" s="1" t="n">
        <v>0</v>
      </c>
      <c r="F1367" s="1" t="n">
        <v>0</v>
      </c>
      <c r="G1367" s="1" t="n">
        <v>39.46747970581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8</v>
      </c>
      <c r="B1368" s="1" t="n">
        <v>38.3097724914551</v>
      </c>
      <c r="C1368" s="1" t="n">
        <v>38.4042778015137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02</v>
      </c>
      <c r="B1369" s="1" t="n">
        <v>38.3134460449219</v>
      </c>
      <c r="C1369" s="1" t="n">
        <v>38.409107208252</v>
      </c>
      <c r="D1369" s="1" t="n">
        <v>0</v>
      </c>
      <c r="E1369" s="1" t="n">
        <v>0</v>
      </c>
      <c r="F1369" s="1" t="n">
        <v>0</v>
      </c>
      <c r="G1369" s="1" t="n">
        <v>39.469600677490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38.3109931945801</v>
      </c>
      <c r="C1370" s="1" t="n">
        <v>38.4042778015137</v>
      </c>
      <c r="D1370" s="1" t="n">
        <v>0</v>
      </c>
      <c r="E1370" s="1" t="n">
        <v>0</v>
      </c>
      <c r="F1370" s="1" t="n">
        <v>0</v>
      </c>
      <c r="G1370" s="1" t="n">
        <v>39.48598861694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38.3085403442383</v>
      </c>
      <c r="C1371" s="1" t="n">
        <v>38.4066886901856</v>
      </c>
      <c r="D1371" s="1" t="n">
        <v>0</v>
      </c>
      <c r="E1371" s="1" t="n">
        <v>0</v>
      </c>
      <c r="F1371" s="1" t="n">
        <v>0</v>
      </c>
      <c r="G1371" s="1" t="n">
        <v>39.465923309326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8.2999572753906</v>
      </c>
      <c r="C1372" s="1" t="n">
        <v>38.4018630981445</v>
      </c>
      <c r="D1372" s="1" t="n">
        <v>0</v>
      </c>
      <c r="E1372" s="1" t="n">
        <v>0</v>
      </c>
      <c r="F1372" s="1" t="n">
        <v>0</v>
      </c>
      <c r="G1372" s="1" t="n">
        <v>39.47807693481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8.3024101257324</v>
      </c>
      <c r="C1373" s="1" t="n">
        <v>38.4066886901856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8.2999572753906</v>
      </c>
      <c r="C1374" s="1" t="n">
        <v>38.4018630981445</v>
      </c>
      <c r="D1374" s="1" t="n">
        <v>0</v>
      </c>
      <c r="E1374" s="1" t="n">
        <v>0</v>
      </c>
      <c r="F1374" s="1" t="n">
        <v>0</v>
      </c>
      <c r="G1374" s="1" t="n">
        <v>39.5056343078613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8.2950630187988</v>
      </c>
      <c r="C1375" s="1" t="n">
        <v>38.4018630981445</v>
      </c>
      <c r="D1375" s="1" t="n">
        <v>0</v>
      </c>
      <c r="E1375" s="1" t="n">
        <v>0</v>
      </c>
      <c r="F1375" s="1" t="n">
        <v>0</v>
      </c>
      <c r="G1375" s="1" t="n">
        <v>39.474403381347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8.2901573181152</v>
      </c>
      <c r="C1376" s="1" t="n">
        <v>38.3946151733398</v>
      </c>
      <c r="D1376" s="1" t="n">
        <v>0</v>
      </c>
      <c r="E1376" s="1" t="n">
        <v>0</v>
      </c>
      <c r="F1376" s="1" t="n">
        <v>0</v>
      </c>
      <c r="G1376" s="1" t="n">
        <v>39.498283386230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8.292610168457</v>
      </c>
      <c r="C1377" s="1" t="n">
        <v>38.397029876709</v>
      </c>
      <c r="D1377" s="1" t="n">
        <v>0</v>
      </c>
      <c r="E1377" s="1" t="n">
        <v>0</v>
      </c>
      <c r="F1377" s="1" t="n">
        <v>0</v>
      </c>
      <c r="G1377" s="1" t="n">
        <v>39.45801162719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4</v>
      </c>
      <c r="B1378" s="1" t="n">
        <v>38.279109954834</v>
      </c>
      <c r="C1378" s="1" t="n">
        <v>38.3921966552734</v>
      </c>
      <c r="D1378" s="1" t="n">
        <v>0</v>
      </c>
      <c r="E1378" s="1" t="n">
        <v>0</v>
      </c>
      <c r="F1378" s="1" t="n">
        <v>0</v>
      </c>
      <c r="G1378" s="1" t="n">
        <v>39.50930404663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38.2803421020508</v>
      </c>
      <c r="C1379" s="1" t="n">
        <v>38.3897857666016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8.276668548584</v>
      </c>
      <c r="C1380" s="1" t="n">
        <v>38.3885803222656</v>
      </c>
      <c r="D1380" s="1" t="n">
        <v>0</v>
      </c>
      <c r="E1380" s="1" t="n">
        <v>0</v>
      </c>
      <c r="F1380" s="1" t="n">
        <v>0</v>
      </c>
      <c r="G1380" s="1" t="n">
        <v>39.487121582031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8.2815628051758</v>
      </c>
      <c r="C1381" s="1" t="n">
        <v>38.3873710632324</v>
      </c>
      <c r="D1381" s="1" t="n">
        <v>0</v>
      </c>
      <c r="E1381" s="1" t="n">
        <v>0</v>
      </c>
      <c r="F1381" s="1" t="n">
        <v>0</v>
      </c>
      <c r="G1381" s="1" t="n">
        <v>39.494468688964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8.2779006958008</v>
      </c>
      <c r="C1382" s="1" t="n">
        <v>38.386169433593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38.2779006958008</v>
      </c>
      <c r="C1383" s="1" t="n">
        <v>38.3861694335938</v>
      </c>
      <c r="D1383" s="1" t="n">
        <v>0</v>
      </c>
      <c r="E1383" s="1" t="n">
        <v>0</v>
      </c>
      <c r="F1383" s="1" t="n">
        <v>0</v>
      </c>
      <c r="G1383" s="1" t="n">
        <v>39.495597839355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38.2815628051758</v>
      </c>
      <c r="C1384" s="1" t="n">
        <v>38.3885803222656</v>
      </c>
      <c r="D1384" s="1" t="n">
        <v>0</v>
      </c>
      <c r="E1384" s="1" t="n">
        <v>0</v>
      </c>
      <c r="F1384" s="1" t="n">
        <v>0</v>
      </c>
      <c r="G1384" s="1" t="n">
        <v>39.4780769348145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8.279109954834</v>
      </c>
      <c r="C1385" s="1" t="n">
        <v>38.390998840332</v>
      </c>
      <c r="D1385" s="1" t="n">
        <v>0</v>
      </c>
      <c r="E1385" s="1" t="n">
        <v>0</v>
      </c>
      <c r="F1385" s="1" t="n">
        <v>0</v>
      </c>
      <c r="G1385" s="1" t="n">
        <v>39.5061950683594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38.2779006958008</v>
      </c>
      <c r="C1386" s="1" t="n">
        <v>38.397029876709</v>
      </c>
      <c r="D1386" s="1" t="n">
        <v>0</v>
      </c>
      <c r="E1386" s="1" t="n">
        <v>0</v>
      </c>
      <c r="F1386" s="1" t="n">
        <v>0</v>
      </c>
      <c r="G1386" s="1" t="n">
        <v>39.49192810058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8.279109954834</v>
      </c>
      <c r="C1387" s="1" t="n">
        <v>38.3897857666016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8.276668548584</v>
      </c>
      <c r="C1388" s="1" t="n">
        <v>38.3897857666016</v>
      </c>
      <c r="D1388" s="1" t="n">
        <v>0</v>
      </c>
      <c r="E1388" s="1" t="n">
        <v>0</v>
      </c>
      <c r="F1388" s="1" t="n">
        <v>0</v>
      </c>
      <c r="G1388" s="1" t="n">
        <v>39.485000610351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8.2742156982422</v>
      </c>
      <c r="C1389" s="1" t="n">
        <v>38.3837547302246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38.2693176269531</v>
      </c>
      <c r="C1390" s="1" t="n">
        <v>38.380126953125</v>
      </c>
      <c r="D1390" s="1" t="n">
        <v>0</v>
      </c>
      <c r="E1390" s="1" t="n">
        <v>0</v>
      </c>
      <c r="F1390" s="1" t="n">
        <v>0</v>
      </c>
      <c r="G1390" s="1" t="n">
        <v>39.4987068176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38.2705383300781</v>
      </c>
      <c r="C1391" s="1" t="n">
        <v>38.3716735839844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8.2705383300781</v>
      </c>
      <c r="C1392" s="1" t="n">
        <v>38.3740921020508</v>
      </c>
      <c r="D1392" s="1" t="n">
        <v>0</v>
      </c>
      <c r="E1392" s="1" t="n">
        <v>0</v>
      </c>
      <c r="F1392" s="1" t="n">
        <v>0</v>
      </c>
      <c r="G1392" s="1" t="n">
        <v>39.470161437988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6</v>
      </c>
      <c r="B1393" s="1" t="n">
        <v>38.2680969238281</v>
      </c>
      <c r="C1393" s="1" t="n">
        <v>38.3680572509766</v>
      </c>
      <c r="D1393" s="1" t="n">
        <v>0</v>
      </c>
      <c r="E1393" s="1" t="n">
        <v>0</v>
      </c>
      <c r="F1393" s="1" t="n">
        <v>0</v>
      </c>
      <c r="G1393" s="1" t="n">
        <v>39.4707298278809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</v>
      </c>
      <c r="B1394" s="1" t="n">
        <v>38.2656326293945</v>
      </c>
      <c r="C1394" s="1" t="n">
        <v>38.3692626953125</v>
      </c>
      <c r="D1394" s="1" t="n">
        <v>0</v>
      </c>
      <c r="E1394" s="1" t="n">
        <v>0</v>
      </c>
      <c r="F1394" s="1" t="n">
        <v>0</v>
      </c>
      <c r="G1394" s="1" t="n">
        <v>39.499835968017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8.2607383728027</v>
      </c>
      <c r="C1395" s="1" t="n">
        <v>38.3728904724121</v>
      </c>
      <c r="D1395" s="1" t="n">
        <v>0</v>
      </c>
      <c r="E1395" s="1" t="n">
        <v>0</v>
      </c>
      <c r="F1395" s="1" t="n">
        <v>0</v>
      </c>
      <c r="G1395" s="1" t="n">
        <v>39.474403381347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8.2595176696777</v>
      </c>
      <c r="C1396" s="1" t="n">
        <v>38.3728904724121</v>
      </c>
      <c r="D1396" s="1" t="n">
        <v>0</v>
      </c>
      <c r="E1396" s="1" t="n">
        <v>0</v>
      </c>
      <c r="F1396" s="1" t="n">
        <v>0</v>
      </c>
      <c r="G1396" s="1" t="n">
        <v>39.50563430786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8.2582855224609</v>
      </c>
      <c r="C1397" s="1" t="n">
        <v>38.3716735839844</v>
      </c>
      <c r="D1397" s="1" t="n">
        <v>0</v>
      </c>
      <c r="E1397" s="1" t="n">
        <v>0</v>
      </c>
      <c r="F1397" s="1" t="n">
        <v>0</v>
      </c>
      <c r="G1397" s="1" t="n">
        <v>39.4601325988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8.2558288574219</v>
      </c>
      <c r="C1398" s="1" t="n">
        <v>38.3668479919434</v>
      </c>
      <c r="D1398" s="1" t="n">
        <v>0</v>
      </c>
      <c r="E1398" s="1" t="n">
        <v>0</v>
      </c>
      <c r="F1398" s="1" t="n">
        <v>0</v>
      </c>
      <c r="G1398" s="1" t="n">
        <v>39.5040779113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8.2521553039551</v>
      </c>
      <c r="C1399" s="1" t="n">
        <v>38.364437103271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8.2533760070801</v>
      </c>
      <c r="C1400" s="1" t="n">
        <v>38.3583908081055</v>
      </c>
      <c r="D1400" s="1" t="n">
        <v>0</v>
      </c>
      <c r="E1400" s="1" t="n">
        <v>0</v>
      </c>
      <c r="F1400" s="1" t="n">
        <v>0</v>
      </c>
      <c r="G1400" s="1" t="n">
        <v>39.512554168701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8.2484817504883</v>
      </c>
      <c r="C1401" s="1" t="n">
        <v>38.3511466979981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38.2484817504883</v>
      </c>
      <c r="C1402" s="1" t="n">
        <v>38.3499450683594</v>
      </c>
      <c r="D1402" s="1" t="n">
        <v>0</v>
      </c>
      <c r="E1402" s="1" t="n">
        <v>0</v>
      </c>
      <c r="F1402" s="1" t="n">
        <v>0</v>
      </c>
      <c r="G1402" s="1" t="n">
        <v>39.46536254882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38.2472496032715</v>
      </c>
      <c r="C1403" s="1" t="n">
        <v>38.3535614013672</v>
      </c>
      <c r="D1403" s="1" t="n">
        <v>0</v>
      </c>
      <c r="E1403" s="1" t="n">
        <v>0</v>
      </c>
      <c r="F1403" s="1" t="n">
        <v>0</v>
      </c>
      <c r="G1403" s="1" t="n">
        <v>39.479629516601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5</v>
      </c>
      <c r="B1404" s="1" t="n">
        <v>38.2472496032715</v>
      </c>
      <c r="C1404" s="1" t="n">
        <v>38.3535614013672</v>
      </c>
      <c r="D1404" s="1" t="n">
        <v>0</v>
      </c>
      <c r="E1404" s="1" t="n">
        <v>0</v>
      </c>
      <c r="F1404" s="1" t="n">
        <v>0</v>
      </c>
      <c r="G1404" s="1" t="n">
        <v>39.45532608032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9</v>
      </c>
      <c r="B1405" s="1" t="n">
        <v>38.2435760498047</v>
      </c>
      <c r="C1405" s="1" t="n">
        <v>38.3559799194336</v>
      </c>
      <c r="D1405" s="1" t="n">
        <v>0</v>
      </c>
      <c r="E1405" s="1" t="n">
        <v>0</v>
      </c>
      <c r="F1405" s="1" t="n">
        <v>0</v>
      </c>
      <c r="G1405" s="1" t="n">
        <v>39.499835968017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38.2447967529297</v>
      </c>
      <c r="C1406" s="1" t="n">
        <v>38.3547744750977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38.2435760498047</v>
      </c>
      <c r="C1407" s="1" t="n">
        <v>38.3535614013672</v>
      </c>
      <c r="D1407" s="1" t="n">
        <v>0</v>
      </c>
      <c r="E1407" s="1" t="n">
        <v>0</v>
      </c>
      <c r="F1407" s="1" t="n">
        <v>0</v>
      </c>
      <c r="G1407" s="1" t="n">
        <v>39.485988616943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</v>
      </c>
      <c r="B1408" s="1" t="n">
        <v>38.2386779785156</v>
      </c>
      <c r="C1408" s="1" t="n">
        <v>38.3451194763184</v>
      </c>
      <c r="D1408" s="1" t="n">
        <v>0</v>
      </c>
      <c r="E1408" s="1" t="n">
        <v>0</v>
      </c>
      <c r="F1408" s="1" t="n">
        <v>0</v>
      </c>
      <c r="G1408" s="1" t="n">
        <v>39.473270416259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4</v>
      </c>
      <c r="B1409" s="1" t="n">
        <v>38.234992980957</v>
      </c>
      <c r="C1409" s="1" t="n">
        <v>38.3402824401856</v>
      </c>
      <c r="D1409" s="1" t="n">
        <v>0</v>
      </c>
      <c r="E1409" s="1" t="n">
        <v>0</v>
      </c>
      <c r="F1409" s="1" t="n">
        <v>0</v>
      </c>
      <c r="G1409" s="1" t="n">
        <v>39.482318878173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38.232551574707</v>
      </c>
      <c r="C1410" s="1" t="n">
        <v>38.3402824401856</v>
      </c>
      <c r="D1410" s="1" t="n">
        <v>0</v>
      </c>
      <c r="E1410" s="1" t="n">
        <v>0</v>
      </c>
      <c r="F1410" s="1" t="n">
        <v>0</v>
      </c>
      <c r="G1410" s="1" t="n">
        <v>39.49079513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38.2300987243652</v>
      </c>
      <c r="C1411" s="1" t="n">
        <v>38.325798034668</v>
      </c>
      <c r="D1411" s="1" t="n">
        <v>0</v>
      </c>
      <c r="E1411" s="1" t="n">
        <v>0</v>
      </c>
      <c r="F1411" s="1" t="n">
        <v>0</v>
      </c>
      <c r="G1411" s="1" t="n">
        <v>39.522590637207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38.2300987243652</v>
      </c>
      <c r="C1412" s="1" t="n">
        <v>38.325798034668</v>
      </c>
      <c r="D1412" s="1" t="n">
        <v>0</v>
      </c>
      <c r="E1412" s="1" t="n">
        <v>0</v>
      </c>
      <c r="F1412" s="1" t="n">
        <v>0</v>
      </c>
      <c r="G1412" s="1" t="n">
        <v>39.496166229248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38.2264137268066</v>
      </c>
      <c r="C1413" s="1" t="n">
        <v>38.3270072937012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38.2252044677734</v>
      </c>
      <c r="C1414" s="1" t="n">
        <v>38.3245849609375</v>
      </c>
      <c r="D1414" s="1" t="n">
        <v>0</v>
      </c>
      <c r="E1414" s="1" t="n">
        <v>0</v>
      </c>
      <c r="F1414" s="1" t="n">
        <v>0</v>
      </c>
      <c r="G1414" s="1" t="n">
        <v>39.483871459960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4</v>
      </c>
      <c r="B1415" s="1" t="n">
        <v>38.2264137268066</v>
      </c>
      <c r="C1415" s="1" t="n">
        <v>38.330623626709</v>
      </c>
      <c r="D1415" s="1" t="n">
        <v>0</v>
      </c>
      <c r="E1415" s="1" t="n">
        <v>0</v>
      </c>
      <c r="F1415" s="1" t="n">
        <v>0</v>
      </c>
      <c r="G1415" s="1" t="n">
        <v>39.4850006103516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8</v>
      </c>
      <c r="B1416" s="1" t="n">
        <v>38.2264137268066</v>
      </c>
      <c r="C1416" s="1" t="n">
        <v>38.3366661071777</v>
      </c>
      <c r="D1416" s="1" t="n">
        <v>0</v>
      </c>
      <c r="E1416" s="1" t="n">
        <v>0</v>
      </c>
      <c r="F1416" s="1" t="n">
        <v>0</v>
      </c>
      <c r="G1416" s="1" t="n">
        <v>39.494045257568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1</v>
      </c>
      <c r="B1417" s="1" t="n">
        <v>38.2264137268066</v>
      </c>
      <c r="C1417" s="1" t="n">
        <v>38.3342514038086</v>
      </c>
      <c r="D1417" s="1" t="n">
        <v>0</v>
      </c>
      <c r="E1417" s="1" t="n">
        <v>0</v>
      </c>
      <c r="F1417" s="1" t="n">
        <v>0</v>
      </c>
      <c r="G1417" s="1" t="n">
        <v>39.458435058593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38.2227478027344</v>
      </c>
      <c r="C1418" s="1" t="n">
        <v>38.3318328857422</v>
      </c>
      <c r="D1418" s="1" t="n">
        <v>0</v>
      </c>
      <c r="E1418" s="1" t="n">
        <v>0</v>
      </c>
      <c r="F1418" s="1" t="n">
        <v>0</v>
      </c>
      <c r="G1418" s="1" t="n">
        <v>39.48500061035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38.2202949523926</v>
      </c>
      <c r="C1419" s="1" t="n">
        <v>38.3233795166016</v>
      </c>
      <c r="D1419" s="1" t="n">
        <v>0</v>
      </c>
      <c r="E1419" s="1" t="n">
        <v>0</v>
      </c>
      <c r="F1419" s="1" t="n">
        <v>0</v>
      </c>
      <c r="G1419" s="1" t="n">
        <v>39.4907951354981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1</v>
      </c>
      <c r="B1420" s="1" t="n">
        <v>38.2239685058594</v>
      </c>
      <c r="C1420" s="1" t="n">
        <v>38.3185539245606</v>
      </c>
      <c r="D1420" s="1" t="n">
        <v>0</v>
      </c>
      <c r="E1420" s="1" t="n">
        <v>0</v>
      </c>
      <c r="F1420" s="1" t="n">
        <v>0</v>
      </c>
      <c r="G1420" s="1" t="n">
        <v>39.479629516601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38.2215156555176</v>
      </c>
      <c r="C1421" s="1" t="n">
        <v>38.3209686279297</v>
      </c>
      <c r="D1421" s="1" t="n">
        <v>0</v>
      </c>
      <c r="E1421" s="1" t="n">
        <v>0</v>
      </c>
      <c r="F1421" s="1" t="n">
        <v>0</v>
      </c>
      <c r="G1421" s="1" t="n">
        <v>39.472850799560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38.2190628051758</v>
      </c>
      <c r="C1422" s="1" t="n">
        <v>38.3149261474609</v>
      </c>
      <c r="D1422" s="1" t="n">
        <v>0</v>
      </c>
      <c r="E1422" s="1" t="n">
        <v>0</v>
      </c>
      <c r="F1422" s="1" t="n">
        <v>0</v>
      </c>
      <c r="G1422" s="1" t="n">
        <v>39.487121582031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38.2202949523926</v>
      </c>
      <c r="C1423" s="1" t="n">
        <v>38.3149261474609</v>
      </c>
      <c r="D1423" s="1" t="n">
        <v>0</v>
      </c>
      <c r="E1423" s="1" t="n">
        <v>0</v>
      </c>
      <c r="F1423" s="1" t="n">
        <v>0</v>
      </c>
      <c r="G1423" s="1" t="n">
        <v>39.470729827880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38.2190628051758</v>
      </c>
      <c r="C1424" s="1" t="n">
        <v>38.3221702575684</v>
      </c>
      <c r="D1424" s="1" t="n">
        <v>0</v>
      </c>
      <c r="E1424" s="1" t="n">
        <v>0</v>
      </c>
      <c r="F1424" s="1" t="n">
        <v>0</v>
      </c>
      <c r="G1424" s="1" t="n">
        <v>39.487121582031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38.2190628051758</v>
      </c>
      <c r="C1425" s="1" t="n">
        <v>38.3088989257813</v>
      </c>
      <c r="D1425" s="1" t="n">
        <v>0</v>
      </c>
      <c r="E1425" s="1" t="n">
        <v>0</v>
      </c>
      <c r="F1425" s="1" t="n">
        <v>0</v>
      </c>
      <c r="G1425" s="1" t="n">
        <v>39.488677978515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3</v>
      </c>
      <c r="B1426" s="1" t="n">
        <v>38.2202949523926</v>
      </c>
      <c r="C1426" s="1" t="n">
        <v>38.3028602600098</v>
      </c>
      <c r="D1426" s="1" t="n">
        <v>0</v>
      </c>
      <c r="E1426" s="1" t="n">
        <v>0</v>
      </c>
      <c r="F1426" s="1" t="n">
        <v>0</v>
      </c>
      <c r="G1426" s="1" t="n">
        <v>39.47228240966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7</v>
      </c>
      <c r="B1427" s="1" t="n">
        <v>38.2215156555176</v>
      </c>
      <c r="C1427" s="1" t="n">
        <v>38.3016510009766</v>
      </c>
      <c r="D1427" s="1" t="n">
        <v>0</v>
      </c>
      <c r="E1427" s="1" t="n">
        <v>0</v>
      </c>
      <c r="F1427" s="1" t="n">
        <v>0</v>
      </c>
      <c r="G1427" s="1" t="n">
        <v>39.49715423583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01</v>
      </c>
      <c r="B1428" s="1" t="n">
        <v>38.2202949523926</v>
      </c>
      <c r="C1428" s="1" t="n">
        <v>38.3052711486816</v>
      </c>
      <c r="D1428" s="1" t="n">
        <v>0</v>
      </c>
      <c r="E1428" s="1" t="n">
        <v>0</v>
      </c>
      <c r="F1428" s="1" t="n">
        <v>0</v>
      </c>
      <c r="G1428" s="1" t="n">
        <v>39.49023056030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38.2166213989258</v>
      </c>
      <c r="C1429" s="1" t="n">
        <v>38.3028602600098</v>
      </c>
      <c r="D1429" s="1" t="n">
        <v>0</v>
      </c>
      <c r="E1429" s="1" t="n">
        <v>0</v>
      </c>
      <c r="F1429" s="1" t="n">
        <v>0</v>
      </c>
      <c r="G1429" s="1" t="n">
        <v>39.475391387939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38.2178421020508</v>
      </c>
      <c r="C1430" s="1" t="n">
        <v>38.3052711486816</v>
      </c>
      <c r="D1430" s="1" t="n">
        <v>0</v>
      </c>
      <c r="E1430" s="1" t="n">
        <v>0</v>
      </c>
      <c r="F1430" s="1" t="n">
        <v>0</v>
      </c>
      <c r="G1430" s="1" t="n">
        <v>39.475959777832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38.2215156555176</v>
      </c>
      <c r="C1431" s="1" t="n">
        <v>38.3016510009766</v>
      </c>
      <c r="D1431" s="1" t="n">
        <v>0</v>
      </c>
      <c r="E1431" s="1" t="n">
        <v>0</v>
      </c>
      <c r="F1431" s="1" t="n">
        <v>0</v>
      </c>
      <c r="G1431" s="1" t="n">
        <v>39.487121582031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38.2202949523926</v>
      </c>
      <c r="C1432" s="1" t="n">
        <v>38.2956161499023</v>
      </c>
      <c r="D1432" s="1" t="n">
        <v>0</v>
      </c>
      <c r="E1432" s="1" t="n">
        <v>0</v>
      </c>
      <c r="F1432" s="1" t="n">
        <v>0</v>
      </c>
      <c r="G1432" s="1" t="n">
        <v>39.493476867675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6</v>
      </c>
      <c r="B1433" s="1" t="n">
        <v>38.2166213989258</v>
      </c>
      <c r="C1433" s="1" t="n">
        <v>38.296817779541</v>
      </c>
      <c r="D1433" s="1" t="n">
        <v>0</v>
      </c>
      <c r="E1433" s="1" t="n">
        <v>0</v>
      </c>
      <c r="F1433" s="1" t="n">
        <v>0</v>
      </c>
      <c r="G1433" s="1" t="n">
        <v>39.45900344848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</v>
      </c>
      <c r="B1434" s="1" t="n">
        <v>38.2166213989258</v>
      </c>
      <c r="C1434" s="1" t="n">
        <v>38.2956161499023</v>
      </c>
      <c r="D1434" s="1" t="n">
        <v>0</v>
      </c>
      <c r="E1434" s="1" t="n">
        <v>0</v>
      </c>
      <c r="F1434" s="1" t="n">
        <v>0</v>
      </c>
      <c r="G1434" s="1" t="n">
        <v>39.487686157226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3</v>
      </c>
      <c r="B1435" s="1" t="n">
        <v>38.214168548584</v>
      </c>
      <c r="C1435" s="1" t="n">
        <v>38.2919921875</v>
      </c>
      <c r="D1435" s="1" t="n">
        <v>0</v>
      </c>
      <c r="E1435" s="1" t="n">
        <v>0</v>
      </c>
      <c r="F1435" s="1" t="n">
        <v>0</v>
      </c>
      <c r="G1435" s="1" t="n">
        <v>39.4838714599609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38.2104835510254</v>
      </c>
      <c r="C1436" s="1" t="n">
        <v>38.2932014465332</v>
      </c>
      <c r="D1436" s="1" t="n">
        <v>0</v>
      </c>
      <c r="E1436" s="1" t="n">
        <v>0</v>
      </c>
      <c r="F1436" s="1" t="n">
        <v>0</v>
      </c>
      <c r="G1436" s="1" t="n">
        <v>39.49927520751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38.2117156982422</v>
      </c>
      <c r="C1437" s="1" t="n">
        <v>38.2871627807617</v>
      </c>
      <c r="D1437" s="1" t="n">
        <v>0</v>
      </c>
      <c r="E1437" s="1" t="n">
        <v>0</v>
      </c>
      <c r="F1437" s="1" t="n">
        <v>0</v>
      </c>
      <c r="G1437" s="1" t="n">
        <v>39.491928100585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4</v>
      </c>
      <c r="B1438" s="1" t="n">
        <v>38.2104835510254</v>
      </c>
      <c r="C1438" s="1" t="n">
        <v>38.2895812988281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38.2092628479004</v>
      </c>
      <c r="C1439" s="1" t="n">
        <v>38.3004455566406</v>
      </c>
      <c r="D1439" s="1" t="n">
        <v>0</v>
      </c>
      <c r="E1439" s="1" t="n">
        <v>0</v>
      </c>
      <c r="F1439" s="1" t="n">
        <v>0</v>
      </c>
      <c r="G1439" s="1" t="n">
        <v>39.46267318725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38.2019119262695</v>
      </c>
      <c r="C1440" s="1" t="n">
        <v>38.2919921875</v>
      </c>
      <c r="D1440" s="1" t="n">
        <v>0</v>
      </c>
      <c r="E1440" s="1" t="n">
        <v>0</v>
      </c>
      <c r="F1440" s="1" t="n">
        <v>0</v>
      </c>
      <c r="G1440" s="1" t="n">
        <v>39.4987068176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38.2043647766113</v>
      </c>
      <c r="C1441" s="1" t="n">
        <v>38.3028602600098</v>
      </c>
      <c r="D1441" s="1" t="n">
        <v>0</v>
      </c>
      <c r="E1441" s="1" t="n">
        <v>0</v>
      </c>
      <c r="F1441" s="1" t="n">
        <v>0</v>
      </c>
      <c r="G1441" s="1" t="n">
        <v>39.472850799560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7</v>
      </c>
      <c r="B1442" s="1" t="n">
        <v>38.2031326293945</v>
      </c>
      <c r="C1442" s="1" t="n">
        <v>38.2980346679688</v>
      </c>
      <c r="D1442" s="1" t="n">
        <v>0</v>
      </c>
      <c r="E1442" s="1" t="n">
        <v>0</v>
      </c>
      <c r="F1442" s="1" t="n">
        <v>0</v>
      </c>
      <c r="G1442" s="1" t="n">
        <v>39.4940452575684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38.2068176269531</v>
      </c>
      <c r="C1443" s="1" t="n">
        <v>38.2944068908691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38.2019119262695</v>
      </c>
      <c r="C1444" s="1" t="n">
        <v>38.2907905578613</v>
      </c>
      <c r="D1444" s="1" t="n">
        <v>0</v>
      </c>
      <c r="E1444" s="1" t="n">
        <v>0</v>
      </c>
      <c r="F1444" s="1" t="n">
        <v>0</v>
      </c>
      <c r="G1444" s="1" t="n">
        <v>39.490230560302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38.2068176269531</v>
      </c>
      <c r="C1445" s="1" t="n">
        <v>38.2907905578613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38.2043647766113</v>
      </c>
      <c r="C1446" s="1" t="n">
        <v>38.2883644104004</v>
      </c>
      <c r="D1446" s="1" t="n">
        <v>0</v>
      </c>
      <c r="E1446" s="1" t="n">
        <v>0</v>
      </c>
      <c r="F1446" s="1" t="n">
        <v>0</v>
      </c>
      <c r="G1446" s="1" t="n">
        <v>39.50040435791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38.2019119262695</v>
      </c>
      <c r="C1447" s="1" t="n">
        <v>38.2919921875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38.1982383728027</v>
      </c>
      <c r="C1448" s="1" t="n">
        <v>38.2895812988281</v>
      </c>
      <c r="D1448" s="1" t="n">
        <v>0</v>
      </c>
      <c r="E1448" s="1" t="n">
        <v>0</v>
      </c>
      <c r="F1448" s="1" t="n">
        <v>0</v>
      </c>
      <c r="G1448" s="1" t="n">
        <v>39.494468688964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38.2019119262695</v>
      </c>
      <c r="C1449" s="1" t="n">
        <v>38.2956161499023</v>
      </c>
      <c r="D1449" s="1" t="n">
        <v>0</v>
      </c>
      <c r="E1449" s="1" t="n">
        <v>0</v>
      </c>
      <c r="F1449" s="1" t="n">
        <v>0</v>
      </c>
      <c r="G1449" s="1" t="n">
        <v>39.466915130615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38.1970176696777</v>
      </c>
      <c r="C1450" s="1" t="n">
        <v>38.2895812988281</v>
      </c>
      <c r="D1450" s="1" t="n">
        <v>0</v>
      </c>
      <c r="E1450" s="1" t="n">
        <v>0</v>
      </c>
      <c r="F1450" s="1" t="n">
        <v>0</v>
      </c>
      <c r="G1450" s="1" t="n">
        <v>39.474403381347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9</v>
      </c>
      <c r="B1451" s="1" t="n">
        <v>38.1945648193359</v>
      </c>
      <c r="C1451" s="1" t="n">
        <v>38.2883644104004</v>
      </c>
      <c r="D1451" s="1" t="n">
        <v>0</v>
      </c>
      <c r="E1451" s="1" t="n">
        <v>0</v>
      </c>
      <c r="F1451" s="1" t="n">
        <v>0</v>
      </c>
      <c r="G1451" s="1" t="n">
        <v>39.482879638671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3</v>
      </c>
      <c r="B1452" s="1" t="n">
        <v>38.1884346008301</v>
      </c>
      <c r="C1452" s="1" t="n">
        <v>38.2847480773926</v>
      </c>
      <c r="D1452" s="1" t="n">
        <v>0</v>
      </c>
      <c r="E1452" s="1" t="n">
        <v>0</v>
      </c>
      <c r="F1452" s="1" t="n">
        <v>0</v>
      </c>
      <c r="G1452" s="1" t="n">
        <v>39.485569000244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7</v>
      </c>
      <c r="B1453" s="1" t="n">
        <v>38.1933288574219</v>
      </c>
      <c r="C1453" s="1" t="n">
        <v>38.2895812988281</v>
      </c>
      <c r="D1453" s="1" t="n">
        <v>0</v>
      </c>
      <c r="E1453" s="1" t="n">
        <v>0</v>
      </c>
      <c r="F1453" s="1" t="n">
        <v>0</v>
      </c>
      <c r="G1453" s="1" t="n">
        <v>39.47539138793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</v>
      </c>
      <c r="B1454" s="1" t="n">
        <v>38.1859817504883</v>
      </c>
      <c r="C1454" s="1" t="n">
        <v>38.2823371887207</v>
      </c>
      <c r="D1454" s="1" t="n">
        <v>0</v>
      </c>
      <c r="E1454" s="1" t="n">
        <v>0</v>
      </c>
      <c r="F1454" s="1" t="n">
        <v>0</v>
      </c>
      <c r="G1454" s="1" t="n">
        <v>39.508884429931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4</v>
      </c>
      <c r="B1455" s="1" t="n">
        <v>38.1859817504883</v>
      </c>
      <c r="C1455" s="1" t="n">
        <v>38.2932014465332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8</v>
      </c>
      <c r="B1456" s="1" t="n">
        <v>38.1884346008301</v>
      </c>
      <c r="C1456" s="1" t="n">
        <v>38.2871627807617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</v>
      </c>
      <c r="B1457" s="1" t="n">
        <v>38.1884346008301</v>
      </c>
      <c r="C1457" s="1" t="n">
        <v>38.2823371887207</v>
      </c>
      <c r="D1457" s="1" t="n">
        <v>0</v>
      </c>
      <c r="E1457" s="1" t="n">
        <v>0</v>
      </c>
      <c r="F1457" s="1" t="n">
        <v>0</v>
      </c>
      <c r="G1457" s="1" t="n">
        <v>39.47751235961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4</v>
      </c>
      <c r="B1458" s="1" t="n">
        <v>38.1872024536133</v>
      </c>
      <c r="C1458" s="1" t="n">
        <v>38.2835388183594</v>
      </c>
      <c r="D1458" s="1" t="n">
        <v>0</v>
      </c>
      <c r="E1458" s="1" t="n">
        <v>0</v>
      </c>
      <c r="F1458" s="1" t="n">
        <v>0</v>
      </c>
      <c r="G1458" s="1" t="n">
        <v>39.4838714599609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8</v>
      </c>
      <c r="B1459" s="1" t="n">
        <v>38.1835289001465</v>
      </c>
      <c r="C1459" s="1" t="n">
        <v>38.2859535217285</v>
      </c>
      <c r="D1459" s="1" t="n">
        <v>0</v>
      </c>
      <c r="E1459" s="1" t="n">
        <v>0</v>
      </c>
      <c r="F1459" s="1" t="n">
        <v>0</v>
      </c>
      <c r="G1459" s="1" t="n">
        <v>39.47228240966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1</v>
      </c>
      <c r="B1460" s="1" t="n">
        <v>38.1822967529297</v>
      </c>
      <c r="C1460" s="1" t="n">
        <v>38.2750930786133</v>
      </c>
      <c r="D1460" s="1" t="n">
        <v>0</v>
      </c>
      <c r="E1460" s="1" t="n">
        <v>0</v>
      </c>
      <c r="F1460" s="1" t="n">
        <v>0</v>
      </c>
      <c r="G1460" s="1" t="n">
        <v>39.477088928222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5</v>
      </c>
      <c r="B1461" s="1" t="n">
        <v>38.1822967529297</v>
      </c>
      <c r="C1461" s="1" t="n">
        <v>38.2702560424805</v>
      </c>
      <c r="D1461" s="1" t="n">
        <v>0</v>
      </c>
      <c r="E1461" s="1" t="n">
        <v>0</v>
      </c>
      <c r="F1461" s="1" t="n">
        <v>0</v>
      </c>
      <c r="G1461" s="1" t="n">
        <v>39.483871459960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9</v>
      </c>
      <c r="B1462" s="1" t="n">
        <v>38.1749458312988</v>
      </c>
      <c r="C1462" s="1" t="n">
        <v>38.2750930786133</v>
      </c>
      <c r="D1462" s="1" t="n">
        <v>0</v>
      </c>
      <c r="E1462" s="1" t="n">
        <v>0</v>
      </c>
      <c r="F1462" s="1" t="n">
        <v>0</v>
      </c>
      <c r="G1462" s="1" t="n">
        <v>39.497718811035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2</v>
      </c>
      <c r="B1463" s="1" t="n">
        <v>38.1725044250488</v>
      </c>
      <c r="C1463" s="1" t="n">
        <v>38.2666397094727</v>
      </c>
      <c r="D1463" s="1" t="n">
        <v>0</v>
      </c>
      <c r="E1463" s="1" t="n">
        <v>0</v>
      </c>
      <c r="F1463" s="1" t="n">
        <v>0</v>
      </c>
      <c r="G1463" s="1" t="n">
        <v>39.483871459960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6</v>
      </c>
      <c r="B1464" s="1" t="n">
        <v>38.171272277832</v>
      </c>
      <c r="C1464" s="1" t="n">
        <v>38.2726783752441</v>
      </c>
      <c r="D1464" s="1" t="n">
        <v>0</v>
      </c>
      <c r="E1464" s="1" t="n">
        <v>0</v>
      </c>
      <c r="F1464" s="1" t="n">
        <v>0</v>
      </c>
      <c r="G1464" s="1" t="n">
        <v>39.476520538330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</v>
      </c>
      <c r="B1465" s="1" t="n">
        <v>38.170051574707</v>
      </c>
      <c r="C1465" s="1" t="n">
        <v>38.2775039672852</v>
      </c>
      <c r="D1465" s="1" t="n">
        <v>0</v>
      </c>
      <c r="E1465" s="1" t="n">
        <v>0</v>
      </c>
      <c r="F1465" s="1" t="n">
        <v>0</v>
      </c>
      <c r="G1465" s="1" t="n">
        <v>39.500404357910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3</v>
      </c>
      <c r="B1466" s="1" t="n">
        <v>38.1688194274902</v>
      </c>
      <c r="C1466" s="1" t="n">
        <v>38.2750930786133</v>
      </c>
      <c r="D1466" s="1" t="n">
        <v>0</v>
      </c>
      <c r="E1466" s="1" t="n">
        <v>0</v>
      </c>
      <c r="F1466" s="1" t="n">
        <v>0</v>
      </c>
      <c r="G1466" s="1" t="n">
        <v>39.471153259277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7</v>
      </c>
      <c r="B1467" s="1" t="n">
        <v>38.1639213562012</v>
      </c>
      <c r="C1467" s="1" t="n">
        <v>38.2726783752441</v>
      </c>
      <c r="D1467" s="1" t="n">
        <v>0</v>
      </c>
      <c r="E1467" s="1" t="n">
        <v>0</v>
      </c>
      <c r="F1467" s="1" t="n">
        <v>0</v>
      </c>
      <c r="G1467" s="1" t="n">
        <v>39.5050659179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1</v>
      </c>
      <c r="B1468" s="1" t="n">
        <v>38.1651458740234</v>
      </c>
      <c r="C1468" s="1" t="n">
        <v>38.2775039672852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5</v>
      </c>
      <c r="B1469" s="1" t="n">
        <v>38.1614685058594</v>
      </c>
      <c r="C1469" s="1" t="n">
        <v>38.2690505981445</v>
      </c>
      <c r="D1469" s="1" t="n">
        <v>0</v>
      </c>
      <c r="E1469" s="1" t="n">
        <v>0</v>
      </c>
      <c r="F1469" s="1" t="n">
        <v>0</v>
      </c>
      <c r="G1469" s="1" t="n">
        <v>39.4902305603027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9</v>
      </c>
      <c r="B1470" s="1" t="n">
        <v>38.1614685058594</v>
      </c>
      <c r="C1470" s="1" t="n">
        <v>38.2690505981445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2</v>
      </c>
      <c r="B1471" s="1" t="n">
        <v>38.1614685058594</v>
      </c>
      <c r="C1471" s="1" t="n">
        <v>38.2654304504395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6</v>
      </c>
      <c r="B1472" s="1" t="n">
        <v>38.1602478027344</v>
      </c>
      <c r="C1472" s="1" t="n">
        <v>38.2618064880371</v>
      </c>
      <c r="D1472" s="1" t="n">
        <v>0</v>
      </c>
      <c r="E1472" s="1" t="n">
        <v>0</v>
      </c>
      <c r="F1472" s="1" t="n">
        <v>0</v>
      </c>
      <c r="G1472" s="1" t="n">
        <v>39.48867797851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</v>
      </c>
      <c r="B1473" s="1" t="n">
        <v>38.1590156555176</v>
      </c>
      <c r="C1473" s="1" t="n">
        <v>38.2545623779297</v>
      </c>
      <c r="D1473" s="1" t="n">
        <v>0</v>
      </c>
      <c r="E1473" s="1" t="n">
        <v>0</v>
      </c>
      <c r="F1473" s="1" t="n">
        <v>0</v>
      </c>
      <c r="G1473" s="1" t="n">
        <v>39.478076934814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4</v>
      </c>
      <c r="B1474" s="1" t="n">
        <v>38.1590156555176</v>
      </c>
      <c r="C1474" s="1" t="n">
        <v>38.2545623779297</v>
      </c>
      <c r="D1474" s="1" t="n">
        <v>0</v>
      </c>
      <c r="E1474" s="1" t="n">
        <v>0</v>
      </c>
      <c r="F1474" s="1" t="n">
        <v>0</v>
      </c>
      <c r="G1474" s="1" t="n">
        <v>39.51891326904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7</v>
      </c>
      <c r="B1475" s="1" t="n">
        <v>38.1553421020508</v>
      </c>
      <c r="C1475" s="1" t="n">
        <v>38.2545623779297</v>
      </c>
      <c r="D1475" s="1" t="n">
        <v>0</v>
      </c>
      <c r="E1475" s="1" t="n">
        <v>0</v>
      </c>
      <c r="F1475" s="1" t="n">
        <v>0</v>
      </c>
      <c r="G1475" s="1" t="n">
        <v>39.47539138793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1</v>
      </c>
      <c r="B1476" s="1" t="n">
        <v>38.1541213989258</v>
      </c>
      <c r="C1476" s="1" t="n">
        <v>38.252140045166</v>
      </c>
      <c r="D1476" s="1" t="n">
        <v>0</v>
      </c>
      <c r="E1476" s="1" t="n">
        <v>0</v>
      </c>
      <c r="F1476" s="1" t="n">
        <v>0</v>
      </c>
      <c r="G1476" s="1" t="n">
        <v>39.4686126708984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5</v>
      </c>
      <c r="B1477" s="1" t="n">
        <v>38.152889251709</v>
      </c>
      <c r="C1477" s="1" t="n">
        <v>38.2545623779297</v>
      </c>
      <c r="D1477" s="1" t="n">
        <v>0</v>
      </c>
      <c r="E1477" s="1" t="n">
        <v>0</v>
      </c>
      <c r="F1477" s="1" t="n">
        <v>0</v>
      </c>
      <c r="G1477" s="1" t="n">
        <v>39.486557006835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8</v>
      </c>
      <c r="B1478" s="1" t="n">
        <v>38.151668548584</v>
      </c>
      <c r="C1478" s="1" t="n">
        <v>38.247314453125</v>
      </c>
      <c r="D1478" s="1" t="n">
        <v>0</v>
      </c>
      <c r="E1478" s="1" t="n">
        <v>0</v>
      </c>
      <c r="F1478" s="1" t="n">
        <v>0</v>
      </c>
      <c r="G1478" s="1" t="n">
        <v>39.483871459960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2</v>
      </c>
      <c r="B1479" s="1" t="n">
        <v>38.151668548584</v>
      </c>
      <c r="C1479" s="1" t="n">
        <v>38.2485237121582</v>
      </c>
      <c r="D1479" s="1" t="n">
        <v>0</v>
      </c>
      <c r="E1479" s="1" t="n">
        <v>0</v>
      </c>
      <c r="F1479" s="1" t="n">
        <v>0</v>
      </c>
      <c r="G1479" s="1" t="n">
        <v>39.46267318725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8.151668548584</v>
      </c>
      <c r="C1480" s="1" t="n">
        <v>38.2448997497559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9</v>
      </c>
      <c r="B1481" s="1" t="n">
        <v>38.1479797363281</v>
      </c>
      <c r="C1481" s="1" t="n">
        <v>38.2461090087891</v>
      </c>
      <c r="D1481" s="1" t="n">
        <v>0</v>
      </c>
      <c r="E1481" s="1" t="n">
        <v>0</v>
      </c>
      <c r="F1481" s="1" t="n">
        <v>0</v>
      </c>
      <c r="G1481" s="1" t="n">
        <v>39.50294494628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3</v>
      </c>
      <c r="B1482" s="1" t="n">
        <v>38.1479797363281</v>
      </c>
      <c r="C1482" s="1" t="n">
        <v>38.2461090087891</v>
      </c>
      <c r="D1482" s="1" t="n">
        <v>0</v>
      </c>
      <c r="E1482" s="1" t="n">
        <v>0</v>
      </c>
      <c r="F1482" s="1" t="n">
        <v>0</v>
      </c>
      <c r="G1482" s="1" t="n">
        <v>39.48712158203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8.1455383300781</v>
      </c>
      <c r="C1483" s="1" t="n">
        <v>38.2412834167481</v>
      </c>
      <c r="D1483" s="1" t="n">
        <v>0</v>
      </c>
      <c r="E1483" s="1" t="n">
        <v>0</v>
      </c>
      <c r="F1483" s="1" t="n">
        <v>0</v>
      </c>
      <c r="G1483" s="1" t="n">
        <v>39.4929161071777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</v>
      </c>
      <c r="B1484" s="1" t="n">
        <v>38.1443176269531</v>
      </c>
      <c r="C1484" s="1" t="n">
        <v>38.2376556396484</v>
      </c>
      <c r="D1484" s="1" t="n">
        <v>0</v>
      </c>
      <c r="E1484" s="1" t="n">
        <v>0</v>
      </c>
      <c r="F1484" s="1" t="n">
        <v>0</v>
      </c>
      <c r="G1484" s="1" t="n">
        <v>39.485569000244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3</v>
      </c>
      <c r="B1485" s="1" t="n">
        <v>38.1443176269531</v>
      </c>
      <c r="C1485" s="1" t="n">
        <v>38.2340278625488</v>
      </c>
      <c r="D1485" s="1" t="n">
        <v>0</v>
      </c>
      <c r="E1485" s="1" t="n">
        <v>0</v>
      </c>
      <c r="F1485" s="1" t="n">
        <v>0</v>
      </c>
      <c r="G1485" s="1" t="n">
        <v>39.494045257568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87</v>
      </c>
      <c r="B1486" s="1" t="n">
        <v>38.1394119262695</v>
      </c>
      <c r="C1486" s="1" t="n">
        <v>38.2364540100098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</v>
      </c>
      <c r="B1487" s="1" t="n">
        <v>38.1394119262695</v>
      </c>
      <c r="C1487" s="1" t="n">
        <v>38.2340278625488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4</v>
      </c>
      <c r="B1488" s="1" t="n">
        <v>38.1320495605469</v>
      </c>
      <c r="C1488" s="1" t="n">
        <v>38.2340278625488</v>
      </c>
      <c r="D1488" s="1" t="n">
        <v>0</v>
      </c>
      <c r="E1488" s="1" t="n">
        <v>0</v>
      </c>
      <c r="F1488" s="1" t="n">
        <v>0</v>
      </c>
      <c r="G1488" s="1" t="n">
        <v>39.479209899902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8.1308288574219</v>
      </c>
      <c r="C1489" s="1" t="n">
        <v>38.2352447509766</v>
      </c>
      <c r="D1489" s="1" t="n">
        <v>0</v>
      </c>
      <c r="E1489" s="1" t="n">
        <v>0</v>
      </c>
      <c r="F1489" s="1" t="n">
        <v>0</v>
      </c>
      <c r="G1489" s="1" t="n">
        <v>39.487686157226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1</v>
      </c>
      <c r="B1490" s="1" t="n">
        <v>38.1283760070801</v>
      </c>
      <c r="C1490" s="1" t="n">
        <v>38.2352447509766</v>
      </c>
      <c r="D1490" s="1" t="n">
        <v>0</v>
      </c>
      <c r="E1490" s="1" t="n">
        <v>0</v>
      </c>
      <c r="F1490" s="1" t="n">
        <v>0</v>
      </c>
      <c r="G1490" s="1" t="n">
        <v>39.487686157226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8.1247024536133</v>
      </c>
      <c r="C1491" s="1" t="n">
        <v>38.2328300476074</v>
      </c>
      <c r="D1491" s="1" t="n">
        <v>0</v>
      </c>
      <c r="E1491" s="1" t="n">
        <v>0</v>
      </c>
      <c r="F1491" s="1" t="n">
        <v>0</v>
      </c>
      <c r="G1491" s="1" t="n">
        <v>39.462253570556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8.1234817504883</v>
      </c>
      <c r="C1492" s="1" t="n">
        <v>38.2328300476074</v>
      </c>
      <c r="D1492" s="1" t="n">
        <v>0</v>
      </c>
      <c r="E1492" s="1" t="n">
        <v>0</v>
      </c>
      <c r="F1492" s="1" t="n">
        <v>0</v>
      </c>
      <c r="G1492" s="1" t="n">
        <v>39.49192810058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2</v>
      </c>
      <c r="B1493" s="1" t="n">
        <v>38.1185722351074</v>
      </c>
      <c r="C1493" s="1" t="n">
        <v>38.2159194946289</v>
      </c>
      <c r="D1493" s="1" t="n">
        <v>0</v>
      </c>
      <c r="E1493" s="1" t="n">
        <v>0</v>
      </c>
      <c r="F1493" s="1" t="n">
        <v>0</v>
      </c>
      <c r="G1493" s="1" t="n">
        <v>39.47807693481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4</v>
      </c>
      <c r="B1494" s="1" t="n">
        <v>38.1210250854492</v>
      </c>
      <c r="C1494" s="1" t="n">
        <v>38.2159194946289</v>
      </c>
      <c r="D1494" s="1" t="n">
        <v>0</v>
      </c>
      <c r="E1494" s="1" t="n">
        <v>0</v>
      </c>
      <c r="F1494" s="1" t="n">
        <v>0</v>
      </c>
      <c r="G1494" s="1" t="n">
        <v>39.481750488281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08</v>
      </c>
      <c r="B1495" s="1" t="n">
        <v>38.1161193847656</v>
      </c>
      <c r="C1495" s="1" t="n">
        <v>38.209888458252</v>
      </c>
      <c r="D1495" s="1" t="n">
        <v>0</v>
      </c>
      <c r="E1495" s="1" t="n">
        <v>0</v>
      </c>
      <c r="F1495" s="1" t="n">
        <v>0</v>
      </c>
      <c r="G1495" s="1" t="n">
        <v>39.489807128906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2</v>
      </c>
      <c r="B1496" s="1" t="n">
        <v>38.1198043823242</v>
      </c>
      <c r="C1496" s="1" t="n">
        <v>38.2038497924805</v>
      </c>
      <c r="D1496" s="1" t="n">
        <v>0</v>
      </c>
      <c r="E1496" s="1" t="n">
        <v>0</v>
      </c>
      <c r="F1496" s="1" t="n">
        <v>0</v>
      </c>
      <c r="G1496" s="1" t="n">
        <v>39.464794158935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5</v>
      </c>
      <c r="B1497" s="1" t="n">
        <v>38.1185722351074</v>
      </c>
      <c r="C1497" s="1" t="n">
        <v>38.2086791992188</v>
      </c>
      <c r="D1497" s="1" t="n">
        <v>0</v>
      </c>
      <c r="E1497" s="1" t="n">
        <v>0</v>
      </c>
      <c r="F1497" s="1" t="n">
        <v>0</v>
      </c>
      <c r="G1497" s="1" t="n">
        <v>39.464370727539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9</v>
      </c>
      <c r="B1498" s="1" t="n">
        <v>38.1161193847656</v>
      </c>
      <c r="C1498" s="1" t="n">
        <v>38.2074775695801</v>
      </c>
      <c r="D1498" s="1" t="n">
        <v>0</v>
      </c>
      <c r="E1498" s="1" t="n">
        <v>0</v>
      </c>
      <c r="F1498" s="1" t="n">
        <v>0</v>
      </c>
      <c r="G1498" s="1" t="n">
        <v>39.493476867675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3</v>
      </c>
      <c r="B1499" s="1" t="n">
        <v>38.1148986816406</v>
      </c>
      <c r="C1499" s="1" t="n">
        <v>38.2135047912598</v>
      </c>
      <c r="D1499" s="1" t="n">
        <v>0</v>
      </c>
      <c r="E1499" s="1" t="n">
        <v>0</v>
      </c>
      <c r="F1499" s="1" t="n">
        <v>0</v>
      </c>
      <c r="G1499" s="1" t="n">
        <v>39.487686157226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76</v>
      </c>
      <c r="B1500" s="1" t="n">
        <v>38.1136665344238</v>
      </c>
      <c r="C1500" s="1" t="n">
        <v>38.2147216796875</v>
      </c>
      <c r="D1500" s="1" t="n">
        <v>0</v>
      </c>
      <c r="E1500" s="1" t="n">
        <v>0</v>
      </c>
      <c r="F1500" s="1" t="n">
        <v>0</v>
      </c>
      <c r="G1500" s="1" t="n">
        <v>39.507186889648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</v>
      </c>
      <c r="B1501" s="1" t="n">
        <v>38.1161193847656</v>
      </c>
      <c r="C1501" s="1" t="n">
        <v>38.2171325683594</v>
      </c>
      <c r="D1501" s="1" t="n">
        <v>0</v>
      </c>
      <c r="E1501" s="1" t="n">
        <v>0</v>
      </c>
      <c r="F1501" s="1" t="n">
        <v>0</v>
      </c>
      <c r="G1501" s="1" t="n">
        <v>39.4690322875977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4</v>
      </c>
      <c r="B1502" s="1" t="n">
        <v>38.1136665344238</v>
      </c>
      <c r="C1502" s="1" t="n">
        <v>38.2135047912598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18</v>
      </c>
      <c r="B1503" s="1" t="n">
        <v>38.1075477600098</v>
      </c>
      <c r="C1503" s="1" t="n">
        <v>38.2110939025879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2</v>
      </c>
      <c r="B1504" s="1" t="n">
        <v>38.1087684631348</v>
      </c>
      <c r="C1504" s="1" t="n">
        <v>38.2050628662109</v>
      </c>
      <c r="D1504" s="1" t="n">
        <v>0</v>
      </c>
      <c r="E1504" s="1" t="n">
        <v>0</v>
      </c>
      <c r="F1504" s="1" t="n">
        <v>0</v>
      </c>
      <c r="G1504" s="1" t="n">
        <v>39.48231887817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8.1038627624512</v>
      </c>
      <c r="C1505" s="1" t="n">
        <v>38.2050628662109</v>
      </c>
      <c r="D1505" s="1" t="n">
        <v>0</v>
      </c>
      <c r="E1505" s="1" t="n">
        <v>0</v>
      </c>
      <c r="F1505" s="1" t="n">
        <v>0</v>
      </c>
      <c r="G1505" s="1" t="n">
        <v>39.48867797851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59</v>
      </c>
      <c r="B1506" s="1" t="n">
        <v>38.106315612793</v>
      </c>
      <c r="C1506" s="1" t="n">
        <v>38.2038497924805</v>
      </c>
      <c r="D1506" s="1" t="n">
        <v>0</v>
      </c>
      <c r="E1506" s="1" t="n">
        <v>0</v>
      </c>
      <c r="F1506" s="1" t="n">
        <v>0</v>
      </c>
      <c r="G1506" s="1" t="n">
        <v>39.489238739013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8.1026420593262</v>
      </c>
      <c r="C1507" s="1" t="n">
        <v>38.203849792480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8.1026420593262</v>
      </c>
      <c r="C1508" s="1" t="n">
        <v>38.1990242004395</v>
      </c>
      <c r="D1508" s="1" t="n">
        <v>0</v>
      </c>
      <c r="E1508" s="1" t="n">
        <v>0</v>
      </c>
      <c r="F1508" s="1" t="n">
        <v>0</v>
      </c>
      <c r="G1508" s="1" t="n">
        <v>39.47962951660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38.1014213562012</v>
      </c>
      <c r="C1509" s="1" t="n">
        <v>38.2062683105469</v>
      </c>
      <c r="D1509" s="1" t="n">
        <v>0</v>
      </c>
      <c r="E1509" s="1" t="n">
        <v>0</v>
      </c>
      <c r="F1509" s="1" t="n">
        <v>0</v>
      </c>
      <c r="G1509" s="1" t="n">
        <v>39.5067634582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38.0977363586426</v>
      </c>
      <c r="C1510" s="1" t="n">
        <v>38.2038497924805</v>
      </c>
      <c r="D1510" s="1" t="n">
        <v>0</v>
      </c>
      <c r="E1510" s="1" t="n">
        <v>0</v>
      </c>
      <c r="F1510" s="1" t="n">
        <v>0</v>
      </c>
      <c r="G1510" s="1" t="n">
        <v>39.482879638671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8.0977363586426</v>
      </c>
      <c r="C1511" s="1" t="n">
        <v>38.209888458252</v>
      </c>
      <c r="D1511" s="1" t="n">
        <v>0</v>
      </c>
      <c r="E1511" s="1" t="n">
        <v>0</v>
      </c>
      <c r="F1511" s="1" t="n">
        <v>0</v>
      </c>
      <c r="G1511" s="1" t="n">
        <v>39.501956939697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1</v>
      </c>
      <c r="B1512" s="1" t="n">
        <v>38.0928268432617</v>
      </c>
      <c r="C1512" s="1" t="n">
        <v>38.2074775695801</v>
      </c>
      <c r="D1512" s="1" t="n">
        <v>0</v>
      </c>
      <c r="E1512" s="1" t="n">
        <v>0</v>
      </c>
      <c r="F1512" s="1" t="n">
        <v>0</v>
      </c>
      <c r="G1512" s="1" t="n">
        <v>39.478641510009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5</v>
      </c>
      <c r="B1513" s="1" t="n">
        <v>38.0916061401367</v>
      </c>
      <c r="C1513" s="1" t="n">
        <v>38.2038497924805</v>
      </c>
      <c r="D1513" s="1" t="n">
        <v>0</v>
      </c>
      <c r="E1513" s="1" t="n">
        <v>0</v>
      </c>
      <c r="F1513" s="1" t="n">
        <v>0</v>
      </c>
      <c r="G1513" s="1" t="n">
        <v>39.46861267089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68</v>
      </c>
      <c r="B1514" s="1" t="n">
        <v>38.0891532897949</v>
      </c>
      <c r="C1514" s="1" t="n">
        <v>38.2062683105469</v>
      </c>
      <c r="D1514" s="1" t="n">
        <v>0</v>
      </c>
      <c r="E1514" s="1" t="n">
        <v>0</v>
      </c>
      <c r="F1514" s="1" t="n">
        <v>0</v>
      </c>
      <c r="G1514" s="1" t="n">
        <v>39.496166229248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1</v>
      </c>
      <c r="B1515" s="1" t="n">
        <v>38.0854682922363</v>
      </c>
      <c r="C1515" s="1" t="n">
        <v>38.1893653869629</v>
      </c>
      <c r="D1515" s="1" t="n">
        <v>0</v>
      </c>
      <c r="E1515" s="1" t="n">
        <v>0</v>
      </c>
      <c r="F1515" s="1" t="n">
        <v>0</v>
      </c>
      <c r="G1515" s="1" t="n">
        <v>39.50351333618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5</v>
      </c>
      <c r="B1516" s="1" t="n">
        <v>38.0842437744141</v>
      </c>
      <c r="C1516" s="1" t="n">
        <v>38.1893653869629</v>
      </c>
      <c r="D1516" s="1" t="n">
        <v>0</v>
      </c>
      <c r="E1516" s="1" t="n">
        <v>0</v>
      </c>
      <c r="F1516" s="1" t="n">
        <v>0</v>
      </c>
      <c r="G1516" s="1" t="n">
        <v>39.445716857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08</v>
      </c>
      <c r="B1517" s="1" t="n">
        <v>38.0781173706055</v>
      </c>
      <c r="C1517" s="1" t="n">
        <v>38.1881561279297</v>
      </c>
      <c r="D1517" s="1" t="n">
        <v>0</v>
      </c>
      <c r="E1517" s="1" t="n">
        <v>0</v>
      </c>
      <c r="F1517" s="1" t="n">
        <v>0</v>
      </c>
      <c r="G1517" s="1" t="n">
        <v>39.47595977783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2</v>
      </c>
      <c r="B1518" s="1" t="n">
        <v>38.0768852233887</v>
      </c>
      <c r="C1518" s="1" t="n">
        <v>38.191780090332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36</v>
      </c>
      <c r="B1519" s="1" t="n">
        <v>38.0768852233887</v>
      </c>
      <c r="C1519" s="1" t="n">
        <v>38.1905708312988</v>
      </c>
      <c r="D1519" s="1" t="n">
        <v>0</v>
      </c>
      <c r="E1519" s="1" t="n">
        <v>0</v>
      </c>
      <c r="F1519" s="1" t="n">
        <v>0</v>
      </c>
      <c r="G1519" s="1" t="n">
        <v>39.47383880615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8.0756759643555</v>
      </c>
      <c r="C1520" s="1" t="n">
        <v>38.1929817199707</v>
      </c>
      <c r="D1520" s="1" t="n">
        <v>0</v>
      </c>
      <c r="E1520" s="1" t="n">
        <v>0</v>
      </c>
      <c r="F1520" s="1" t="n">
        <v>0</v>
      </c>
      <c r="G1520" s="1" t="n">
        <v>39.479209899902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8.0695343017578</v>
      </c>
      <c r="C1521" s="1" t="n">
        <v>38.1821212768555</v>
      </c>
      <c r="D1521" s="1" t="n">
        <v>0</v>
      </c>
      <c r="E1521" s="1" t="n">
        <v>0</v>
      </c>
      <c r="F1521" s="1" t="n">
        <v>0</v>
      </c>
      <c r="G1521" s="1" t="n">
        <v>39.458435058593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77</v>
      </c>
      <c r="B1522" s="1" t="n">
        <v>38.0683135986328</v>
      </c>
      <c r="C1522" s="1" t="n">
        <v>38.1724586486816</v>
      </c>
      <c r="D1522" s="1" t="n">
        <v>0</v>
      </c>
      <c r="E1522" s="1" t="n">
        <v>0</v>
      </c>
      <c r="F1522" s="1" t="n">
        <v>0</v>
      </c>
      <c r="G1522" s="1" t="n">
        <v>39.499275207519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1</v>
      </c>
      <c r="B1523" s="1" t="n">
        <v>38.0707664489746</v>
      </c>
      <c r="C1523" s="1" t="n">
        <v>38.1712532043457</v>
      </c>
      <c r="D1523" s="1" t="n">
        <v>0</v>
      </c>
      <c r="E1523" s="1" t="n">
        <v>0</v>
      </c>
      <c r="F1523" s="1" t="n">
        <v>0</v>
      </c>
      <c r="G1523" s="1" t="n">
        <v>39.45532608032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5</v>
      </c>
      <c r="B1524" s="1" t="n">
        <v>38.0634078979492</v>
      </c>
      <c r="C1524" s="1" t="n">
        <v>38.1664237976074</v>
      </c>
      <c r="D1524" s="1" t="n">
        <v>0</v>
      </c>
      <c r="E1524" s="1" t="n">
        <v>0</v>
      </c>
      <c r="F1524" s="1" t="n">
        <v>0</v>
      </c>
      <c r="G1524" s="1" t="n">
        <v>39.487121582031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18</v>
      </c>
      <c r="B1525" s="1" t="n">
        <v>38.0658721923828</v>
      </c>
      <c r="C1525" s="1" t="n">
        <v>38.1724586486816</v>
      </c>
      <c r="D1525" s="1" t="n">
        <v>0</v>
      </c>
      <c r="E1525" s="1" t="n">
        <v>0</v>
      </c>
      <c r="F1525" s="1" t="n">
        <v>0</v>
      </c>
      <c r="G1525" s="1" t="n">
        <v>39.471153259277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2</v>
      </c>
      <c r="B1526" s="1" t="n">
        <v>38.0609550476074</v>
      </c>
      <c r="C1526" s="1" t="n">
        <v>38.1652069091797</v>
      </c>
      <c r="D1526" s="1" t="n">
        <v>0</v>
      </c>
      <c r="E1526" s="1" t="n">
        <v>0</v>
      </c>
      <c r="F1526" s="1" t="n">
        <v>0</v>
      </c>
      <c r="G1526" s="1" t="n">
        <v>39.5013923645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8.0621871948242</v>
      </c>
      <c r="C1527" s="1" t="n">
        <v>38.1736679077148</v>
      </c>
      <c r="D1527" s="1" t="n">
        <v>0</v>
      </c>
      <c r="E1527" s="1" t="n">
        <v>0</v>
      </c>
      <c r="F1527" s="1" t="n">
        <v>0</v>
      </c>
      <c r="G1527" s="1" t="n">
        <v>39.471153259277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8.0597343444824</v>
      </c>
      <c r="C1528" s="1" t="n">
        <v>38.1676216125488</v>
      </c>
      <c r="D1528" s="1" t="n">
        <v>0</v>
      </c>
      <c r="E1528" s="1" t="n">
        <v>0</v>
      </c>
      <c r="F1528" s="1" t="n">
        <v>0</v>
      </c>
      <c r="G1528" s="1" t="n">
        <v>39.51354598999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2</v>
      </c>
      <c r="B1529" s="1" t="n">
        <v>38.0597343444824</v>
      </c>
      <c r="C1529" s="1" t="n">
        <v>38.1676216125488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5</v>
      </c>
      <c r="B1530" s="1" t="n">
        <v>38.0621871948242</v>
      </c>
      <c r="C1530" s="1" t="n">
        <v>38.172458648681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98</v>
      </c>
      <c r="B1531" s="1" t="n">
        <v>38.0621871948242</v>
      </c>
      <c r="C1531" s="1" t="n">
        <v>38.1712532043457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1</v>
      </c>
      <c r="B1532" s="1" t="n">
        <v>38.0597343444824</v>
      </c>
      <c r="C1532" s="1" t="n">
        <v>38.1652069091797</v>
      </c>
      <c r="D1532" s="1" t="n">
        <v>0</v>
      </c>
      <c r="E1532" s="1" t="n">
        <v>0</v>
      </c>
      <c r="F1532" s="1" t="n">
        <v>0</v>
      </c>
      <c r="G1532" s="1" t="n">
        <v>39.46960067749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5</v>
      </c>
      <c r="B1533" s="1" t="n">
        <v>38.0597343444824</v>
      </c>
      <c r="C1533" s="1" t="n">
        <v>38.1603813171387</v>
      </c>
      <c r="D1533" s="1" t="n">
        <v>0</v>
      </c>
      <c r="E1533" s="1" t="n">
        <v>0</v>
      </c>
      <c r="F1533" s="1" t="n">
        <v>0</v>
      </c>
      <c r="G1533" s="1" t="n">
        <v>39.48231887817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38</v>
      </c>
      <c r="B1534" s="1" t="n">
        <v>38.0585098266602</v>
      </c>
      <c r="C1534" s="1" t="n">
        <v>38.1483116149902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2</v>
      </c>
      <c r="B1535" s="1" t="n">
        <v>38.0572891235352</v>
      </c>
      <c r="C1535" s="1" t="n">
        <v>38.1446838378906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6</v>
      </c>
      <c r="B1536" s="1" t="n">
        <v>38.0536041259766</v>
      </c>
      <c r="C1536" s="1" t="n">
        <v>38.1495170593262</v>
      </c>
      <c r="D1536" s="1" t="n">
        <v>0</v>
      </c>
      <c r="E1536" s="1" t="n">
        <v>0</v>
      </c>
      <c r="F1536" s="1" t="n">
        <v>0</v>
      </c>
      <c r="G1536" s="1" t="n">
        <v>39.469600677490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</v>
      </c>
      <c r="B1537" s="1" t="n">
        <v>38.0536041259766</v>
      </c>
      <c r="C1537" s="1" t="n">
        <v>38.1495170593262</v>
      </c>
      <c r="D1537" s="1" t="n">
        <v>0</v>
      </c>
      <c r="E1537" s="1" t="n">
        <v>0</v>
      </c>
      <c r="F1537" s="1" t="n">
        <v>0</v>
      </c>
      <c r="G1537" s="1" t="n">
        <v>39.483871459960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2</v>
      </c>
      <c r="B1538" s="1" t="n">
        <v>38.0487098693848</v>
      </c>
      <c r="C1538" s="1" t="n">
        <v>38.1507263183594</v>
      </c>
      <c r="D1538" s="1" t="n">
        <v>0</v>
      </c>
      <c r="E1538" s="1" t="n">
        <v>0</v>
      </c>
      <c r="F1538" s="1" t="n">
        <v>0</v>
      </c>
      <c r="G1538" s="1" t="n">
        <v>39.51312255859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6</v>
      </c>
      <c r="B1539" s="1" t="n">
        <v>38.0474891662598</v>
      </c>
      <c r="C1539" s="1" t="n">
        <v>38.1458930969238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19</v>
      </c>
      <c r="B1540" s="1" t="n">
        <v>38.0450210571289</v>
      </c>
      <c r="C1540" s="1" t="n">
        <v>38.1458930969238</v>
      </c>
      <c r="D1540" s="1" t="n">
        <v>0</v>
      </c>
      <c r="E1540" s="1" t="n">
        <v>0</v>
      </c>
      <c r="F1540" s="1" t="n">
        <v>0</v>
      </c>
      <c r="G1540" s="1" t="n">
        <v>39.485000610351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3</v>
      </c>
      <c r="B1541" s="1" t="n">
        <v>38.0425682067871</v>
      </c>
      <c r="C1541" s="1" t="n">
        <v>38.1507263183594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7</v>
      </c>
      <c r="B1542" s="1" t="n">
        <v>38.0425682067871</v>
      </c>
      <c r="C1542" s="1" t="n">
        <v>38.1507263183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</v>
      </c>
      <c r="B1543" s="1" t="n">
        <v>38.0389060974121</v>
      </c>
      <c r="C1543" s="1" t="n">
        <v>38.1470985412598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4</v>
      </c>
      <c r="B1544" s="1" t="n">
        <v>38.0364532470703</v>
      </c>
      <c r="C1544" s="1" t="n">
        <v>38.13623046875</v>
      </c>
      <c r="D1544" s="1" t="n">
        <v>0</v>
      </c>
      <c r="E1544" s="1" t="n">
        <v>0</v>
      </c>
      <c r="F1544" s="1" t="n">
        <v>0</v>
      </c>
      <c r="G1544" s="1" t="n">
        <v>39.49135971069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8</v>
      </c>
      <c r="B1545" s="1" t="n">
        <v>38.0352172851563</v>
      </c>
      <c r="C1545" s="1" t="n">
        <v>38.1277809143066</v>
      </c>
      <c r="D1545" s="1" t="n">
        <v>0</v>
      </c>
      <c r="E1545" s="1" t="n">
        <v>0</v>
      </c>
      <c r="F1545" s="1" t="n">
        <v>0</v>
      </c>
      <c r="G1545" s="1" t="n">
        <v>39.478641510009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2</v>
      </c>
      <c r="B1546" s="1" t="n">
        <v>38.0327644348145</v>
      </c>
      <c r="C1546" s="1" t="n">
        <v>38.1301994323731</v>
      </c>
      <c r="D1546" s="1" t="n">
        <v>0</v>
      </c>
      <c r="E1546" s="1" t="n">
        <v>0</v>
      </c>
      <c r="F1546" s="1" t="n">
        <v>0</v>
      </c>
      <c r="G1546" s="1" t="n">
        <v>39.486557006835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5</v>
      </c>
      <c r="B1547" s="1" t="n">
        <v>38.0303230285645</v>
      </c>
      <c r="C1547" s="1" t="n">
        <v>38.1326141357422</v>
      </c>
      <c r="D1547" s="1" t="n">
        <v>0</v>
      </c>
      <c r="E1547" s="1" t="n">
        <v>0</v>
      </c>
      <c r="F1547" s="1" t="n">
        <v>0</v>
      </c>
      <c r="G1547" s="1" t="n">
        <v>39.495597839355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29</v>
      </c>
      <c r="B1548" s="1" t="n">
        <v>38.0315437316895</v>
      </c>
      <c r="C1548" s="1" t="n">
        <v>38.1265716552734</v>
      </c>
      <c r="D1548" s="1" t="n">
        <v>0</v>
      </c>
      <c r="E1548" s="1" t="n">
        <v>0</v>
      </c>
      <c r="F1548" s="1" t="n">
        <v>0</v>
      </c>
      <c r="G1548" s="1" t="n">
        <v>39.486557006835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3</v>
      </c>
      <c r="B1549" s="1" t="n">
        <v>38.0327644348145</v>
      </c>
      <c r="C1549" s="1" t="n">
        <v>38.1301994323731</v>
      </c>
      <c r="D1549" s="1" t="n">
        <v>0</v>
      </c>
      <c r="E1549" s="1" t="n">
        <v>0</v>
      </c>
      <c r="F1549" s="1" t="n">
        <v>0</v>
      </c>
      <c r="G1549" s="1" t="n">
        <v>39.471153259277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8.0327644348145</v>
      </c>
      <c r="C1550" s="1" t="n">
        <v>38.1169166564941</v>
      </c>
      <c r="D1550" s="1" t="n">
        <v>0</v>
      </c>
      <c r="E1550" s="1" t="n">
        <v>0</v>
      </c>
      <c r="F1550" s="1" t="n">
        <v>0</v>
      </c>
      <c r="G1550" s="1" t="n">
        <v>39.50139236450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</v>
      </c>
      <c r="B1551" s="1" t="n">
        <v>38.0291023254395</v>
      </c>
      <c r="C1551" s="1" t="n">
        <v>38.1157073974609</v>
      </c>
      <c r="D1551" s="1" t="n">
        <v>0</v>
      </c>
      <c r="E1551" s="1" t="n">
        <v>0</v>
      </c>
      <c r="F1551" s="1" t="n">
        <v>0</v>
      </c>
      <c r="G1551" s="1" t="n">
        <v>39.4717216491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4</v>
      </c>
      <c r="B1552" s="1" t="n">
        <v>38.0303230285645</v>
      </c>
      <c r="C1552" s="1" t="n">
        <v>38.1120910644531</v>
      </c>
      <c r="D1552" s="1" t="n">
        <v>0</v>
      </c>
      <c r="E1552" s="1" t="n">
        <v>0</v>
      </c>
      <c r="F1552" s="1" t="n">
        <v>0</v>
      </c>
      <c r="G1552" s="1" t="n">
        <v>39.4595642089844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8</v>
      </c>
      <c r="B1553" s="1" t="n">
        <v>38.0315437316895</v>
      </c>
      <c r="C1553" s="1" t="n">
        <v>38.1072540283203</v>
      </c>
      <c r="D1553" s="1" t="n">
        <v>0</v>
      </c>
      <c r="E1553" s="1" t="n">
        <v>0</v>
      </c>
      <c r="F1553" s="1" t="n">
        <v>0</v>
      </c>
      <c r="G1553" s="1" t="n">
        <v>39.47962951660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</v>
      </c>
      <c r="B1554" s="1" t="n">
        <v>38.0266380310059</v>
      </c>
      <c r="C1554" s="1" t="n">
        <v>38.1084632873535</v>
      </c>
      <c r="D1554" s="1" t="n">
        <v>0</v>
      </c>
      <c r="E1554" s="1" t="n">
        <v>0</v>
      </c>
      <c r="F1554" s="1" t="n">
        <v>0</v>
      </c>
      <c r="G1554" s="1" t="n">
        <v>39.47496795654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4</v>
      </c>
      <c r="B1555" s="1" t="n">
        <v>38.0266380310059</v>
      </c>
      <c r="C1555" s="1" t="n">
        <v>38.1084632873535</v>
      </c>
      <c r="D1555" s="1" t="n">
        <v>0</v>
      </c>
      <c r="E1555" s="1" t="n">
        <v>0</v>
      </c>
      <c r="F1555" s="1" t="n">
        <v>0</v>
      </c>
      <c r="G1555" s="1" t="n">
        <v>39.469600677490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37</v>
      </c>
      <c r="B1556" s="1" t="n">
        <v>38.0291023254395</v>
      </c>
      <c r="C1556" s="1" t="n">
        <v>38.1060485839844</v>
      </c>
      <c r="D1556" s="1" t="n">
        <v>0</v>
      </c>
      <c r="E1556" s="1" t="n">
        <v>0</v>
      </c>
      <c r="F1556" s="1" t="n">
        <v>0</v>
      </c>
      <c r="G1556" s="1" t="n">
        <v>39.485988616943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1</v>
      </c>
      <c r="B1557" s="1" t="n">
        <v>38.0229721069336</v>
      </c>
      <c r="C1557" s="1" t="n">
        <v>38.114501953125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5</v>
      </c>
      <c r="B1558" s="1" t="n">
        <v>38.0217399597168</v>
      </c>
      <c r="C1558" s="1" t="n">
        <v>38.1157073974609</v>
      </c>
      <c r="D1558" s="1" t="n">
        <v>0</v>
      </c>
      <c r="E1558" s="1" t="n">
        <v>0</v>
      </c>
      <c r="F1558" s="1" t="n">
        <v>0</v>
      </c>
      <c r="G1558" s="1" t="n">
        <v>39.4680442810059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8</v>
      </c>
      <c r="B1559" s="1" t="n">
        <v>38.0205192565918</v>
      </c>
      <c r="C1559" s="1" t="n">
        <v>38.1241607666016</v>
      </c>
      <c r="D1559" s="1" t="n">
        <v>0</v>
      </c>
      <c r="E1559" s="1" t="n">
        <v>0</v>
      </c>
      <c r="F1559" s="1" t="n">
        <v>0</v>
      </c>
      <c r="G1559" s="1" t="n">
        <v>39.50139236450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2</v>
      </c>
      <c r="B1560" s="1" t="n">
        <v>38.0205192565918</v>
      </c>
      <c r="C1560" s="1" t="n">
        <v>38.120532989502</v>
      </c>
      <c r="D1560" s="1" t="n">
        <v>0</v>
      </c>
      <c r="E1560" s="1" t="n">
        <v>0</v>
      </c>
      <c r="F1560" s="1" t="n">
        <v>0</v>
      </c>
      <c r="G1560" s="1" t="n">
        <v>39.4929161071777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6</v>
      </c>
      <c r="B1561" s="1" t="n">
        <v>38.01806640625</v>
      </c>
      <c r="C1561" s="1" t="n">
        <v>38.1157073974609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</v>
      </c>
      <c r="B1562" s="1" t="n">
        <v>38.0119400024414</v>
      </c>
      <c r="C1562" s="1" t="n">
        <v>38.1132926940918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3</v>
      </c>
      <c r="B1563" s="1" t="n">
        <v>38.0107154846191</v>
      </c>
      <c r="C1563" s="1" t="n">
        <v>38.1036376953125</v>
      </c>
      <c r="D1563" s="1" t="n">
        <v>0</v>
      </c>
      <c r="E1563" s="1" t="n">
        <v>0</v>
      </c>
      <c r="F1563" s="1" t="n">
        <v>0</v>
      </c>
      <c r="G1563" s="1" t="n">
        <v>39.49291610717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7</v>
      </c>
      <c r="B1564" s="1" t="n">
        <v>38.0058097839356</v>
      </c>
      <c r="C1564" s="1" t="n">
        <v>38.1012229919434</v>
      </c>
      <c r="D1564" s="1" t="n">
        <v>0</v>
      </c>
      <c r="E1564" s="1" t="n">
        <v>0</v>
      </c>
      <c r="F1564" s="1" t="n">
        <v>0</v>
      </c>
      <c r="G1564" s="1" t="n">
        <v>39.480197906494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1</v>
      </c>
      <c r="B1565" s="1" t="n">
        <v>38.0045890808106</v>
      </c>
      <c r="C1565" s="1" t="n">
        <v>38.1036376953125</v>
      </c>
      <c r="D1565" s="1" t="n">
        <v>0</v>
      </c>
      <c r="E1565" s="1" t="n">
        <v>0</v>
      </c>
      <c r="F1565" s="1" t="n">
        <v>0</v>
      </c>
      <c r="G1565" s="1" t="n">
        <v>39.4855690002441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4</v>
      </c>
      <c r="B1566" s="1" t="n">
        <v>38.0033569335938</v>
      </c>
      <c r="C1566" s="1" t="n">
        <v>38.1000099182129</v>
      </c>
      <c r="D1566" s="1" t="n">
        <v>0</v>
      </c>
      <c r="E1566" s="1" t="n">
        <v>0</v>
      </c>
      <c r="F1566" s="1" t="n">
        <v>0</v>
      </c>
      <c r="G1566" s="1" t="n">
        <v>39.4770889282227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8</v>
      </c>
      <c r="B1567" s="1" t="n">
        <v>38.0021362304688</v>
      </c>
      <c r="C1567" s="1" t="n">
        <v>38.0963897705078</v>
      </c>
      <c r="D1567" s="1" t="n">
        <v>0</v>
      </c>
      <c r="E1567" s="1" t="n">
        <v>0</v>
      </c>
      <c r="F1567" s="1" t="n">
        <v>0</v>
      </c>
      <c r="G1567" s="1" t="n">
        <v>39.476520538330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38.0045890808106</v>
      </c>
      <c r="C1568" s="1" t="n">
        <v>38.1036376953125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4</v>
      </c>
      <c r="B1569" s="1" t="n">
        <v>37.9996795654297</v>
      </c>
      <c r="C1569" s="1" t="n">
        <v>38.098804473877</v>
      </c>
      <c r="D1569" s="1" t="n">
        <v>0</v>
      </c>
      <c r="E1569" s="1" t="n">
        <v>0</v>
      </c>
      <c r="F1569" s="1" t="n">
        <v>0</v>
      </c>
      <c r="G1569" s="1" t="n">
        <v>39.50351333618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38.0033569335938</v>
      </c>
      <c r="C1570" s="1" t="n">
        <v>38.1000099182129</v>
      </c>
      <c r="D1570" s="1" t="n">
        <v>0</v>
      </c>
      <c r="E1570" s="1" t="n">
        <v>0</v>
      </c>
      <c r="F1570" s="1" t="n">
        <v>0</v>
      </c>
      <c r="G1570" s="1" t="n">
        <v>39.46649169921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38.000904083252</v>
      </c>
      <c r="C1571" s="1" t="n">
        <v>38.0963897705078</v>
      </c>
      <c r="D1571" s="1" t="n">
        <v>0</v>
      </c>
      <c r="E1571" s="1" t="n">
        <v>0</v>
      </c>
      <c r="F1571" s="1" t="n">
        <v>0</v>
      </c>
      <c r="G1571" s="1" t="n">
        <v>39.4961662292481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5</v>
      </c>
      <c r="B1572" s="1" t="n">
        <v>37.9996795654297</v>
      </c>
      <c r="C1572" s="1" t="n">
        <v>38.0903511047363</v>
      </c>
      <c r="D1572" s="1" t="n">
        <v>0</v>
      </c>
      <c r="E1572" s="1" t="n">
        <v>0</v>
      </c>
      <c r="F1572" s="1" t="n">
        <v>0</v>
      </c>
      <c r="G1572" s="1" t="n">
        <v>39.4622535705566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9</v>
      </c>
      <c r="B1573" s="1" t="n">
        <v>37.9947853088379</v>
      </c>
      <c r="C1573" s="1" t="n">
        <v>38.0915641784668</v>
      </c>
      <c r="D1573" s="1" t="n">
        <v>0</v>
      </c>
      <c r="E1573" s="1" t="n">
        <v>0</v>
      </c>
      <c r="F1573" s="1" t="n">
        <v>0</v>
      </c>
      <c r="G1573" s="1" t="n">
        <v>39.4876861572266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3</v>
      </c>
      <c r="B1574" s="1" t="n">
        <v>37.9923324584961</v>
      </c>
      <c r="C1574" s="1" t="n">
        <v>38.0975952148438</v>
      </c>
      <c r="D1574" s="1" t="n">
        <v>0</v>
      </c>
      <c r="E1574" s="1" t="n">
        <v>0</v>
      </c>
      <c r="F1574" s="1" t="n">
        <v>0</v>
      </c>
      <c r="G1574" s="1" t="n">
        <v>39.4792098999023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6</v>
      </c>
      <c r="B1575" s="1" t="n">
        <v>37.9898681640625</v>
      </c>
      <c r="C1575" s="1" t="n">
        <v>38.0903511047363</v>
      </c>
      <c r="D1575" s="1" t="n">
        <v>0</v>
      </c>
      <c r="E1575" s="1" t="n">
        <v>0</v>
      </c>
      <c r="F1575" s="1" t="n">
        <v>0</v>
      </c>
      <c r="G1575" s="1" t="n">
        <v>39.514110565185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1</v>
      </c>
      <c r="B1576" s="1" t="n">
        <v>37.9396286010742</v>
      </c>
      <c r="C1576" s="1" t="n">
        <v>38.0577507019043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.200224995613098</v>
      </c>
      <c r="I1576" s="1" t="n">
        <v>0.00174036994576454</v>
      </c>
      <c r="J1576" s="1" t="n">
        <v>1.1733900308609</v>
      </c>
      <c r="K1576" s="1" t="n">
        <v>0</v>
      </c>
      <c r="L1576" s="1" t="n">
        <v>0.0036189</v>
      </c>
      <c r="M1576" s="1" t="n">
        <v>0.00091162</v>
      </c>
      <c r="N1576" s="1" t="n">
        <v>0.0038122</v>
      </c>
      <c r="O1576" s="1" t="n">
        <v>0.00035912</v>
      </c>
      <c r="P1576" s="1" t="n">
        <v>0.0037294</v>
      </c>
      <c r="Q1576" s="1" t="n">
        <v>0.000884</v>
      </c>
      <c r="R1576" s="1" t="n">
        <v>0.0024862</v>
      </c>
      <c r="S1576" s="1" t="n">
        <v>0.0036189</v>
      </c>
      <c r="T1576" s="1" t="n">
        <v>0.0074035</v>
      </c>
      <c r="U1576" s="1" t="n">
        <v>0.0003315</v>
      </c>
      <c r="V1576" s="1" t="n">
        <v>0.01058</v>
      </c>
      <c r="W1576" s="1" t="n">
        <v>0.020304</v>
      </c>
      <c r="X1576" s="1" t="n">
        <v>0.20022</v>
      </c>
      <c r="Y1576" s="1" t="n">
        <v>0.0010221</v>
      </c>
      <c r="Z1576" s="1" t="n">
        <v>0.0079007</v>
      </c>
      <c r="AA1576" s="1" t="n">
        <v>0</v>
      </c>
      <c r="AB1576" s="1" t="n">
        <v>0.001768</v>
      </c>
      <c r="AC1576" s="1" t="n">
        <v>0.00016575</v>
      </c>
      <c r="AD1576" s="1" t="n">
        <v>0.0027625</v>
      </c>
      <c r="AE1576" s="1" t="n">
        <v>0.0023205</v>
      </c>
      <c r="AF1576" s="1" t="n">
        <v>0</v>
      </c>
      <c r="AG1576" s="1" t="n">
        <v>0.0041714</v>
      </c>
      <c r="AH1576" s="1" t="n">
        <v>1.1734</v>
      </c>
      <c r="AI1576" s="1" t="n">
        <v>0.015194</v>
      </c>
      <c r="AJ1576" s="1" t="n">
        <v>0.0022376</v>
      </c>
      <c r="AK1576" s="1" t="n">
        <v>0</v>
      </c>
      <c r="AL1576" s="1" t="n">
        <v>0.42084</v>
      </c>
      <c r="AM1576" s="1" t="n">
        <v>0.00046962</v>
      </c>
      <c r="AN1576" s="1" t="n">
        <v>0.00049725</v>
      </c>
      <c r="AO1576" s="1" t="n">
        <v>0.000663</v>
      </c>
      <c r="AP1576" s="1" t="n">
        <v>0</v>
      </c>
      <c r="AQ1576" s="1" t="n">
        <v>0</v>
      </c>
      <c r="AR1576" s="1" t="n">
        <v>0.00093924</v>
      </c>
      <c r="AS1576" s="1" t="n">
        <v>0</v>
      </c>
      <c r="AT1576" s="1" t="n">
        <v>0.021686</v>
      </c>
      <c r="AU1576" s="1" t="n">
        <v>0</v>
      </c>
      <c r="AV1576" s="1" t="n">
        <v>0.0001105</v>
      </c>
      <c r="AW1576" s="1" t="n">
        <v>0</v>
      </c>
      <c r="AX1576" s="1" t="n">
        <v>0.0017404</v>
      </c>
      <c r="AY1576" s="1" t="n">
        <v>2.7625E-005</v>
      </c>
      <c r="AZ1576" s="1" t="n">
        <v>0.00016575</v>
      </c>
      <c r="BA1576" s="1" t="n">
        <v>0</v>
      </c>
      <c r="BB1576" s="1" t="n">
        <v>0.0003315</v>
      </c>
      <c r="BC1576" s="1" t="n">
        <v>0.000884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.001326</v>
      </c>
      <c r="BL1576" s="1" t="n">
        <v>0</v>
      </c>
      <c r="BM1576" s="1" t="n">
        <v>0</v>
      </c>
      <c r="BN1576" s="1" t="n">
        <v>0.00069062</v>
      </c>
      <c r="BO1576" s="1" t="n">
        <v>0.0012155</v>
      </c>
      <c r="BP1576" s="1" t="n">
        <v>0.0023205</v>
      </c>
      <c r="BQ1576" s="1" t="n">
        <v>0</v>
      </c>
      <c r="BR1576" s="1" t="n">
        <v>0</v>
      </c>
      <c r="BS1576" s="1" t="n">
        <v>0</v>
      </c>
      <c r="BT1576" s="1" t="n">
        <v>8.2874E-005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.000663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.00046962</v>
      </c>
      <c r="EU1576" s="1" t="n">
        <v>0</v>
      </c>
      <c r="EV1576" s="1" t="n">
        <v>0</v>
      </c>
      <c r="EW1576" s="1" t="n">
        <v>0.00019337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8.2874E-005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9</v>
      </c>
      <c r="B1577" s="1" t="n">
        <v>37.9200096130371</v>
      </c>
      <c r="C1577" s="1" t="n">
        <v>38.0287704467773</v>
      </c>
      <c r="D1577" s="1" t="n">
        <v>0</v>
      </c>
      <c r="E1577" s="1" t="n">
        <v>0</v>
      </c>
      <c r="F1577" s="1" t="n">
        <v>0</v>
      </c>
      <c r="G1577" s="1" t="n">
        <v>39.5071868896484</v>
      </c>
      <c r="H1577" s="1" t="n">
        <v>0.0534046031534672</v>
      </c>
      <c r="I1577" s="1" t="n">
        <v>0</v>
      </c>
      <c r="J1577" s="1" t="n">
        <v>1.43096995353699</v>
      </c>
      <c r="K1577" s="1" t="n">
        <v>0.03315</v>
      </c>
      <c r="L1577" s="1" t="n">
        <v>0.038675</v>
      </c>
      <c r="M1577" s="1" t="n">
        <v>0.042355</v>
      </c>
      <c r="N1577" s="1" t="n">
        <v>0.038675</v>
      </c>
      <c r="O1577" s="1" t="n">
        <v>0.038675</v>
      </c>
      <c r="P1577" s="1" t="n">
        <v>0.023934</v>
      </c>
      <c r="Q1577" s="1" t="n">
        <v>0.005525</v>
      </c>
      <c r="R1577" s="1" t="n">
        <v>0</v>
      </c>
      <c r="S1577" s="1" t="n">
        <v>0.0036796</v>
      </c>
      <c r="T1577" s="1" t="n">
        <v>0.097604</v>
      </c>
      <c r="U1577" s="1" t="n">
        <v>0</v>
      </c>
      <c r="V1577" s="1" t="n">
        <v>0.03315</v>
      </c>
      <c r="W1577" s="1" t="n">
        <v>0.031305</v>
      </c>
      <c r="X1577" s="1" t="n">
        <v>0.053405</v>
      </c>
      <c r="Y1577" s="1" t="n">
        <v>0.02578</v>
      </c>
      <c r="Z1577" s="1" t="n">
        <v>0.040509</v>
      </c>
      <c r="AA1577" s="1" t="n">
        <v>0.029459</v>
      </c>
      <c r="AB1577" s="1" t="n">
        <v>0.034984</v>
      </c>
      <c r="AC1577" s="1" t="n">
        <v>0.029459</v>
      </c>
      <c r="AD1577" s="1" t="n">
        <v>0.005525</v>
      </c>
      <c r="AE1577" s="1" t="n">
        <v>0.0036796</v>
      </c>
      <c r="AF1577" s="1" t="n">
        <v>0</v>
      </c>
      <c r="AG1577" s="1" t="n">
        <v>0.0018343</v>
      </c>
      <c r="AH1577" s="1" t="n">
        <v>1.431</v>
      </c>
      <c r="AI1577" s="1" t="n">
        <v>0.0092046</v>
      </c>
      <c r="AJ1577" s="1" t="n">
        <v>0.01105</v>
      </c>
      <c r="AK1577" s="1" t="n">
        <v>0</v>
      </c>
      <c r="AL1577" s="1" t="n">
        <v>0.30018</v>
      </c>
      <c r="AM1577" s="1" t="n">
        <v>0.005525</v>
      </c>
      <c r="AN1577" s="1" t="n">
        <v>0.0018343</v>
      </c>
      <c r="AO1577" s="1" t="n">
        <v>0.005525</v>
      </c>
      <c r="AP1577" s="1" t="n">
        <v>0.023934</v>
      </c>
      <c r="AQ1577" s="1" t="n">
        <v>0.034984</v>
      </c>
      <c r="AR1577" s="1" t="n">
        <v>0.040509</v>
      </c>
      <c r="AS1577" s="1" t="n">
        <v>0.038675</v>
      </c>
      <c r="AT1577" s="1" t="n">
        <v>0.040509</v>
      </c>
      <c r="AU1577" s="1" t="n">
        <v>0.012884</v>
      </c>
      <c r="AV1577" s="1" t="n">
        <v>0</v>
      </c>
      <c r="AW1577" s="1" t="n">
        <v>0.0018343</v>
      </c>
      <c r="AX1577" s="1" t="n">
        <v>0</v>
      </c>
      <c r="AY1577" s="1" t="n">
        <v>0</v>
      </c>
      <c r="AZ1577" s="1" t="n">
        <v>0.005525</v>
      </c>
      <c r="BA1577" s="1" t="n">
        <v>0.01105</v>
      </c>
      <c r="BB1577" s="1" t="n">
        <v>0.012884</v>
      </c>
      <c r="BC1577" s="1" t="n">
        <v>0.016575</v>
      </c>
      <c r="BD1577" s="1" t="n">
        <v>0.018409</v>
      </c>
      <c r="BE1577" s="1" t="n">
        <v>0.016575</v>
      </c>
      <c r="BF1577" s="1" t="n">
        <v>0.0221</v>
      </c>
      <c r="BG1577" s="1" t="n">
        <v>0.03683</v>
      </c>
      <c r="BH1577" s="1" t="n">
        <v>0.03683</v>
      </c>
      <c r="BI1577" s="1" t="n">
        <v>0.034984</v>
      </c>
      <c r="BJ1577" s="1" t="n">
        <v>0.029459</v>
      </c>
      <c r="BK1577" s="1" t="n">
        <v>0.03315</v>
      </c>
      <c r="BL1577" s="1" t="n">
        <v>0.03315</v>
      </c>
      <c r="BM1577" s="1" t="n">
        <v>0.034984</v>
      </c>
      <c r="BN1577" s="1" t="n">
        <v>0.02578</v>
      </c>
      <c r="BO1577" s="1" t="n">
        <v>0.016575</v>
      </c>
      <c r="BP1577" s="1" t="n">
        <v>0</v>
      </c>
      <c r="BQ1577" s="1" t="n">
        <v>0.0018343</v>
      </c>
      <c r="BR1577" s="1" t="n">
        <v>0.0036796</v>
      </c>
      <c r="BS1577" s="1" t="n">
        <v>0</v>
      </c>
      <c r="BT1577" s="1" t="n">
        <v>0.0073593</v>
      </c>
      <c r="BU1577" s="1" t="n">
        <v>0.020255</v>
      </c>
      <c r="BV1577" s="1" t="n">
        <v>0.031305</v>
      </c>
      <c r="BW1577" s="1" t="n">
        <v>0.042355</v>
      </c>
      <c r="BX1577" s="1" t="n">
        <v>0.0442</v>
      </c>
      <c r="BY1577" s="1" t="n">
        <v>0.027625</v>
      </c>
      <c r="BZ1577" s="1" t="n">
        <v>0.012884</v>
      </c>
      <c r="CA1577" s="1" t="n">
        <v>0.012884</v>
      </c>
      <c r="CB1577" s="1" t="n">
        <v>0.01473</v>
      </c>
      <c r="CC1577" s="1" t="n">
        <v>0.0018343</v>
      </c>
      <c r="CD1577" s="1" t="n">
        <v>0</v>
      </c>
      <c r="CE1577" s="1" t="n">
        <v>0.0073593</v>
      </c>
      <c r="CF1577" s="1" t="n">
        <v>0.016575</v>
      </c>
      <c r="CG1577" s="1" t="n">
        <v>0.029459</v>
      </c>
      <c r="CH1577" s="1" t="n">
        <v>0.029459</v>
      </c>
      <c r="CI1577" s="1" t="n">
        <v>0.03683</v>
      </c>
      <c r="CJ1577" s="1" t="n">
        <v>0.038675</v>
      </c>
      <c r="CK1577" s="1" t="n">
        <v>0.029459</v>
      </c>
      <c r="CL1577" s="1" t="n">
        <v>0.0221</v>
      </c>
      <c r="CM1577" s="1" t="n">
        <v>0.0221</v>
      </c>
      <c r="CN1577" s="1" t="n">
        <v>0.01105</v>
      </c>
      <c r="CO1577" s="1" t="n">
        <v>0.0018343</v>
      </c>
      <c r="CP1577" s="1" t="n">
        <v>0</v>
      </c>
      <c r="CQ1577" s="1" t="n">
        <v>0</v>
      </c>
      <c r="CR1577" s="1" t="n">
        <v>0</v>
      </c>
      <c r="CS1577" s="1" t="n">
        <v>0.01105</v>
      </c>
      <c r="CT1577" s="1" t="n">
        <v>0.0221</v>
      </c>
      <c r="CU1577" s="1" t="n">
        <v>0.034984</v>
      </c>
      <c r="CV1577" s="1" t="n">
        <v>0.0442</v>
      </c>
      <c r="CW1577" s="1" t="n">
        <v>0.03683</v>
      </c>
      <c r="CX1577" s="1" t="n">
        <v>0.031305</v>
      </c>
      <c r="CY1577" s="1" t="n">
        <v>0.031305</v>
      </c>
      <c r="CZ1577" s="1" t="n">
        <v>0.023934</v>
      </c>
      <c r="DA1577" s="1" t="n">
        <v>0.005525</v>
      </c>
      <c r="DB1577" s="1" t="n">
        <v>0</v>
      </c>
      <c r="DC1577" s="1" t="n">
        <v>0.0036796</v>
      </c>
      <c r="DD1577" s="1" t="n">
        <v>0.0092046</v>
      </c>
      <c r="DE1577" s="1" t="n">
        <v>0.0073593</v>
      </c>
      <c r="DF1577" s="1" t="n">
        <v>0.027625</v>
      </c>
      <c r="DG1577" s="1" t="n">
        <v>0.03315</v>
      </c>
      <c r="DH1577" s="1" t="n">
        <v>0.034984</v>
      </c>
      <c r="DI1577" s="1" t="n">
        <v>0.040509</v>
      </c>
      <c r="DJ1577" s="1" t="n">
        <v>0.03683</v>
      </c>
      <c r="DK1577" s="1" t="n">
        <v>0.038675</v>
      </c>
      <c r="DL1577" s="1" t="n">
        <v>0.034984</v>
      </c>
      <c r="DM1577" s="1" t="n">
        <v>0.031305</v>
      </c>
      <c r="DN1577" s="1" t="n">
        <v>0.027625</v>
      </c>
      <c r="DO1577" s="1" t="n">
        <v>0.029459</v>
      </c>
      <c r="DP1577" s="1" t="n">
        <v>0.0221</v>
      </c>
      <c r="DQ1577" s="1" t="n">
        <v>0.016575</v>
      </c>
      <c r="DR1577" s="1" t="n">
        <v>0.0092046</v>
      </c>
      <c r="DS1577" s="1" t="n">
        <v>0</v>
      </c>
      <c r="DT1577" s="1" t="n">
        <v>0.0018343</v>
      </c>
      <c r="DU1577" s="1" t="n">
        <v>0.0073593</v>
      </c>
      <c r="DV1577" s="1" t="n">
        <v>0.0092046</v>
      </c>
      <c r="DW1577" s="1" t="n">
        <v>0.01473</v>
      </c>
      <c r="DX1577" s="1" t="n">
        <v>0.031305</v>
      </c>
      <c r="DY1577" s="1" t="n">
        <v>0.029459</v>
      </c>
      <c r="DZ1577" s="1" t="n">
        <v>0.03315</v>
      </c>
      <c r="EA1577" s="1" t="n">
        <v>0.0442</v>
      </c>
      <c r="EB1577" s="1" t="n">
        <v>0.0442</v>
      </c>
      <c r="EC1577" s="1" t="n">
        <v>0.038675</v>
      </c>
      <c r="ED1577" s="1" t="n">
        <v>0.031305</v>
      </c>
      <c r="EE1577" s="1" t="n">
        <v>0.012884</v>
      </c>
      <c r="EF1577" s="1" t="n">
        <v>0.0036796</v>
      </c>
      <c r="EG1577" s="1" t="n">
        <v>0</v>
      </c>
      <c r="EH1577" s="1" t="n">
        <v>0</v>
      </c>
      <c r="EI1577" s="1" t="n">
        <v>0.012884</v>
      </c>
      <c r="EJ1577" s="1" t="n">
        <v>0.02578</v>
      </c>
      <c r="EK1577" s="1" t="n">
        <v>0.03315</v>
      </c>
      <c r="EL1577" s="1" t="n">
        <v>0.038675</v>
      </c>
      <c r="EM1577" s="1" t="n">
        <v>0.040509</v>
      </c>
      <c r="EN1577" s="1" t="n">
        <v>0.03683</v>
      </c>
      <c r="EO1577" s="1" t="n">
        <v>0.042355</v>
      </c>
      <c r="EP1577" s="1" t="n">
        <v>0.040509</v>
      </c>
      <c r="EQ1577" s="1" t="n">
        <v>0.042355</v>
      </c>
      <c r="ER1577" s="1" t="n">
        <v>0.03683</v>
      </c>
      <c r="ES1577" s="1" t="n">
        <v>0.03683</v>
      </c>
      <c r="ET1577" s="1" t="n">
        <v>0.029459</v>
      </c>
      <c r="EU1577" s="1" t="n">
        <v>0.0092046</v>
      </c>
      <c r="EV1577" s="1" t="n">
        <v>0.0092046</v>
      </c>
      <c r="EW1577" s="1" t="n">
        <v>0.0036796</v>
      </c>
      <c r="EX1577" s="1" t="n">
        <v>0.0018343</v>
      </c>
      <c r="EY1577" s="1" t="n">
        <v>0</v>
      </c>
      <c r="EZ1577" s="1" t="n">
        <v>0.0073593</v>
      </c>
      <c r="FA1577" s="1" t="n">
        <v>0.0036796</v>
      </c>
      <c r="FB1577" s="1" t="n">
        <v>0.018409</v>
      </c>
      <c r="FC1577" s="1" t="n">
        <v>0.03315</v>
      </c>
      <c r="FD1577" s="1" t="n">
        <v>0.042355</v>
      </c>
      <c r="FE1577" s="1" t="n">
        <v>0.046034</v>
      </c>
      <c r="FF1577" s="1" t="n">
        <v>0.038675</v>
      </c>
      <c r="FG1577" s="1" t="n">
        <v>0.040509</v>
      </c>
      <c r="FH1577" s="1" t="n">
        <v>0.034984</v>
      </c>
      <c r="FI1577" s="1" t="n">
        <v>0</v>
      </c>
      <c r="FJ1577" s="1" t="n">
        <v>0.0018343</v>
      </c>
      <c r="FK1577" s="1" t="n">
        <v>0</v>
      </c>
      <c r="FL1577" s="1" t="n">
        <v>0.02578</v>
      </c>
      <c r="FM1577" s="1" t="n">
        <v>0.038675</v>
      </c>
      <c r="FN1577" s="1" t="n">
        <v>0.038675</v>
      </c>
      <c r="FO1577" s="1" t="n">
        <v>0.03683</v>
      </c>
      <c r="FP1577" s="1" t="n">
        <v>0.02578</v>
      </c>
      <c r="FQ1577" s="1" t="n">
        <v>0.016575</v>
      </c>
      <c r="FR1577" s="1" t="n">
        <v>0</v>
      </c>
      <c r="FS1577" s="1" t="n">
        <v>0</v>
      </c>
      <c r="FT1577" s="1" t="n">
        <v>0</v>
      </c>
      <c r="FU1577" s="1" t="n">
        <v>0.012884</v>
      </c>
      <c r="FV1577" s="1" t="n">
        <v>0.029459</v>
      </c>
      <c r="FW1577" s="1" t="n">
        <v>0.042355</v>
      </c>
      <c r="FX1577" s="1" t="n">
        <v>0.034984</v>
      </c>
      <c r="FY1577" s="1" t="n">
        <v>0.038675</v>
      </c>
      <c r="FZ1577" s="1" t="n">
        <v>0.027625</v>
      </c>
      <c r="GA1577" s="1" t="n">
        <v>0.01473</v>
      </c>
      <c r="GB1577" s="1" t="n">
        <v>0.0073593</v>
      </c>
      <c r="GC1577" s="1" t="n">
        <v>0</v>
      </c>
      <c r="GD1577" s="1" t="n">
        <v>0.020255</v>
      </c>
      <c r="GE1577" s="1" t="n">
        <v>0.018409</v>
      </c>
      <c r="GF1577" s="1" t="n">
        <v>0.02578</v>
      </c>
      <c r="GG1577" s="1" t="n">
        <v>0.042355</v>
      </c>
      <c r="GH1577" s="1" t="n">
        <v>0.031305</v>
      </c>
      <c r="GI1577" s="1" t="n">
        <v>0.029459</v>
      </c>
      <c r="GJ1577" s="1" t="n">
        <v>0.012884</v>
      </c>
      <c r="GK1577" s="1" t="n">
        <v>0</v>
      </c>
      <c r="GL1577" s="1" t="n">
        <v>0.0036796</v>
      </c>
      <c r="GM1577" s="1" t="n">
        <v>0.0092046</v>
      </c>
      <c r="GN1577" s="1" t="n">
        <v>0.027625</v>
      </c>
      <c r="GO1577" s="1" t="n">
        <v>0.040509</v>
      </c>
      <c r="GP1577" s="1" t="n">
        <v>0.038675</v>
      </c>
      <c r="GQ1577" s="1" t="n">
        <v>0.03683</v>
      </c>
      <c r="GR1577" s="1" t="n">
        <v>0.01473</v>
      </c>
      <c r="GS1577" s="1" t="n">
        <v>0</v>
      </c>
      <c r="GT1577" s="1" t="n">
        <v>0</v>
      </c>
      <c r="GU1577" s="1" t="n">
        <v>0</v>
      </c>
      <c r="GV1577" s="1" t="n">
        <v>0.020255</v>
      </c>
      <c r="GW1577" s="1" t="n">
        <v>0.023934</v>
      </c>
      <c r="GX1577" s="1" t="n">
        <v>0</v>
      </c>
    </row>
    <row r="1578" customFormat="false" ht="12.75" hidden="false" customHeight="false" outlineLevel="0" collapsed="false">
      <c r="A1578" s="1" t="n">
        <v>20.661</v>
      </c>
      <c r="B1578" s="1" t="n">
        <v>37.9053115844727</v>
      </c>
      <c r="C1578" s="1" t="n">
        <v>38.0299758911133</v>
      </c>
      <c r="D1578" s="1" t="n">
        <v>0</v>
      </c>
      <c r="E1578" s="1" t="n">
        <v>0</v>
      </c>
      <c r="F1578" s="1" t="n">
        <v>0</v>
      </c>
      <c r="G1578" s="1" t="n">
        <v>39.4813270568848</v>
      </c>
      <c r="H1578" s="1" t="n">
        <v>0</v>
      </c>
      <c r="I1578" s="1" t="n">
        <v>0</v>
      </c>
      <c r="J1578" s="1" t="n">
        <v>1.42729008197784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.0036796</v>
      </c>
      <c r="S1578" s="1" t="n">
        <v>0</v>
      </c>
      <c r="T1578" s="1" t="n">
        <v>0.07367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.0018453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1.4273</v>
      </c>
      <c r="AI1578" s="1" t="n">
        <v>0</v>
      </c>
      <c r="AJ1578" s="1" t="n">
        <v>0</v>
      </c>
      <c r="AK1578" s="1" t="n">
        <v>0</v>
      </c>
      <c r="AL1578" s="1" t="n">
        <v>0.29467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73703</v>
      </c>
      <c r="AU1578" s="1" t="n">
        <v>0</v>
      </c>
      <c r="AV1578" s="1" t="n">
        <v>0.0036796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.005525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.0018453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.0036796</v>
      </c>
      <c r="CP1578" s="1" t="n">
        <v>0.0018453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.005525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.0036796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.0073703</v>
      </c>
      <c r="DW1578" s="1" t="n">
        <v>0.0018453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.0018453</v>
      </c>
      <c r="EE1578" s="1" t="n">
        <v>0.0018453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.0018453</v>
      </c>
      <c r="EO1578" s="1" t="n">
        <v>0</v>
      </c>
      <c r="EP1578" s="1" t="n">
        <v>0</v>
      </c>
      <c r="EQ1578" s="1" t="n">
        <v>0.0036796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.003679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18453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767</v>
      </c>
      <c r="B1579" s="1" t="n">
        <v>37.9040794372559</v>
      </c>
      <c r="C1579" s="1" t="n">
        <v>38.0239410400391</v>
      </c>
      <c r="D1579" s="1" t="n">
        <v>0</v>
      </c>
      <c r="E1579" s="1" t="n">
        <v>0</v>
      </c>
      <c r="F1579" s="1" t="n">
        <v>0</v>
      </c>
      <c r="G1579" s="1" t="n">
        <v>39.4855690002441</v>
      </c>
      <c r="H1579" s="1" t="n">
        <v>0.00552498968318105</v>
      </c>
      <c r="I1579" s="1" t="n">
        <v>0.00183429010212421</v>
      </c>
      <c r="J1579" s="1" t="n">
        <v>1.45490002632141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73593</v>
      </c>
      <c r="S1579" s="1" t="n">
        <v>0.0036796</v>
      </c>
      <c r="T1579" s="1" t="n">
        <v>0.099449</v>
      </c>
      <c r="U1579" s="1" t="n">
        <v>0</v>
      </c>
      <c r="V1579" s="1" t="n">
        <v>0.01105</v>
      </c>
      <c r="W1579" s="1" t="n">
        <v>0</v>
      </c>
      <c r="X1579" s="1" t="n">
        <v>0.005525</v>
      </c>
      <c r="Y1579" s="1" t="n">
        <v>0</v>
      </c>
      <c r="Z1579" s="1" t="n">
        <v>0</v>
      </c>
      <c r="AA1579" s="1" t="n">
        <v>0</v>
      </c>
      <c r="AB1579" s="1" t="n">
        <v>0.0018343</v>
      </c>
      <c r="AC1579" s="1" t="n">
        <v>0.005525</v>
      </c>
      <c r="AD1579" s="1" t="n">
        <v>0.005525</v>
      </c>
      <c r="AE1579" s="1" t="n">
        <v>0.01105</v>
      </c>
      <c r="AF1579" s="1" t="n">
        <v>0.0018343</v>
      </c>
      <c r="AG1579" s="1" t="n">
        <v>0</v>
      </c>
      <c r="AH1579" s="1" t="n">
        <v>1.4549</v>
      </c>
      <c r="AI1579" s="1" t="n">
        <v>0</v>
      </c>
      <c r="AJ1579" s="1" t="n">
        <v>0</v>
      </c>
      <c r="AK1579" s="1" t="n">
        <v>0</v>
      </c>
      <c r="AL1579" s="1" t="n">
        <v>0.27072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18343</v>
      </c>
      <c r="AY1579" s="1" t="n">
        <v>0.00552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.005525</v>
      </c>
      <c r="BI1579" s="1" t="n">
        <v>0.0018343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5525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.0036796</v>
      </c>
      <c r="CW1579" s="1" t="n">
        <v>0.0036796</v>
      </c>
      <c r="CX1579" s="1" t="n">
        <v>0.003679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.0018343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.0018343</v>
      </c>
      <c r="DU1579" s="1" t="n">
        <v>0.003679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.0036796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.00552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.005525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.0036796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.005525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.0036796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855</v>
      </c>
      <c r="B1580" s="1" t="n">
        <v>37.9028434753418</v>
      </c>
      <c r="C1580" s="1" t="n">
        <v>38.0106582641602</v>
      </c>
      <c r="D1580" s="1" t="n">
        <v>0</v>
      </c>
      <c r="E1580" s="1" t="n">
        <v>0</v>
      </c>
      <c r="F1580" s="1" t="n">
        <v>0</v>
      </c>
      <c r="G1580" s="1" t="n">
        <v>39.5050659179688</v>
      </c>
      <c r="H1580" s="1" t="n">
        <v>0.0220999009907246</v>
      </c>
      <c r="I1580" s="1" t="n">
        <v>0</v>
      </c>
      <c r="J1580" s="1" t="n">
        <v>1.42175996303558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.1013</v>
      </c>
      <c r="U1580" s="1" t="n">
        <v>0</v>
      </c>
      <c r="V1580" s="1" t="n">
        <v>0.01842</v>
      </c>
      <c r="W1580" s="1" t="n">
        <v>0.0036907</v>
      </c>
      <c r="X1580" s="1" t="n">
        <v>0.0221</v>
      </c>
      <c r="Y1580" s="1" t="n">
        <v>0</v>
      </c>
      <c r="Z1580" s="1" t="n">
        <v>0.0018453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1.4218</v>
      </c>
      <c r="AI1580" s="1" t="n">
        <v>0</v>
      </c>
      <c r="AJ1580" s="1" t="n">
        <v>0</v>
      </c>
      <c r="AK1580" s="1" t="n">
        <v>0</v>
      </c>
      <c r="AL1580" s="1" t="n">
        <v>0.27257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.0221</v>
      </c>
      <c r="AU1580" s="1" t="n">
        <v>0</v>
      </c>
      <c r="AV1580" s="1" t="n">
        <v>0.0018453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.0018453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.0018453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.0018453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.0018453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.0036907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.0018453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.0036907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917</v>
      </c>
      <c r="B1581" s="1" t="n">
        <v>37.8967170715332</v>
      </c>
      <c r="C1581" s="1" t="n">
        <v>38.0034141540527</v>
      </c>
      <c r="D1581" s="1" t="n">
        <v>0</v>
      </c>
      <c r="E1581" s="1" t="n">
        <v>0</v>
      </c>
      <c r="F1581" s="1" t="n">
        <v>0</v>
      </c>
      <c r="G1581" s="1" t="n">
        <v>39.4977188110352</v>
      </c>
      <c r="H1581" s="1" t="n">
        <v>0.0331498980522156</v>
      </c>
      <c r="I1581" s="1" t="n">
        <v>0.0294703003019094</v>
      </c>
      <c r="J1581" s="1" t="n">
        <v>1.46596002578735</v>
      </c>
      <c r="K1581" s="1" t="n">
        <v>0.031305</v>
      </c>
      <c r="L1581" s="1" t="n">
        <v>0.03683</v>
      </c>
      <c r="M1581" s="1" t="n">
        <v>0.04052</v>
      </c>
      <c r="N1581" s="1" t="n">
        <v>0.038675</v>
      </c>
      <c r="O1581" s="1" t="n">
        <v>0.03683</v>
      </c>
      <c r="P1581" s="1" t="n">
        <v>0.031305</v>
      </c>
      <c r="Q1581" s="1" t="n">
        <v>0.020255</v>
      </c>
      <c r="R1581" s="1" t="n">
        <v>0.0073703</v>
      </c>
      <c r="S1581" s="1" t="n">
        <v>0.01105</v>
      </c>
      <c r="T1581" s="1" t="n">
        <v>0.10497</v>
      </c>
      <c r="U1581" s="1" t="n">
        <v>0</v>
      </c>
      <c r="V1581" s="1" t="n">
        <v>0.0221</v>
      </c>
      <c r="W1581" s="1" t="n">
        <v>0.0036796</v>
      </c>
      <c r="X1581" s="1" t="n">
        <v>0.03315</v>
      </c>
      <c r="Y1581" s="1" t="n">
        <v>0.0092046</v>
      </c>
      <c r="Z1581" s="1" t="n">
        <v>0.023945</v>
      </c>
      <c r="AA1581" s="1" t="n">
        <v>0.031305</v>
      </c>
      <c r="AB1581" s="1" t="n">
        <v>0.04052</v>
      </c>
      <c r="AC1581" s="1" t="n">
        <v>0.042355</v>
      </c>
      <c r="AD1581" s="1" t="n">
        <v>0.031305</v>
      </c>
      <c r="AE1581" s="1" t="n">
        <v>0.012895</v>
      </c>
      <c r="AF1581" s="1" t="n">
        <v>0.0036796</v>
      </c>
      <c r="AG1581" s="1" t="n">
        <v>0</v>
      </c>
      <c r="AH1581" s="1" t="n">
        <v>1.466</v>
      </c>
      <c r="AI1581" s="1" t="n">
        <v>0.027625</v>
      </c>
      <c r="AJ1581" s="1" t="n">
        <v>0.020255</v>
      </c>
      <c r="AK1581" s="1" t="n">
        <v>0.04052</v>
      </c>
      <c r="AL1581" s="1" t="n">
        <v>0.32965</v>
      </c>
      <c r="AM1581" s="1" t="n">
        <v>0.01842</v>
      </c>
      <c r="AN1581" s="1" t="n">
        <v>0.0221</v>
      </c>
      <c r="AO1581" s="1" t="n">
        <v>0.012895</v>
      </c>
      <c r="AP1581" s="1" t="n">
        <v>0.01105</v>
      </c>
      <c r="AQ1581" s="1" t="n">
        <v>0</v>
      </c>
      <c r="AR1581" s="1" t="n">
        <v>0.0018453</v>
      </c>
      <c r="AS1581" s="1" t="n">
        <v>0.012895</v>
      </c>
      <c r="AT1581" s="1" t="n">
        <v>0.0442</v>
      </c>
      <c r="AU1581" s="1" t="n">
        <v>0.034995</v>
      </c>
      <c r="AV1581" s="1" t="n">
        <v>0.042355</v>
      </c>
      <c r="AW1581" s="1" t="n">
        <v>0.02947</v>
      </c>
      <c r="AX1581" s="1" t="n">
        <v>0.02947</v>
      </c>
      <c r="AY1581" s="1" t="n">
        <v>0</v>
      </c>
      <c r="AZ1581" s="1" t="n">
        <v>0</v>
      </c>
      <c r="BA1581" s="1" t="n">
        <v>0.0073703</v>
      </c>
      <c r="BB1581" s="1" t="n">
        <v>0.0036796</v>
      </c>
      <c r="BC1581" s="1" t="n">
        <v>0.03683</v>
      </c>
      <c r="BD1581" s="1" t="n">
        <v>0.03683</v>
      </c>
      <c r="BE1581" s="1" t="n">
        <v>0.03683</v>
      </c>
      <c r="BF1581" s="1" t="n">
        <v>0.034995</v>
      </c>
      <c r="BG1581" s="1" t="n">
        <v>0.0073703</v>
      </c>
      <c r="BH1581" s="1" t="n">
        <v>0</v>
      </c>
      <c r="BI1581" s="1" t="n">
        <v>0.0036796</v>
      </c>
      <c r="BJ1581" s="1" t="n">
        <v>0</v>
      </c>
      <c r="BK1581" s="1" t="n">
        <v>0.03315</v>
      </c>
      <c r="BL1581" s="1" t="n">
        <v>0.03683</v>
      </c>
      <c r="BM1581" s="1" t="n">
        <v>0.034995</v>
      </c>
      <c r="BN1581" s="1" t="n">
        <v>0.042355</v>
      </c>
      <c r="BO1581" s="1" t="n">
        <v>0.03683</v>
      </c>
      <c r="BP1581" s="1" t="n">
        <v>0.031305</v>
      </c>
      <c r="BQ1581" s="1" t="n">
        <v>0.03683</v>
      </c>
      <c r="BR1581" s="1" t="n">
        <v>0.03315</v>
      </c>
      <c r="BS1581" s="1" t="n">
        <v>0.031305</v>
      </c>
      <c r="BT1581" s="1" t="n">
        <v>0.023945</v>
      </c>
      <c r="BU1581" s="1" t="n">
        <v>0.02947</v>
      </c>
      <c r="BV1581" s="1" t="n">
        <v>0.01473</v>
      </c>
      <c r="BW1581" s="1" t="n">
        <v>0.016575</v>
      </c>
      <c r="BX1581" s="1" t="n">
        <v>0.01473</v>
      </c>
      <c r="BY1581" s="1" t="n">
        <v>0.0036796</v>
      </c>
      <c r="BZ1581" s="1" t="n">
        <v>0</v>
      </c>
      <c r="CA1581" s="1" t="n">
        <v>0</v>
      </c>
      <c r="CB1581" s="1" t="n">
        <v>0</v>
      </c>
      <c r="CC1581" s="1" t="n">
        <v>0.0018453</v>
      </c>
      <c r="CD1581" s="1" t="n">
        <v>0.03315</v>
      </c>
      <c r="CE1581" s="1" t="n">
        <v>0.038675</v>
      </c>
      <c r="CF1581" s="1" t="n">
        <v>0.038675</v>
      </c>
      <c r="CG1581" s="1" t="n">
        <v>0.03683</v>
      </c>
      <c r="CH1581" s="1" t="n">
        <v>0.020255</v>
      </c>
      <c r="CI1581" s="1" t="n">
        <v>0.01842</v>
      </c>
      <c r="CJ1581" s="1" t="n">
        <v>0</v>
      </c>
      <c r="CK1581" s="1" t="n">
        <v>0</v>
      </c>
      <c r="CL1581" s="1" t="n">
        <v>0</v>
      </c>
      <c r="CM1581" s="1" t="n">
        <v>0.0018453</v>
      </c>
      <c r="CN1581" s="1" t="n">
        <v>0.0036796</v>
      </c>
      <c r="CO1581" s="1" t="n">
        <v>0.016575</v>
      </c>
      <c r="CP1581" s="1" t="n">
        <v>0.020255</v>
      </c>
      <c r="CQ1581" s="1" t="n">
        <v>0.02578</v>
      </c>
      <c r="CR1581" s="1" t="n">
        <v>0.02947</v>
      </c>
      <c r="CS1581" s="1" t="n">
        <v>0.042355</v>
      </c>
      <c r="CT1581" s="1" t="n">
        <v>0.04052</v>
      </c>
      <c r="CU1581" s="1" t="n">
        <v>0.034995</v>
      </c>
      <c r="CV1581" s="1" t="n">
        <v>0.027625</v>
      </c>
      <c r="CW1581" s="1" t="n">
        <v>0.012895</v>
      </c>
      <c r="CX1581" s="1" t="n">
        <v>0.0036796</v>
      </c>
      <c r="CY1581" s="1" t="n">
        <v>0</v>
      </c>
      <c r="CZ1581" s="1" t="n">
        <v>0</v>
      </c>
      <c r="DA1581" s="1" t="n">
        <v>0</v>
      </c>
      <c r="DB1581" s="1" t="n">
        <v>0.005525</v>
      </c>
      <c r="DC1581" s="1" t="n">
        <v>0.012895</v>
      </c>
      <c r="DD1581" s="1" t="n">
        <v>0.020255</v>
      </c>
      <c r="DE1581" s="1" t="n">
        <v>0.03315</v>
      </c>
      <c r="DF1581" s="1" t="n">
        <v>0.03683</v>
      </c>
      <c r="DG1581" s="1" t="n">
        <v>0.04052</v>
      </c>
      <c r="DH1581" s="1" t="n">
        <v>0.031305</v>
      </c>
      <c r="DI1581" s="1" t="n">
        <v>0.034995</v>
      </c>
      <c r="DJ1581" s="1" t="n">
        <v>0.027625</v>
      </c>
      <c r="DK1581" s="1" t="n">
        <v>0.023945</v>
      </c>
      <c r="DL1581" s="1" t="n">
        <v>0.01473</v>
      </c>
      <c r="DM1581" s="1" t="n">
        <v>0.016575</v>
      </c>
      <c r="DN1581" s="1" t="n">
        <v>0.016575</v>
      </c>
      <c r="DO1581" s="1" t="n">
        <v>0.01105</v>
      </c>
      <c r="DP1581" s="1" t="n">
        <v>0.0073703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12895</v>
      </c>
      <c r="DW1581" s="1" t="n">
        <v>0.027625</v>
      </c>
      <c r="DX1581" s="1" t="n">
        <v>0.02947</v>
      </c>
      <c r="DY1581" s="1" t="n">
        <v>0.031305</v>
      </c>
      <c r="DZ1581" s="1" t="n">
        <v>0.03683</v>
      </c>
      <c r="EA1581" s="1" t="n">
        <v>0.038675</v>
      </c>
      <c r="EB1581" s="1" t="n">
        <v>0.042355</v>
      </c>
      <c r="EC1581" s="1" t="n">
        <v>0.034995</v>
      </c>
      <c r="ED1581" s="1" t="n">
        <v>0.0221</v>
      </c>
      <c r="EE1581" s="1" t="n">
        <v>0.01105</v>
      </c>
      <c r="EF1581" s="1" t="n">
        <v>0.0092046</v>
      </c>
      <c r="EG1581" s="1" t="n">
        <v>0.005525</v>
      </c>
      <c r="EH1581" s="1" t="n">
        <v>0.01105</v>
      </c>
      <c r="EI1581" s="1" t="n">
        <v>0.020255</v>
      </c>
      <c r="EJ1581" s="1" t="n">
        <v>0.0442</v>
      </c>
      <c r="EK1581" s="1" t="n">
        <v>0.03683</v>
      </c>
      <c r="EL1581" s="1" t="n">
        <v>0.016575</v>
      </c>
      <c r="EM1581" s="1" t="n">
        <v>0.012895</v>
      </c>
      <c r="EN1581" s="1" t="n">
        <v>0</v>
      </c>
      <c r="EO1581" s="1" t="n">
        <v>0.0073703</v>
      </c>
      <c r="EP1581" s="1" t="n">
        <v>0.0221</v>
      </c>
      <c r="EQ1581" s="1" t="n">
        <v>0.02947</v>
      </c>
      <c r="ER1581" s="1" t="n">
        <v>0.038675</v>
      </c>
      <c r="ES1581" s="1" t="n">
        <v>0.04052</v>
      </c>
      <c r="ET1581" s="1" t="n">
        <v>0.034995</v>
      </c>
      <c r="EU1581" s="1" t="n">
        <v>0.038675</v>
      </c>
      <c r="EV1581" s="1" t="n">
        <v>0.034995</v>
      </c>
      <c r="EW1581" s="1" t="n">
        <v>0.02947</v>
      </c>
      <c r="EX1581" s="1" t="n">
        <v>0.02578</v>
      </c>
      <c r="EY1581" s="1" t="n">
        <v>0.027625</v>
      </c>
      <c r="EZ1581" s="1" t="n">
        <v>0.01842</v>
      </c>
      <c r="FA1581" s="1" t="n">
        <v>0.020255</v>
      </c>
      <c r="FB1581" s="1" t="n">
        <v>0.01105</v>
      </c>
      <c r="FC1581" s="1" t="n">
        <v>0.01473</v>
      </c>
      <c r="FD1581" s="1" t="n">
        <v>0.01105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.0027625</v>
      </c>
      <c r="FK1581" s="1" t="n">
        <v>0.012895</v>
      </c>
      <c r="FL1581" s="1" t="n">
        <v>0.023945</v>
      </c>
      <c r="FM1581" s="1" t="n">
        <v>0.02947</v>
      </c>
      <c r="FN1581" s="1" t="n">
        <v>0.038675</v>
      </c>
      <c r="FO1581" s="1" t="n">
        <v>0.046045</v>
      </c>
      <c r="FP1581" s="1" t="n">
        <v>0.04052</v>
      </c>
      <c r="FQ1581" s="1" t="n">
        <v>0.020255</v>
      </c>
      <c r="FR1581" s="1" t="n">
        <v>0.01473</v>
      </c>
      <c r="FS1581" s="1" t="n">
        <v>0.016575</v>
      </c>
      <c r="FT1581" s="1" t="n">
        <v>0</v>
      </c>
      <c r="FU1581" s="1" t="n">
        <v>0.0018453</v>
      </c>
      <c r="FV1581" s="1" t="n">
        <v>0.01473</v>
      </c>
      <c r="FW1581" s="1" t="n">
        <v>0.02578</v>
      </c>
      <c r="FX1581" s="1" t="n">
        <v>0.04052</v>
      </c>
      <c r="FY1581" s="1" t="n">
        <v>0.04052</v>
      </c>
      <c r="FZ1581" s="1" t="n">
        <v>0.0221</v>
      </c>
      <c r="GA1581" s="1" t="n">
        <v>0.012895</v>
      </c>
      <c r="GB1581" s="1" t="n">
        <v>0</v>
      </c>
      <c r="GC1581" s="1" t="n">
        <v>0.0018453</v>
      </c>
      <c r="GD1581" s="1" t="n">
        <v>0</v>
      </c>
      <c r="GE1581" s="1" t="n">
        <v>0</v>
      </c>
      <c r="GF1581" s="1" t="n">
        <v>0</v>
      </c>
      <c r="GG1581" s="1" t="n">
        <v>0.0036796</v>
      </c>
      <c r="GH1581" s="1" t="n">
        <v>0.005525</v>
      </c>
      <c r="GI1581" s="1" t="n">
        <v>0.0018453</v>
      </c>
      <c r="GJ1581" s="1" t="n">
        <v>0.0073703</v>
      </c>
      <c r="GK1581" s="1" t="n">
        <v>0.005525</v>
      </c>
      <c r="GL1581" s="1" t="n">
        <v>0.012895</v>
      </c>
      <c r="GM1581" s="1" t="n">
        <v>0.012895</v>
      </c>
      <c r="GN1581" s="1" t="n">
        <v>0.02578</v>
      </c>
      <c r="GO1581" s="1" t="n">
        <v>0.0442</v>
      </c>
      <c r="GP1581" s="1" t="n">
        <v>0.03683</v>
      </c>
      <c r="GQ1581" s="1" t="n">
        <v>0.0221</v>
      </c>
      <c r="GR1581" s="1" t="n">
        <v>0.0092046</v>
      </c>
      <c r="GS1581" s="1" t="n">
        <v>0.0018453</v>
      </c>
      <c r="GT1581" s="1" t="n">
        <v>0</v>
      </c>
      <c r="GU1581" s="1" t="n">
        <v>0.0092046</v>
      </c>
      <c r="GV1581" s="1" t="n">
        <v>0.012895</v>
      </c>
      <c r="GW1581" s="1" t="n">
        <v>0.0221</v>
      </c>
      <c r="GX1581" s="1" t="n">
        <v>0</v>
      </c>
    </row>
    <row r="1582" customFormat="false" ht="12.75" hidden="false" customHeight="false" outlineLevel="0" collapsed="false">
      <c r="A1582" s="1" t="n">
        <v>20.988</v>
      </c>
      <c r="B1582" s="1" t="n">
        <v>37.8893661499023</v>
      </c>
      <c r="C1582" s="1" t="n">
        <v>37.9997901916504</v>
      </c>
      <c r="D1582" s="1" t="n">
        <v>0</v>
      </c>
      <c r="E1582" s="1" t="n">
        <v>0</v>
      </c>
      <c r="F1582" s="1" t="n">
        <v>0</v>
      </c>
      <c r="G1582" s="1" t="n">
        <v>39.4855690002441</v>
      </c>
      <c r="H1582" s="1" t="n">
        <v>0.0368296019732952</v>
      </c>
      <c r="I1582" s="1" t="n">
        <v>0</v>
      </c>
      <c r="J1582" s="1" t="n">
        <v>1.47149002552032</v>
      </c>
      <c r="K1582" s="1" t="n">
        <v>0.01473</v>
      </c>
      <c r="L1582" s="1" t="n">
        <v>0.01473</v>
      </c>
      <c r="M1582" s="1" t="n">
        <v>0.01105</v>
      </c>
      <c r="N1582" s="1" t="n">
        <v>0.005525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.081029</v>
      </c>
      <c r="U1582" s="1" t="n">
        <v>0</v>
      </c>
      <c r="V1582" s="1" t="n">
        <v>0.020255</v>
      </c>
      <c r="W1582" s="1" t="n">
        <v>0.016575</v>
      </c>
      <c r="X1582" s="1" t="n">
        <v>0.03683</v>
      </c>
      <c r="Y1582" s="1" t="n">
        <v>0.0073703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4715</v>
      </c>
      <c r="AI1582" s="1" t="n">
        <v>0.016575</v>
      </c>
      <c r="AJ1582" s="1" t="n">
        <v>0.01842</v>
      </c>
      <c r="AK1582" s="1" t="n">
        <v>0.0036796</v>
      </c>
      <c r="AL1582" s="1" t="n">
        <v>0.276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.0073703</v>
      </c>
      <c r="AT1582" s="1" t="n">
        <v>0.03683</v>
      </c>
      <c r="AU1582" s="1" t="n">
        <v>0.012895</v>
      </c>
      <c r="AV1582" s="1" t="n">
        <v>0.009204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1105</v>
      </c>
      <c r="BC1582" s="1" t="n">
        <v>0.01105</v>
      </c>
      <c r="BD1582" s="1" t="n">
        <v>0.0073703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.0073703</v>
      </c>
      <c r="BM1582" s="1" t="n">
        <v>0.0036796</v>
      </c>
      <c r="BN1582" s="1" t="n">
        <v>0.01105</v>
      </c>
      <c r="BO1582" s="1" t="n">
        <v>0.005525</v>
      </c>
      <c r="BP1582" s="1" t="n">
        <v>0.01842</v>
      </c>
      <c r="BQ1582" s="1" t="n">
        <v>0.01842</v>
      </c>
      <c r="BR1582" s="1" t="n">
        <v>0.020255</v>
      </c>
      <c r="BS1582" s="1" t="n">
        <v>0.0092046</v>
      </c>
      <c r="BT1582" s="1" t="n">
        <v>0.016575</v>
      </c>
      <c r="BU1582" s="1" t="n">
        <v>0.0092046</v>
      </c>
      <c r="BV1582" s="1" t="n">
        <v>0.0092046</v>
      </c>
      <c r="BW1582" s="1" t="n">
        <v>0.0018453</v>
      </c>
      <c r="BX1582" s="1" t="n">
        <v>0.0036796</v>
      </c>
      <c r="BY1582" s="1" t="n">
        <v>0.0018453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.012895</v>
      </c>
      <c r="CJ1582" s="1" t="n">
        <v>0.0092046</v>
      </c>
      <c r="CK1582" s="1" t="n">
        <v>0.01105</v>
      </c>
      <c r="CL1582" s="1" t="n">
        <v>0.0092046</v>
      </c>
      <c r="CM1582" s="1" t="n">
        <v>0.01473</v>
      </c>
      <c r="CN1582" s="1" t="n">
        <v>0.016575</v>
      </c>
      <c r="CO1582" s="1" t="n">
        <v>0.01105</v>
      </c>
      <c r="CP1582" s="1" t="n">
        <v>0.0018453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.01473</v>
      </c>
      <c r="CZ1582" s="1" t="n">
        <v>0.01105</v>
      </c>
      <c r="DA1582" s="1" t="n">
        <v>0.012895</v>
      </c>
      <c r="DB1582" s="1" t="n">
        <v>0.012895</v>
      </c>
      <c r="DC1582" s="1" t="n">
        <v>0.01842</v>
      </c>
      <c r="DD1582" s="1" t="n">
        <v>0.01473</v>
      </c>
      <c r="DE1582" s="1" t="n">
        <v>0.0092046</v>
      </c>
      <c r="DF1582" s="1" t="n">
        <v>0.0073703</v>
      </c>
      <c r="DG1582" s="1" t="n">
        <v>0.00552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.0018453</v>
      </c>
      <c r="DT1582" s="1" t="n">
        <v>0.0036796</v>
      </c>
      <c r="DU1582" s="1" t="n">
        <v>0.0036796</v>
      </c>
      <c r="DV1582" s="1" t="n">
        <v>0.0092046</v>
      </c>
      <c r="DW1582" s="1" t="n">
        <v>0.01105</v>
      </c>
      <c r="DX1582" s="1" t="n">
        <v>0.01842</v>
      </c>
      <c r="DY1582" s="1" t="n">
        <v>0.01105</v>
      </c>
      <c r="DZ1582" s="1" t="n">
        <v>0.0036796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.005525</v>
      </c>
      <c r="EJ1582" s="1" t="n">
        <v>0.016575</v>
      </c>
      <c r="EK1582" s="1" t="n">
        <v>0.016575</v>
      </c>
      <c r="EL1582" s="1" t="n">
        <v>0.01473</v>
      </c>
      <c r="EM1582" s="1" t="n">
        <v>0.0073703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.0018453</v>
      </c>
      <c r="EU1582" s="1" t="n">
        <v>0.01473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16575</v>
      </c>
      <c r="FD1582" s="1" t="n">
        <v>0.0073703</v>
      </c>
      <c r="FE1582" s="1" t="n">
        <v>0.009204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.005525</v>
      </c>
      <c r="FL1582" s="1" t="n">
        <v>0.016575</v>
      </c>
      <c r="FM1582" s="1" t="n">
        <v>0.016575</v>
      </c>
      <c r="FN1582" s="1" t="n">
        <v>0.003679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.01473</v>
      </c>
      <c r="FZ1582" s="1" t="n">
        <v>0.01473</v>
      </c>
      <c r="GA1582" s="1" t="n">
        <v>0.01473</v>
      </c>
      <c r="GB1582" s="1" t="n">
        <v>0.01473</v>
      </c>
      <c r="GC1582" s="1" t="n">
        <v>0.016575</v>
      </c>
      <c r="GD1582" s="1" t="n">
        <v>0.01473</v>
      </c>
      <c r="GE1582" s="1" t="n">
        <v>0.01105</v>
      </c>
      <c r="GF1582" s="1" t="n">
        <v>0.003679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.0036796</v>
      </c>
      <c r="GN1582" s="1" t="n">
        <v>0.01473</v>
      </c>
      <c r="GO1582" s="1" t="n">
        <v>0.01105</v>
      </c>
      <c r="GP1582" s="1" t="n">
        <v>0.012895</v>
      </c>
      <c r="GQ1582" s="1" t="n">
        <v>0.0036796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1.067</v>
      </c>
      <c r="B1583" s="1" t="n">
        <v>37.8783302307129</v>
      </c>
      <c r="C1583" s="1" t="n">
        <v>37.9901351928711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0</v>
      </c>
      <c r="I1583" s="1" t="n">
        <v>0</v>
      </c>
      <c r="J1583" s="1" t="n">
        <v>1.4401699304580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5525</v>
      </c>
      <c r="S1583" s="1" t="n">
        <v>0.0018453</v>
      </c>
      <c r="T1583" s="1" t="n">
        <v>0.10865</v>
      </c>
      <c r="U1583" s="1" t="n">
        <v>0.0018453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0036796</v>
      </c>
      <c r="AC1583" s="1" t="n">
        <v>0.005525</v>
      </c>
      <c r="AD1583" s="1" t="n">
        <v>0.01105</v>
      </c>
      <c r="AE1583" s="1" t="n">
        <v>0.012895</v>
      </c>
      <c r="AF1583" s="1" t="n">
        <v>0.0036796</v>
      </c>
      <c r="AG1583" s="1" t="n">
        <v>0</v>
      </c>
      <c r="AH1583" s="1" t="n">
        <v>1.4402</v>
      </c>
      <c r="AI1583" s="1" t="n">
        <v>0</v>
      </c>
      <c r="AJ1583" s="1" t="n">
        <v>0</v>
      </c>
      <c r="AK1583" s="1" t="n">
        <v>0</v>
      </c>
      <c r="AL1583" s="1" t="n">
        <v>0.2652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.01105</v>
      </c>
      <c r="AS1583" s="1" t="n">
        <v>0.01473</v>
      </c>
      <c r="AT1583" s="1" t="n">
        <v>0.02947</v>
      </c>
      <c r="AU1583" s="1" t="n">
        <v>0.01105</v>
      </c>
      <c r="AV1583" s="1" t="n">
        <v>0.00552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.0073703</v>
      </c>
      <c r="BF1583" s="1" t="n">
        <v>0.0036796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.0092046</v>
      </c>
      <c r="BQ1583" s="1" t="n">
        <v>0.0036796</v>
      </c>
      <c r="BR1583" s="1" t="n">
        <v>0.012895</v>
      </c>
      <c r="BS1583" s="1" t="n">
        <v>0.0092046</v>
      </c>
      <c r="BT1583" s="1" t="n">
        <v>0.0073703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.01105</v>
      </c>
      <c r="CE1583" s="1" t="n">
        <v>0.005525</v>
      </c>
      <c r="CF1583" s="1" t="n">
        <v>0.009204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.0092046</v>
      </c>
      <c r="CO1583" s="1" t="n">
        <v>0.0036796</v>
      </c>
      <c r="CP1583" s="1" t="n">
        <v>0.0036796</v>
      </c>
      <c r="CQ1583" s="1" t="n">
        <v>0.00552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.0018453</v>
      </c>
      <c r="CY1583" s="1" t="n">
        <v>0.01105</v>
      </c>
      <c r="CZ1583" s="1" t="n">
        <v>0.0073703</v>
      </c>
      <c r="DA1583" s="1" t="n">
        <v>0.0073703</v>
      </c>
      <c r="DB1583" s="1" t="n">
        <v>0.0073703</v>
      </c>
      <c r="DC1583" s="1" t="n">
        <v>0.0036796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.005525</v>
      </c>
      <c r="DN1583" s="1" t="n">
        <v>0.003679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073703</v>
      </c>
      <c r="DW1583" s="1" t="n">
        <v>0.003679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.0036796</v>
      </c>
      <c r="EI1583" s="1" t="n">
        <v>0.005525</v>
      </c>
      <c r="EJ1583" s="1" t="n">
        <v>0.0036796</v>
      </c>
      <c r="EK1583" s="1" t="n">
        <v>0.005525</v>
      </c>
      <c r="EL1583" s="1" t="n">
        <v>0.005525</v>
      </c>
      <c r="EM1583" s="1" t="n">
        <v>0.00552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.0036796</v>
      </c>
      <c r="FA1583" s="1" t="n">
        <v>0.0036796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.003679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.0018453</v>
      </c>
      <c r="FT1583" s="1" t="n">
        <v>0.0092046</v>
      </c>
      <c r="FU1583" s="1" t="n">
        <v>0.0073703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.0036796</v>
      </c>
      <c r="GO1583" s="1" t="n">
        <v>0.005525</v>
      </c>
      <c r="GP1583" s="1" t="n">
        <v>0.0018453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1.155</v>
      </c>
      <c r="B1584" s="1" t="n">
        <v>37.8599433898926</v>
      </c>
      <c r="C1584" s="1" t="n">
        <v>37.9792594909668</v>
      </c>
      <c r="D1584" s="1" t="n">
        <v>0</v>
      </c>
      <c r="E1584" s="1" t="n">
        <v>0</v>
      </c>
      <c r="F1584" s="1" t="n">
        <v>0</v>
      </c>
      <c r="G1584" s="1" t="n">
        <v>39.4855690002441</v>
      </c>
      <c r="H1584" s="1" t="n">
        <v>0.0202545989304781</v>
      </c>
      <c r="I1584" s="1" t="n">
        <v>0.0368296019732952</v>
      </c>
      <c r="J1584" s="1" t="n">
        <v>1.52304995059967</v>
      </c>
      <c r="K1584" s="1" t="n">
        <v>0.029459</v>
      </c>
      <c r="L1584" s="1" t="n">
        <v>0.034984</v>
      </c>
      <c r="M1584" s="1" t="n">
        <v>0.03683</v>
      </c>
      <c r="N1584" s="1" t="n">
        <v>0.03315</v>
      </c>
      <c r="O1584" s="1" t="n">
        <v>0.03683</v>
      </c>
      <c r="P1584" s="1" t="n">
        <v>0.031305</v>
      </c>
      <c r="Q1584" s="1" t="n">
        <v>0.012884</v>
      </c>
      <c r="R1584" s="1" t="n">
        <v>0.0221</v>
      </c>
      <c r="S1584" s="1" t="n">
        <v>0.005525</v>
      </c>
      <c r="T1584" s="1" t="n">
        <v>0.099449</v>
      </c>
      <c r="U1584" s="1" t="n">
        <v>0.0036796</v>
      </c>
      <c r="V1584" s="1" t="n">
        <v>0.016575</v>
      </c>
      <c r="W1584" s="1" t="n">
        <v>0.005525</v>
      </c>
      <c r="X1584" s="1" t="n">
        <v>0.020255</v>
      </c>
      <c r="Y1584" s="1" t="n">
        <v>0</v>
      </c>
      <c r="Z1584" s="1" t="n">
        <v>0.0073593</v>
      </c>
      <c r="AA1584" s="1" t="n">
        <v>0.01473</v>
      </c>
      <c r="AB1584" s="1" t="n">
        <v>0.02578</v>
      </c>
      <c r="AC1584" s="1" t="n">
        <v>0.02578</v>
      </c>
      <c r="AD1584" s="1" t="n">
        <v>0.031305</v>
      </c>
      <c r="AE1584" s="1" t="n">
        <v>0.029459</v>
      </c>
      <c r="AF1584" s="1" t="n">
        <v>0.040509</v>
      </c>
      <c r="AG1584" s="1" t="n">
        <v>0.034984</v>
      </c>
      <c r="AH1584" s="1" t="n">
        <v>1.523</v>
      </c>
      <c r="AI1584" s="1" t="n">
        <v>0.0442</v>
      </c>
      <c r="AJ1584" s="1" t="n">
        <v>0.0221</v>
      </c>
      <c r="AK1584" s="1" t="n">
        <v>0.012884</v>
      </c>
      <c r="AL1584" s="1" t="n">
        <v>0.29098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.0018343</v>
      </c>
      <c r="AR1584" s="1" t="n">
        <v>0.0018343</v>
      </c>
      <c r="AS1584" s="1" t="n">
        <v>0.0036796</v>
      </c>
      <c r="AT1584" s="1" t="n">
        <v>0.031305</v>
      </c>
      <c r="AU1584" s="1" t="n">
        <v>0.038675</v>
      </c>
      <c r="AV1584" s="1" t="n">
        <v>0.03683</v>
      </c>
      <c r="AW1584" s="1" t="n">
        <v>0.038675</v>
      </c>
      <c r="AX1584" s="1" t="n">
        <v>0.03683</v>
      </c>
      <c r="AY1584" s="1" t="n">
        <v>0.016575</v>
      </c>
      <c r="AZ1584" s="1" t="n">
        <v>0.01105</v>
      </c>
      <c r="BA1584" s="1" t="n">
        <v>0.01105</v>
      </c>
      <c r="BB1584" s="1" t="n">
        <v>0</v>
      </c>
      <c r="BC1584" s="1" t="n">
        <v>0.01105</v>
      </c>
      <c r="BD1584" s="1" t="n">
        <v>0.012884</v>
      </c>
      <c r="BE1584" s="1" t="n">
        <v>0.029459</v>
      </c>
      <c r="BF1584" s="1" t="n">
        <v>0.034984</v>
      </c>
      <c r="BG1584" s="1" t="n">
        <v>0.03315</v>
      </c>
      <c r="BH1584" s="1" t="n">
        <v>0.016575</v>
      </c>
      <c r="BI1584" s="1" t="n">
        <v>0.0036796</v>
      </c>
      <c r="BJ1584" s="1" t="n">
        <v>0</v>
      </c>
      <c r="BK1584" s="1" t="n">
        <v>0</v>
      </c>
      <c r="BL1584" s="1" t="n">
        <v>0.01473</v>
      </c>
      <c r="BM1584" s="1" t="n">
        <v>0.023934</v>
      </c>
      <c r="BN1584" s="1" t="n">
        <v>0.038675</v>
      </c>
      <c r="BO1584" s="1" t="n">
        <v>0.03683</v>
      </c>
      <c r="BP1584" s="1" t="n">
        <v>0.02578</v>
      </c>
      <c r="BQ1584" s="1" t="n">
        <v>0.012884</v>
      </c>
      <c r="BR1584" s="1" t="n">
        <v>0.0018343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.0092046</v>
      </c>
      <c r="BX1584" s="1" t="n">
        <v>0.023934</v>
      </c>
      <c r="BY1584" s="1" t="n">
        <v>0.02578</v>
      </c>
      <c r="BZ1584" s="1" t="n">
        <v>0.03315</v>
      </c>
      <c r="CA1584" s="1" t="n">
        <v>0.034984</v>
      </c>
      <c r="CB1584" s="1" t="n">
        <v>0.012884</v>
      </c>
      <c r="CC1584" s="1" t="n">
        <v>0.0036796</v>
      </c>
      <c r="CD1584" s="1" t="n">
        <v>0</v>
      </c>
      <c r="CE1584" s="1" t="n">
        <v>0</v>
      </c>
      <c r="CF1584" s="1" t="n">
        <v>0.0036796</v>
      </c>
      <c r="CG1584" s="1" t="n">
        <v>0.005525</v>
      </c>
      <c r="CH1584" s="1" t="n">
        <v>0.03683</v>
      </c>
      <c r="CI1584" s="1" t="n">
        <v>0.034984</v>
      </c>
      <c r="CJ1584" s="1" t="n">
        <v>0.040509</v>
      </c>
      <c r="CK1584" s="1" t="n">
        <v>0.034984</v>
      </c>
      <c r="CL1584" s="1" t="n">
        <v>0.027625</v>
      </c>
      <c r="CM1584" s="1" t="n">
        <v>0.0221</v>
      </c>
      <c r="CN1584" s="1" t="n">
        <v>0.0221</v>
      </c>
      <c r="CO1584" s="1" t="n">
        <v>0</v>
      </c>
      <c r="CP1584" s="1" t="n">
        <v>0</v>
      </c>
      <c r="CQ1584" s="1" t="n">
        <v>0</v>
      </c>
      <c r="CR1584" s="1" t="n">
        <v>0.023934</v>
      </c>
      <c r="CS1584" s="1" t="n">
        <v>0.03683</v>
      </c>
      <c r="CT1584" s="1" t="n">
        <v>0.034984</v>
      </c>
      <c r="CU1584" s="1" t="n">
        <v>0.03315</v>
      </c>
      <c r="CV1584" s="1" t="n">
        <v>0.029459</v>
      </c>
      <c r="CW1584" s="1" t="n">
        <v>0.034984</v>
      </c>
      <c r="CX1584" s="1" t="n">
        <v>0.005525</v>
      </c>
      <c r="CY1584" s="1" t="n">
        <v>0</v>
      </c>
      <c r="CZ1584" s="1" t="n">
        <v>0</v>
      </c>
      <c r="DA1584" s="1" t="n">
        <v>0.0036796</v>
      </c>
      <c r="DB1584" s="1" t="n">
        <v>0.02578</v>
      </c>
      <c r="DC1584" s="1" t="n">
        <v>0.034984</v>
      </c>
      <c r="DD1584" s="1" t="n">
        <v>0.03683</v>
      </c>
      <c r="DE1584" s="1" t="n">
        <v>0.03683</v>
      </c>
      <c r="DF1584" s="1" t="n">
        <v>0.031305</v>
      </c>
      <c r="DG1584" s="1" t="n">
        <v>0.01473</v>
      </c>
      <c r="DH1584" s="1" t="n">
        <v>0.0036796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.0221</v>
      </c>
      <c r="DN1584" s="1" t="n">
        <v>0.029459</v>
      </c>
      <c r="DO1584" s="1" t="n">
        <v>0.038675</v>
      </c>
      <c r="DP1584" s="1" t="n">
        <v>0.027625</v>
      </c>
      <c r="DQ1584" s="1" t="n">
        <v>0.016575</v>
      </c>
      <c r="DR1584" s="1" t="n">
        <v>0</v>
      </c>
      <c r="DS1584" s="1" t="n">
        <v>0</v>
      </c>
      <c r="DT1584" s="1" t="n">
        <v>0</v>
      </c>
      <c r="DU1584" s="1" t="n">
        <v>0.018409</v>
      </c>
      <c r="DV1584" s="1" t="n">
        <v>0.027625</v>
      </c>
      <c r="DW1584" s="1" t="n">
        <v>0.03315</v>
      </c>
      <c r="DX1584" s="1" t="n">
        <v>0.038675</v>
      </c>
      <c r="DY1584" s="1" t="n">
        <v>0.040509</v>
      </c>
      <c r="DZ1584" s="1" t="n">
        <v>0.023934</v>
      </c>
      <c r="EA1584" s="1" t="n">
        <v>0.01473</v>
      </c>
      <c r="EB1584" s="1" t="n">
        <v>0.016575</v>
      </c>
      <c r="EC1584" s="1" t="n">
        <v>0</v>
      </c>
      <c r="ED1584" s="1" t="n">
        <v>0.005525</v>
      </c>
      <c r="EE1584" s="1" t="n">
        <v>0.005525</v>
      </c>
      <c r="EF1584" s="1" t="n">
        <v>0.020255</v>
      </c>
      <c r="EG1584" s="1" t="n">
        <v>0.038675</v>
      </c>
      <c r="EH1584" s="1" t="n">
        <v>0.038675</v>
      </c>
      <c r="EI1584" s="1" t="n">
        <v>0.02578</v>
      </c>
      <c r="EJ1584" s="1" t="n">
        <v>0.02025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.0018343</v>
      </c>
      <c r="EP1584" s="1" t="n">
        <v>0.012884</v>
      </c>
      <c r="EQ1584" s="1" t="n">
        <v>0.027625</v>
      </c>
      <c r="ER1584" s="1" t="n">
        <v>0.027625</v>
      </c>
      <c r="ES1584" s="1" t="n">
        <v>0.031305</v>
      </c>
      <c r="ET1584" s="1" t="n">
        <v>0.029459</v>
      </c>
      <c r="EU1584" s="1" t="n">
        <v>0.03683</v>
      </c>
      <c r="EV1584" s="1" t="n">
        <v>0.034984</v>
      </c>
      <c r="EW1584" s="1" t="n">
        <v>0.03315</v>
      </c>
      <c r="EX1584" s="1" t="n">
        <v>0.031305</v>
      </c>
      <c r="EY1584" s="1" t="n">
        <v>0.027625</v>
      </c>
      <c r="EZ1584" s="1" t="n">
        <v>0.02578</v>
      </c>
      <c r="FA1584" s="1" t="n">
        <v>0.027625</v>
      </c>
      <c r="FB1584" s="1" t="n">
        <v>0.020255</v>
      </c>
      <c r="FC1584" s="1" t="n">
        <v>0.01473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.0036796</v>
      </c>
      <c r="FI1584" s="1" t="n">
        <v>0.005525</v>
      </c>
      <c r="FJ1584" s="1" t="n">
        <v>0.01105</v>
      </c>
      <c r="FK1584" s="1" t="n">
        <v>0.01473</v>
      </c>
      <c r="FL1584" s="1" t="n">
        <v>0.027625</v>
      </c>
      <c r="FM1584" s="1" t="n">
        <v>0.02578</v>
      </c>
      <c r="FN1584" s="1" t="n">
        <v>0.034984</v>
      </c>
      <c r="FO1584" s="1" t="n">
        <v>0.034984</v>
      </c>
      <c r="FP1584" s="1" t="n">
        <v>0.034984</v>
      </c>
      <c r="FQ1584" s="1" t="n">
        <v>0.038675</v>
      </c>
      <c r="FR1584" s="1" t="n">
        <v>0.03683</v>
      </c>
      <c r="FS1584" s="1" t="n">
        <v>0.034984</v>
      </c>
      <c r="FT1584" s="1" t="n">
        <v>0.03315</v>
      </c>
      <c r="FU1584" s="1" t="n">
        <v>0.03315</v>
      </c>
      <c r="FV1584" s="1" t="n">
        <v>0.034984</v>
      </c>
      <c r="FW1584" s="1" t="n">
        <v>0.03683</v>
      </c>
      <c r="FX1584" s="1" t="n">
        <v>0.031305</v>
      </c>
      <c r="FY1584" s="1" t="n">
        <v>0.020255</v>
      </c>
      <c r="FZ1584" s="1" t="n">
        <v>0.005525</v>
      </c>
      <c r="GA1584" s="1" t="n">
        <v>0.0036796</v>
      </c>
      <c r="GB1584" s="1" t="n">
        <v>0</v>
      </c>
      <c r="GC1584" s="1" t="n">
        <v>0</v>
      </c>
      <c r="GD1584" s="1" t="n">
        <v>0</v>
      </c>
      <c r="GE1584" s="1" t="n">
        <v>0.0073593</v>
      </c>
      <c r="GF1584" s="1" t="n">
        <v>0.005525</v>
      </c>
      <c r="GG1584" s="1" t="n">
        <v>0.038675</v>
      </c>
      <c r="GH1584" s="1" t="n">
        <v>0.0221</v>
      </c>
      <c r="GI1584" s="1" t="n">
        <v>0.012884</v>
      </c>
      <c r="GJ1584" s="1" t="n">
        <v>0.005525</v>
      </c>
      <c r="GK1584" s="1" t="n">
        <v>0</v>
      </c>
      <c r="GL1584" s="1" t="n">
        <v>0</v>
      </c>
      <c r="GM1584" s="1" t="n">
        <v>0.01105</v>
      </c>
      <c r="GN1584" s="1" t="n">
        <v>0.027625</v>
      </c>
      <c r="GO1584" s="1" t="n">
        <v>0.038675</v>
      </c>
      <c r="GP1584" s="1" t="n">
        <v>0.031305</v>
      </c>
      <c r="GQ1584" s="1" t="n">
        <v>0.031305</v>
      </c>
      <c r="GR1584" s="1" t="n">
        <v>0.0018343</v>
      </c>
      <c r="GS1584" s="1" t="n">
        <v>0</v>
      </c>
      <c r="GT1584" s="1" t="n">
        <v>0</v>
      </c>
      <c r="GU1584" s="1" t="n">
        <v>0</v>
      </c>
      <c r="GV1584" s="1" t="n">
        <v>0.031305</v>
      </c>
      <c r="GW1584" s="1" t="n">
        <v>0.03315</v>
      </c>
      <c r="GX1584" s="1" t="n">
        <v>0</v>
      </c>
    </row>
    <row r="1585" customFormat="false" ht="12.75" hidden="false" customHeight="false" outlineLevel="0" collapsed="false">
      <c r="A1585" s="1" t="n">
        <v>21.287</v>
      </c>
      <c r="B1585" s="1" t="n">
        <v>37.8415565490723</v>
      </c>
      <c r="C1585" s="1" t="n">
        <v>37.970802307128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110498992726207</v>
      </c>
      <c r="I1585" s="1" t="n">
        <v>0.0257796011865139</v>
      </c>
      <c r="J1585" s="1" t="n">
        <v>1.49173998832703</v>
      </c>
      <c r="K1585" s="1" t="n">
        <v>0</v>
      </c>
      <c r="L1585" s="1" t="n">
        <v>0</v>
      </c>
      <c r="M1585" s="1" t="n">
        <v>0.01473</v>
      </c>
      <c r="N1585" s="1" t="n">
        <v>0.020255</v>
      </c>
      <c r="O1585" s="1" t="n">
        <v>0.029459</v>
      </c>
      <c r="P1585" s="1" t="n">
        <v>0.020255</v>
      </c>
      <c r="Q1585" s="1" t="n">
        <v>0.023934</v>
      </c>
      <c r="R1585" s="1" t="n">
        <v>0.020255</v>
      </c>
      <c r="S1585" s="1" t="n">
        <v>0.0092046</v>
      </c>
      <c r="T1585" s="1" t="n">
        <v>0.10313</v>
      </c>
      <c r="U1585" s="1" t="n">
        <v>0</v>
      </c>
      <c r="V1585" s="1" t="n">
        <v>0.0092046</v>
      </c>
      <c r="W1585" s="1" t="n">
        <v>0</v>
      </c>
      <c r="X1585" s="1" t="n">
        <v>0.01105</v>
      </c>
      <c r="Y1585" s="1" t="n">
        <v>0</v>
      </c>
      <c r="Z1585" s="1" t="n">
        <v>0.0036796</v>
      </c>
      <c r="AA1585" s="1" t="n">
        <v>0.01473</v>
      </c>
      <c r="AB1585" s="1" t="n">
        <v>0.0221</v>
      </c>
      <c r="AC1585" s="1" t="n">
        <v>0.018409</v>
      </c>
      <c r="AD1585" s="1" t="n">
        <v>0.023934</v>
      </c>
      <c r="AE1585" s="1" t="n">
        <v>0.027625</v>
      </c>
      <c r="AF1585" s="1" t="n">
        <v>0.02578</v>
      </c>
      <c r="AG1585" s="1" t="n">
        <v>0.02578</v>
      </c>
      <c r="AH1585" s="1" t="n">
        <v>1.4917</v>
      </c>
      <c r="AI1585" s="1" t="n">
        <v>0.02578</v>
      </c>
      <c r="AJ1585" s="1" t="n">
        <v>0</v>
      </c>
      <c r="AK1585" s="1" t="n">
        <v>0</v>
      </c>
      <c r="AL1585" s="1" t="n">
        <v>0.287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1473</v>
      </c>
      <c r="AS1585" s="1" t="n">
        <v>0.0221</v>
      </c>
      <c r="AT1585" s="1" t="n">
        <v>0.046034</v>
      </c>
      <c r="AU1585" s="1" t="n">
        <v>0.0221</v>
      </c>
      <c r="AV1585" s="1" t="n">
        <v>0.023934</v>
      </c>
      <c r="AW1585" s="1" t="n">
        <v>0.020255</v>
      </c>
      <c r="AX1585" s="1" t="n">
        <v>0.02578</v>
      </c>
      <c r="AY1585" s="1" t="n">
        <v>0.0073593</v>
      </c>
      <c r="AZ1585" s="1" t="n">
        <v>0.0092046</v>
      </c>
      <c r="BA1585" s="1" t="n">
        <v>0.00552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.0018343</v>
      </c>
      <c r="BK1585" s="1" t="n">
        <v>0.0073593</v>
      </c>
      <c r="BL1585" s="1" t="n">
        <v>0.005525</v>
      </c>
      <c r="BM1585" s="1" t="n">
        <v>0.01105</v>
      </c>
      <c r="BN1585" s="1" t="n">
        <v>0.020255</v>
      </c>
      <c r="BO1585" s="1" t="n">
        <v>0.031305</v>
      </c>
      <c r="BP1585" s="1" t="n">
        <v>0.018409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.018409</v>
      </c>
      <c r="BW1585" s="1" t="n">
        <v>0.01473</v>
      </c>
      <c r="BX1585" s="1" t="n">
        <v>0.03315</v>
      </c>
      <c r="BY1585" s="1" t="n">
        <v>0.01105</v>
      </c>
      <c r="BZ1585" s="1" t="n">
        <v>0.01105</v>
      </c>
      <c r="CA1585" s="1" t="n">
        <v>0</v>
      </c>
      <c r="CB1585" s="1" t="n">
        <v>0</v>
      </c>
      <c r="CC1585" s="1" t="n">
        <v>0</v>
      </c>
      <c r="CD1585" s="1" t="n">
        <v>0.005525</v>
      </c>
      <c r="CE1585" s="1" t="n">
        <v>0.01105</v>
      </c>
      <c r="CF1585" s="1" t="n">
        <v>0.020255</v>
      </c>
      <c r="CG1585" s="1" t="n">
        <v>0.02578</v>
      </c>
      <c r="CH1585" s="1" t="n">
        <v>0.029459</v>
      </c>
      <c r="CI1585" s="1" t="n">
        <v>0.016575</v>
      </c>
      <c r="CJ1585" s="1" t="n">
        <v>0.01105</v>
      </c>
      <c r="CK1585" s="1" t="n">
        <v>0.0092046</v>
      </c>
      <c r="CL1585" s="1" t="n">
        <v>0.0073593</v>
      </c>
      <c r="CM1585" s="1" t="n">
        <v>0.003679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.016575</v>
      </c>
      <c r="CV1585" s="1" t="n">
        <v>0.0221</v>
      </c>
      <c r="CW1585" s="1" t="n">
        <v>0.027625</v>
      </c>
      <c r="CX1585" s="1" t="n">
        <v>0.02578</v>
      </c>
      <c r="CY1585" s="1" t="n">
        <v>0.018409</v>
      </c>
      <c r="CZ1585" s="1" t="n">
        <v>0.0092046</v>
      </c>
      <c r="DA1585" s="1" t="n">
        <v>0</v>
      </c>
      <c r="DB1585" s="1" t="n">
        <v>0.003679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.0036796</v>
      </c>
      <c r="DK1585" s="1" t="n">
        <v>0.029459</v>
      </c>
      <c r="DL1585" s="1" t="n">
        <v>0.02578</v>
      </c>
      <c r="DM1585" s="1" t="n">
        <v>0.0221</v>
      </c>
      <c r="DN1585" s="1" t="n">
        <v>0.018409</v>
      </c>
      <c r="DO1585" s="1" t="n">
        <v>0</v>
      </c>
      <c r="DP1585" s="1" t="n">
        <v>0</v>
      </c>
      <c r="DQ1585" s="1" t="n">
        <v>0</v>
      </c>
      <c r="DR1585" s="1" t="n">
        <v>0.0073593</v>
      </c>
      <c r="DS1585" s="1" t="n">
        <v>0.029459</v>
      </c>
      <c r="DT1585" s="1" t="n">
        <v>0.03315</v>
      </c>
      <c r="DU1585" s="1" t="n">
        <v>0.02578</v>
      </c>
      <c r="DV1585" s="1" t="n">
        <v>0.0036796</v>
      </c>
      <c r="DW1585" s="1" t="n">
        <v>0</v>
      </c>
      <c r="DX1585" s="1" t="n">
        <v>0</v>
      </c>
      <c r="DY1585" s="1" t="n">
        <v>0</v>
      </c>
      <c r="DZ1585" s="1" t="n">
        <v>0.0018343</v>
      </c>
      <c r="EA1585" s="1" t="n">
        <v>0.012884</v>
      </c>
      <c r="EB1585" s="1" t="n">
        <v>0.01105</v>
      </c>
      <c r="EC1585" s="1" t="n">
        <v>0.012884</v>
      </c>
      <c r="ED1585" s="1" t="n">
        <v>0.023934</v>
      </c>
      <c r="EE1585" s="1" t="n">
        <v>0.027625</v>
      </c>
      <c r="EF1585" s="1" t="n">
        <v>0.020255</v>
      </c>
      <c r="EG1585" s="1" t="n">
        <v>0.005525</v>
      </c>
      <c r="EH1585" s="1" t="n">
        <v>0.005525</v>
      </c>
      <c r="EI1585" s="1" t="n">
        <v>0</v>
      </c>
      <c r="EJ1585" s="1" t="n">
        <v>0</v>
      </c>
      <c r="EK1585" s="1" t="n">
        <v>0</v>
      </c>
      <c r="EL1585" s="1" t="n">
        <v>0.023934</v>
      </c>
      <c r="EM1585" s="1" t="n">
        <v>0.029459</v>
      </c>
      <c r="EN1585" s="1" t="n">
        <v>0.0221</v>
      </c>
      <c r="EO1585" s="1" t="n">
        <v>0.0092046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.020255</v>
      </c>
      <c r="EU1585" s="1" t="n">
        <v>0.031305</v>
      </c>
      <c r="EV1585" s="1" t="n">
        <v>0.018409</v>
      </c>
      <c r="EW1585" s="1" t="n">
        <v>0.023934</v>
      </c>
      <c r="EX1585" s="1" t="n">
        <v>0.02578</v>
      </c>
      <c r="EY1585" s="1" t="n">
        <v>0.016575</v>
      </c>
      <c r="EZ1585" s="1" t="n">
        <v>0.018409</v>
      </c>
      <c r="FA1585" s="1" t="n">
        <v>0.01473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92046</v>
      </c>
      <c r="FO1585" s="1" t="n">
        <v>0.0092046</v>
      </c>
      <c r="FP1585" s="1" t="n">
        <v>0.020255</v>
      </c>
      <c r="FQ1585" s="1" t="n">
        <v>0.027625</v>
      </c>
      <c r="FR1585" s="1" t="n">
        <v>0.023934</v>
      </c>
      <c r="FS1585" s="1" t="n">
        <v>0.016575</v>
      </c>
      <c r="FT1585" s="1" t="n">
        <v>0.0073593</v>
      </c>
      <c r="FU1585" s="1" t="n">
        <v>0.0092046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.0073593</v>
      </c>
      <c r="GE1585" s="1" t="n">
        <v>0.020255</v>
      </c>
      <c r="GF1585" s="1" t="n">
        <v>0.034984</v>
      </c>
      <c r="GG1585" s="1" t="n">
        <v>0.02578</v>
      </c>
      <c r="GH1585" s="1" t="n">
        <v>0.031305</v>
      </c>
      <c r="GI1585" s="1" t="n">
        <v>0.02578</v>
      </c>
      <c r="GJ1585" s="1" t="n">
        <v>0.01473</v>
      </c>
      <c r="GK1585" s="1" t="n">
        <v>0.0036796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.01473</v>
      </c>
      <c r="GX1585" s="1" t="n">
        <v>0</v>
      </c>
    </row>
    <row r="1586" customFormat="false" ht="12.75" hidden="false" customHeight="false" outlineLevel="0" collapsed="false">
      <c r="A1586" s="1" t="n">
        <v>21.367</v>
      </c>
      <c r="B1586" s="1" t="n">
        <v>37.8354301452637</v>
      </c>
      <c r="C1586" s="1" t="n">
        <v>38.0166893005371</v>
      </c>
      <c r="D1586" s="1" t="n">
        <v>0</v>
      </c>
      <c r="E1586" s="1" t="n">
        <v>0</v>
      </c>
      <c r="F1586" s="1" t="n">
        <v>0</v>
      </c>
      <c r="G1586" s="1" t="n">
        <v>39.4680442810059</v>
      </c>
      <c r="H1586" s="1" t="n">
        <v>0.0202656015753746</v>
      </c>
      <c r="I1586" s="1" t="n">
        <v>0.0276248995214701</v>
      </c>
      <c r="J1586" s="1" t="n">
        <v>1.51015996932983</v>
      </c>
      <c r="K1586" s="1" t="n">
        <v>0</v>
      </c>
      <c r="L1586" s="1" t="n">
        <v>0.0036907</v>
      </c>
      <c r="M1586" s="1" t="n">
        <v>0.012895</v>
      </c>
      <c r="N1586" s="1" t="n">
        <v>0.016575</v>
      </c>
      <c r="O1586" s="1" t="n">
        <v>0.01842</v>
      </c>
      <c r="P1586" s="1" t="n">
        <v>0.023945</v>
      </c>
      <c r="Q1586" s="1" t="n">
        <v>0.0036907</v>
      </c>
      <c r="R1586" s="1" t="n">
        <v>0</v>
      </c>
      <c r="S1586" s="1" t="n">
        <v>0</v>
      </c>
      <c r="T1586" s="1" t="n">
        <v>0.08472</v>
      </c>
      <c r="U1586" s="1" t="n">
        <v>0</v>
      </c>
      <c r="V1586" s="1" t="n">
        <v>0</v>
      </c>
      <c r="W1586" s="1" t="n">
        <v>0</v>
      </c>
      <c r="X1586" s="1" t="n">
        <v>0.020266</v>
      </c>
      <c r="Y1586" s="1" t="n">
        <v>0.0018453</v>
      </c>
      <c r="Z1586" s="1" t="n">
        <v>0.005525</v>
      </c>
      <c r="AA1586" s="1" t="n">
        <v>0.005525</v>
      </c>
      <c r="AB1586" s="1" t="n">
        <v>0.0073703</v>
      </c>
      <c r="AC1586" s="1" t="n">
        <v>0.014741</v>
      </c>
      <c r="AD1586" s="1" t="n">
        <v>0.016575</v>
      </c>
      <c r="AE1586" s="1" t="n">
        <v>0.020266</v>
      </c>
      <c r="AF1586" s="1" t="n">
        <v>0.020266</v>
      </c>
      <c r="AG1586" s="1" t="n">
        <v>0.02947</v>
      </c>
      <c r="AH1586" s="1" t="n">
        <v>1.5102</v>
      </c>
      <c r="AI1586" s="1" t="n">
        <v>0.02947</v>
      </c>
      <c r="AJ1586" s="1" t="n">
        <v>0.025791</v>
      </c>
      <c r="AK1586" s="1" t="n">
        <v>0.016575</v>
      </c>
      <c r="AL1586" s="1" t="n">
        <v>0.28914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.016575</v>
      </c>
      <c r="AU1586" s="1" t="n">
        <v>0.014741</v>
      </c>
      <c r="AV1586" s="1" t="n">
        <v>0.01105</v>
      </c>
      <c r="AW1586" s="1" t="n">
        <v>0.020266</v>
      </c>
      <c r="AX1586" s="1" t="n">
        <v>0.027625</v>
      </c>
      <c r="AY1586" s="1" t="n">
        <v>0.016575</v>
      </c>
      <c r="AZ1586" s="1" t="n">
        <v>0.0221</v>
      </c>
      <c r="BA1586" s="1" t="n">
        <v>0.014741</v>
      </c>
      <c r="BB1586" s="1" t="n">
        <v>0.016575</v>
      </c>
      <c r="BC1586" s="1" t="n">
        <v>0.020266</v>
      </c>
      <c r="BD1586" s="1" t="n">
        <v>0.01105</v>
      </c>
      <c r="BE1586" s="1" t="n">
        <v>0.0073703</v>
      </c>
      <c r="BF1586" s="1" t="n">
        <v>0</v>
      </c>
      <c r="BG1586" s="1" t="n">
        <v>0</v>
      </c>
      <c r="BH1586" s="1" t="n">
        <v>0.0073703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.0073703</v>
      </c>
      <c r="BR1586" s="1" t="n">
        <v>0.023945</v>
      </c>
      <c r="BS1586" s="1" t="n">
        <v>0.0221</v>
      </c>
      <c r="BT1586" s="1" t="n">
        <v>0.0073703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.01105</v>
      </c>
      <c r="CA1586" s="1" t="n">
        <v>0.016575</v>
      </c>
      <c r="CB1586" s="1" t="n">
        <v>0.016575</v>
      </c>
      <c r="CC1586" s="1" t="n">
        <v>0.016575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.014741</v>
      </c>
      <c r="CJ1586" s="1" t="n">
        <v>0.016575</v>
      </c>
      <c r="CK1586" s="1" t="n">
        <v>0.01842</v>
      </c>
      <c r="CL1586" s="1" t="n">
        <v>0.01842</v>
      </c>
      <c r="CM1586" s="1" t="n">
        <v>0.0092156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.012895</v>
      </c>
      <c r="CU1586" s="1" t="n">
        <v>0.016575</v>
      </c>
      <c r="CV1586" s="1" t="n">
        <v>0.0221</v>
      </c>
      <c r="CW1586" s="1" t="n">
        <v>0.00552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.0018453</v>
      </c>
      <c r="DC1586" s="1" t="n">
        <v>0.01105</v>
      </c>
      <c r="DD1586" s="1" t="n">
        <v>0.014741</v>
      </c>
      <c r="DE1586" s="1" t="n">
        <v>0.01105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.012895</v>
      </c>
      <c r="DO1586" s="1" t="n">
        <v>0.020266</v>
      </c>
      <c r="DP1586" s="1" t="n">
        <v>0.012895</v>
      </c>
      <c r="DQ1586" s="1" t="n">
        <v>0.0073703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.005525</v>
      </c>
      <c r="DX1586" s="1" t="n">
        <v>0.014741</v>
      </c>
      <c r="DY1586" s="1" t="n">
        <v>0.020266</v>
      </c>
      <c r="DZ1586" s="1" t="n">
        <v>0.020266</v>
      </c>
      <c r="EA1586" s="1" t="n">
        <v>0.014741</v>
      </c>
      <c r="EB1586" s="1" t="n">
        <v>0.0092156</v>
      </c>
      <c r="EC1586" s="1" t="n">
        <v>0.0018453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.0073703</v>
      </c>
      <c r="EJ1586" s="1" t="n">
        <v>0.016575</v>
      </c>
      <c r="EK1586" s="1" t="n">
        <v>0.023945</v>
      </c>
      <c r="EL1586" s="1" t="n">
        <v>0.005525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5525</v>
      </c>
      <c r="EV1586" s="1" t="n">
        <v>0.020266</v>
      </c>
      <c r="EW1586" s="1" t="n">
        <v>0.020266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.0073703</v>
      </c>
      <c r="FF1586" s="1" t="n">
        <v>0.023945</v>
      </c>
      <c r="FG1586" s="1" t="n">
        <v>0.020266</v>
      </c>
      <c r="FH1586" s="1" t="n">
        <v>0.01842</v>
      </c>
      <c r="FI1586" s="1" t="n">
        <v>0.012895</v>
      </c>
      <c r="FJ1586" s="1" t="n">
        <v>0.0092156</v>
      </c>
      <c r="FK1586" s="1" t="n">
        <v>0.0018453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.012895</v>
      </c>
      <c r="FW1586" s="1" t="n">
        <v>0.005525</v>
      </c>
      <c r="FX1586" s="1" t="n">
        <v>0.016575</v>
      </c>
      <c r="FY1586" s="1" t="n">
        <v>0.0221</v>
      </c>
      <c r="FZ1586" s="1" t="n">
        <v>0.014741</v>
      </c>
      <c r="GA1586" s="1" t="n">
        <v>0.0092156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.0036907</v>
      </c>
      <c r="GO1586" s="1" t="n">
        <v>0</v>
      </c>
      <c r="GP1586" s="1" t="n">
        <v>0.005525</v>
      </c>
      <c r="GQ1586" s="1" t="n">
        <v>0</v>
      </c>
      <c r="GR1586" s="1" t="n">
        <v>0.0092156</v>
      </c>
      <c r="GS1586" s="1" t="n">
        <v>0.01842</v>
      </c>
      <c r="GT1586" s="1" t="n">
        <v>0.01842</v>
      </c>
      <c r="GU1586" s="1" t="n">
        <v>0.020266</v>
      </c>
      <c r="GV1586" s="1" t="n">
        <v>0.0073703</v>
      </c>
      <c r="GW1586" s="1" t="n">
        <v>0.0073703</v>
      </c>
      <c r="GX1586" s="1" t="n">
        <v>0</v>
      </c>
    </row>
    <row r="1587" customFormat="false" ht="12.75" hidden="false" customHeight="false" outlineLevel="0" collapsed="false">
      <c r="A1587" s="1" t="n">
        <v>21.499</v>
      </c>
      <c r="B1587" s="1" t="n">
        <v>37.8317527770996</v>
      </c>
      <c r="C1587" s="1" t="n">
        <v>38.0553359985352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276248995214701</v>
      </c>
      <c r="I1587" s="1" t="n">
        <v>0.0331498980522156</v>
      </c>
      <c r="J1587" s="1" t="n">
        <v>1.49541997909546</v>
      </c>
      <c r="K1587" s="1" t="n">
        <v>0.029459</v>
      </c>
      <c r="L1587" s="1" t="n">
        <v>0.040509</v>
      </c>
      <c r="M1587" s="1" t="n">
        <v>0.042355</v>
      </c>
      <c r="N1587" s="1" t="n">
        <v>0.020255</v>
      </c>
      <c r="O1587" s="1" t="n">
        <v>0.016575</v>
      </c>
      <c r="P1587" s="1" t="n">
        <v>0.0036796</v>
      </c>
      <c r="Q1587" s="1" t="n">
        <v>0.0036796</v>
      </c>
      <c r="R1587" s="1" t="n">
        <v>0.016575</v>
      </c>
      <c r="S1587" s="1" t="n">
        <v>0.034984</v>
      </c>
      <c r="T1587" s="1" t="n">
        <v>0.13812</v>
      </c>
      <c r="U1587" s="1" t="n">
        <v>0.046034</v>
      </c>
      <c r="V1587" s="1" t="n">
        <v>0.049725</v>
      </c>
      <c r="W1587" s="1" t="n">
        <v>0.016575</v>
      </c>
      <c r="X1587" s="1" t="n">
        <v>0.027625</v>
      </c>
      <c r="Y1587" s="1" t="n">
        <v>0.0018343</v>
      </c>
      <c r="Z1587" s="1" t="n">
        <v>0.01105</v>
      </c>
      <c r="AA1587" s="1" t="n">
        <v>0.0092046</v>
      </c>
      <c r="AB1587" s="1" t="n">
        <v>0.034984</v>
      </c>
      <c r="AC1587" s="1" t="n">
        <v>0.046034</v>
      </c>
      <c r="AD1587" s="1" t="n">
        <v>0.049725</v>
      </c>
      <c r="AE1587" s="1" t="n">
        <v>0.046034</v>
      </c>
      <c r="AF1587" s="1" t="n">
        <v>0.034984</v>
      </c>
      <c r="AG1587" s="1" t="n">
        <v>0.029459</v>
      </c>
      <c r="AH1587" s="1" t="n">
        <v>1.4954</v>
      </c>
      <c r="AI1587" s="1" t="n">
        <v>0.012884</v>
      </c>
      <c r="AJ1587" s="1" t="n">
        <v>0.0092046</v>
      </c>
      <c r="AK1587" s="1" t="n">
        <v>0.0092046</v>
      </c>
      <c r="AL1587" s="1" t="n">
        <v>0.31676</v>
      </c>
      <c r="AM1587" s="1" t="n">
        <v>0.03683</v>
      </c>
      <c r="AN1587" s="1" t="n">
        <v>0.046034</v>
      </c>
      <c r="AO1587" s="1" t="n">
        <v>0.04788</v>
      </c>
      <c r="AP1587" s="1" t="n">
        <v>0.031305</v>
      </c>
      <c r="AQ1587" s="1" t="n">
        <v>0.0221</v>
      </c>
      <c r="AR1587" s="1" t="n">
        <v>0.0092046</v>
      </c>
      <c r="AS1587" s="1" t="n">
        <v>0.0018343</v>
      </c>
      <c r="AT1587" s="1" t="n">
        <v>0.0221</v>
      </c>
      <c r="AU1587" s="1" t="n">
        <v>0.040509</v>
      </c>
      <c r="AV1587" s="1" t="n">
        <v>0.040509</v>
      </c>
      <c r="AW1587" s="1" t="n">
        <v>0.046034</v>
      </c>
      <c r="AX1587" s="1" t="n">
        <v>0.03315</v>
      </c>
      <c r="AY1587" s="1" t="n">
        <v>0.0092046</v>
      </c>
      <c r="AZ1587" s="1" t="n">
        <v>0.0036796</v>
      </c>
      <c r="BA1587" s="1" t="n">
        <v>0.0018343</v>
      </c>
      <c r="BB1587" s="1" t="n">
        <v>0.023934</v>
      </c>
      <c r="BC1587" s="1" t="n">
        <v>0.03315</v>
      </c>
      <c r="BD1587" s="1" t="n">
        <v>0.031305</v>
      </c>
      <c r="BE1587" s="1" t="n">
        <v>0.0442</v>
      </c>
      <c r="BF1587" s="1" t="n">
        <v>0.042355</v>
      </c>
      <c r="BG1587" s="1" t="n">
        <v>0.046034</v>
      </c>
      <c r="BH1587" s="1" t="n">
        <v>0.04788</v>
      </c>
      <c r="BI1587" s="1" t="n">
        <v>0.040509</v>
      </c>
      <c r="BJ1587" s="1" t="n">
        <v>0.0092046</v>
      </c>
      <c r="BK1587" s="1" t="n">
        <v>0.005525</v>
      </c>
      <c r="BL1587" s="1" t="n">
        <v>0.005525</v>
      </c>
      <c r="BM1587" s="1" t="n">
        <v>0.016575</v>
      </c>
      <c r="BN1587" s="1" t="n">
        <v>0.03683</v>
      </c>
      <c r="BO1587" s="1" t="n">
        <v>0.040509</v>
      </c>
      <c r="BP1587" s="1" t="n">
        <v>0.0442</v>
      </c>
      <c r="BQ1587" s="1" t="n">
        <v>0.03315</v>
      </c>
      <c r="BR1587" s="1" t="n">
        <v>0.034984</v>
      </c>
      <c r="BS1587" s="1" t="n">
        <v>0.01105</v>
      </c>
      <c r="BT1587" s="1" t="n">
        <v>0.005525</v>
      </c>
      <c r="BU1587" s="1" t="n">
        <v>0</v>
      </c>
      <c r="BV1587" s="1" t="n">
        <v>0.01473</v>
      </c>
      <c r="BW1587" s="1" t="n">
        <v>0.034984</v>
      </c>
      <c r="BX1587" s="1" t="n">
        <v>0.042355</v>
      </c>
      <c r="BY1587" s="1" t="n">
        <v>0.038675</v>
      </c>
      <c r="BZ1587" s="1" t="n">
        <v>0.040509</v>
      </c>
      <c r="CA1587" s="1" t="n">
        <v>0.029459</v>
      </c>
      <c r="CB1587" s="1" t="n">
        <v>0.02578</v>
      </c>
      <c r="CC1587" s="1" t="n">
        <v>0.016575</v>
      </c>
      <c r="CD1587" s="1" t="n">
        <v>0.0036796</v>
      </c>
      <c r="CE1587" s="1" t="n">
        <v>0.0073593</v>
      </c>
      <c r="CF1587" s="1" t="n">
        <v>0.029459</v>
      </c>
      <c r="CG1587" s="1" t="n">
        <v>0.03683</v>
      </c>
      <c r="CH1587" s="1" t="n">
        <v>0.040509</v>
      </c>
      <c r="CI1587" s="1" t="n">
        <v>0.046034</v>
      </c>
      <c r="CJ1587" s="1" t="n">
        <v>0.0442</v>
      </c>
      <c r="CK1587" s="1" t="n">
        <v>0.051559</v>
      </c>
      <c r="CL1587" s="1" t="n">
        <v>0.038675</v>
      </c>
      <c r="CM1587" s="1" t="n">
        <v>0.03315</v>
      </c>
      <c r="CN1587" s="1" t="n">
        <v>0.012884</v>
      </c>
      <c r="CO1587" s="1" t="n">
        <v>0.0073593</v>
      </c>
      <c r="CP1587" s="1" t="n">
        <v>0.0036796</v>
      </c>
      <c r="CQ1587" s="1" t="n">
        <v>0.0018343</v>
      </c>
      <c r="CR1587" s="1" t="n">
        <v>0.012884</v>
      </c>
      <c r="CS1587" s="1" t="n">
        <v>0.029459</v>
      </c>
      <c r="CT1587" s="1" t="n">
        <v>0.042355</v>
      </c>
      <c r="CU1587" s="1" t="n">
        <v>0.04788</v>
      </c>
      <c r="CV1587" s="1" t="n">
        <v>0.0442</v>
      </c>
      <c r="CW1587" s="1" t="n">
        <v>0.042355</v>
      </c>
      <c r="CX1587" s="1" t="n">
        <v>0.046034</v>
      </c>
      <c r="CY1587" s="1" t="n">
        <v>0.040509</v>
      </c>
      <c r="CZ1587" s="1" t="n">
        <v>0.040509</v>
      </c>
      <c r="DA1587" s="1" t="n">
        <v>0.034984</v>
      </c>
      <c r="DB1587" s="1" t="n">
        <v>0.02578</v>
      </c>
      <c r="DC1587" s="1" t="n">
        <v>0.027625</v>
      </c>
      <c r="DD1587" s="1" t="n">
        <v>0.01473</v>
      </c>
      <c r="DE1587" s="1" t="n">
        <v>0.0073593</v>
      </c>
      <c r="DF1587" s="1" t="n">
        <v>0.0036796</v>
      </c>
      <c r="DG1587" s="1" t="n">
        <v>0.0073593</v>
      </c>
      <c r="DH1587" s="1" t="n">
        <v>0.016575</v>
      </c>
      <c r="DI1587" s="1" t="n">
        <v>0.02578</v>
      </c>
      <c r="DJ1587" s="1" t="n">
        <v>0.02578</v>
      </c>
      <c r="DK1587" s="1" t="n">
        <v>0.038675</v>
      </c>
      <c r="DL1587" s="1" t="n">
        <v>0.042355</v>
      </c>
      <c r="DM1587" s="1" t="n">
        <v>0.042355</v>
      </c>
      <c r="DN1587" s="1" t="n">
        <v>0.0442</v>
      </c>
      <c r="DO1587" s="1" t="n">
        <v>0.0442</v>
      </c>
      <c r="DP1587" s="1" t="n">
        <v>0.038675</v>
      </c>
      <c r="DQ1587" s="1" t="n">
        <v>0.020255</v>
      </c>
      <c r="DR1587" s="1" t="n">
        <v>0.0092046</v>
      </c>
      <c r="DS1587" s="1" t="n">
        <v>0.0036796</v>
      </c>
      <c r="DT1587" s="1" t="n">
        <v>0</v>
      </c>
      <c r="DU1587" s="1" t="n">
        <v>0.0036796</v>
      </c>
      <c r="DV1587" s="1" t="n">
        <v>0.01105</v>
      </c>
      <c r="DW1587" s="1" t="n">
        <v>0.0221</v>
      </c>
      <c r="DX1587" s="1" t="n">
        <v>0.0442</v>
      </c>
      <c r="DY1587" s="1" t="n">
        <v>0.03683</v>
      </c>
      <c r="DZ1587" s="1" t="n">
        <v>0.03683</v>
      </c>
      <c r="EA1587" s="1" t="n">
        <v>0.012884</v>
      </c>
      <c r="EB1587" s="1" t="n">
        <v>0.005525</v>
      </c>
      <c r="EC1587" s="1" t="n">
        <v>0.005525</v>
      </c>
      <c r="ED1587" s="1" t="n">
        <v>0.016575</v>
      </c>
      <c r="EE1587" s="1" t="n">
        <v>0.042355</v>
      </c>
      <c r="EF1587" s="1" t="n">
        <v>0.042355</v>
      </c>
      <c r="EG1587" s="1" t="n">
        <v>0.040509</v>
      </c>
      <c r="EH1587" s="1" t="n">
        <v>0.029459</v>
      </c>
      <c r="EI1587" s="1" t="n">
        <v>0.027625</v>
      </c>
      <c r="EJ1587" s="1" t="n">
        <v>0.029459</v>
      </c>
      <c r="EK1587" s="1" t="n">
        <v>0.020255</v>
      </c>
      <c r="EL1587" s="1" t="n">
        <v>0.020255</v>
      </c>
      <c r="EM1587" s="1" t="n">
        <v>0.016575</v>
      </c>
      <c r="EN1587" s="1" t="n">
        <v>0</v>
      </c>
      <c r="EO1587" s="1" t="n">
        <v>0</v>
      </c>
      <c r="EP1587" s="1" t="n">
        <v>0.0092046</v>
      </c>
      <c r="EQ1587" s="1" t="n">
        <v>0.03683</v>
      </c>
      <c r="ER1587" s="1" t="n">
        <v>0.03315</v>
      </c>
      <c r="ES1587" s="1" t="n">
        <v>0.049725</v>
      </c>
      <c r="ET1587" s="1" t="n">
        <v>0.042355</v>
      </c>
      <c r="EU1587" s="1" t="n">
        <v>0.02578</v>
      </c>
      <c r="EV1587" s="1" t="n">
        <v>0.016575</v>
      </c>
      <c r="EW1587" s="1" t="n">
        <v>0.012884</v>
      </c>
      <c r="EX1587" s="1" t="n">
        <v>0.0036796</v>
      </c>
      <c r="EY1587" s="1" t="n">
        <v>0.0221</v>
      </c>
      <c r="EZ1587" s="1" t="n">
        <v>0.029459</v>
      </c>
      <c r="FA1587" s="1" t="n">
        <v>0.038675</v>
      </c>
      <c r="FB1587" s="1" t="n">
        <v>0.046034</v>
      </c>
      <c r="FC1587" s="1" t="n">
        <v>0.042355</v>
      </c>
      <c r="FD1587" s="1" t="n">
        <v>0.049725</v>
      </c>
      <c r="FE1587" s="1" t="n">
        <v>0.042355</v>
      </c>
      <c r="FF1587" s="1" t="n">
        <v>0.042355</v>
      </c>
      <c r="FG1587" s="1" t="n">
        <v>0.038675</v>
      </c>
      <c r="FH1587" s="1" t="n">
        <v>0.03683</v>
      </c>
      <c r="FI1587" s="1" t="n">
        <v>0.038675</v>
      </c>
      <c r="FJ1587" s="1" t="n">
        <v>0.031305</v>
      </c>
      <c r="FK1587" s="1" t="n">
        <v>0.03683</v>
      </c>
      <c r="FL1587" s="1" t="n">
        <v>0.02578</v>
      </c>
      <c r="FM1587" s="1" t="n">
        <v>0.027625</v>
      </c>
      <c r="FN1587" s="1" t="n">
        <v>0.018409</v>
      </c>
      <c r="FO1587" s="1" t="n">
        <v>0.018409</v>
      </c>
      <c r="FP1587" s="1" t="n">
        <v>0.012884</v>
      </c>
      <c r="FQ1587" s="1" t="n">
        <v>0.01105</v>
      </c>
      <c r="FR1587" s="1" t="n">
        <v>0.0092046</v>
      </c>
      <c r="FS1587" s="1" t="n">
        <v>0.01105</v>
      </c>
      <c r="FT1587" s="1" t="n">
        <v>0.005525</v>
      </c>
      <c r="FU1587" s="1" t="n">
        <v>0.0018343</v>
      </c>
      <c r="FV1587" s="1" t="n">
        <v>0.0092046</v>
      </c>
      <c r="FW1587" s="1" t="n">
        <v>0.03315</v>
      </c>
      <c r="FX1587" s="1" t="n">
        <v>0.049725</v>
      </c>
      <c r="FY1587" s="1" t="n">
        <v>0.040509</v>
      </c>
      <c r="FZ1587" s="1" t="n">
        <v>0.038675</v>
      </c>
      <c r="GA1587" s="1" t="n">
        <v>0.012884</v>
      </c>
      <c r="GB1587" s="1" t="n">
        <v>0.0073593</v>
      </c>
      <c r="GC1587" s="1" t="n">
        <v>0.0073593</v>
      </c>
      <c r="GD1587" s="1" t="n">
        <v>0.0036796</v>
      </c>
      <c r="GE1587" s="1" t="n">
        <v>0.03683</v>
      </c>
      <c r="GF1587" s="1" t="n">
        <v>0.042355</v>
      </c>
      <c r="GG1587" s="1" t="n">
        <v>0.042355</v>
      </c>
      <c r="GH1587" s="1" t="n">
        <v>0.03315</v>
      </c>
      <c r="GI1587" s="1" t="n">
        <v>0.012884</v>
      </c>
      <c r="GJ1587" s="1" t="n">
        <v>0.005525</v>
      </c>
      <c r="GK1587" s="1" t="n">
        <v>0.0018343</v>
      </c>
      <c r="GL1587" s="1" t="n">
        <v>0</v>
      </c>
      <c r="GM1587" s="1" t="n">
        <v>0.005525</v>
      </c>
      <c r="GN1587" s="1" t="n">
        <v>0.01105</v>
      </c>
      <c r="GO1587" s="1" t="n">
        <v>0.01473</v>
      </c>
      <c r="GP1587" s="1" t="n">
        <v>0.016575</v>
      </c>
      <c r="GQ1587" s="1" t="n">
        <v>0.0221</v>
      </c>
      <c r="GR1587" s="1" t="n">
        <v>0.02578</v>
      </c>
      <c r="GS1587" s="1" t="n">
        <v>0.031305</v>
      </c>
      <c r="GT1587" s="1" t="n">
        <v>0.042355</v>
      </c>
      <c r="GU1587" s="1" t="n">
        <v>0.040509</v>
      </c>
      <c r="GV1587" s="1" t="n">
        <v>0.03315</v>
      </c>
      <c r="GW1587" s="1" t="n">
        <v>0.03315</v>
      </c>
      <c r="GX1587" s="1" t="n">
        <v>0</v>
      </c>
    </row>
    <row r="1588" customFormat="false" ht="12.75" hidden="false" customHeight="false" outlineLevel="0" collapsed="false">
      <c r="A1588" s="1" t="n">
        <v>21.561</v>
      </c>
      <c r="B1588" s="1" t="n">
        <v>37.8305206298828</v>
      </c>
      <c r="C1588" s="1" t="n">
        <v>38.1048393249512</v>
      </c>
      <c r="D1588" s="1" t="n">
        <v>0</v>
      </c>
      <c r="E1588" s="1" t="n">
        <v>0</v>
      </c>
      <c r="F1588" s="1" t="n">
        <v>0</v>
      </c>
      <c r="G1588" s="1" t="n">
        <v>39.4647941589356</v>
      </c>
      <c r="H1588" s="1" t="n">
        <v>0.0607739984989166</v>
      </c>
      <c r="I1588" s="1" t="n">
        <v>0.0405202992260456</v>
      </c>
      <c r="J1588" s="1" t="n">
        <v>1.48436999320984</v>
      </c>
      <c r="K1588" s="1" t="n">
        <v>0.03315</v>
      </c>
      <c r="L1588" s="1" t="n">
        <v>0.038675</v>
      </c>
      <c r="M1588" s="1" t="n">
        <v>0.04052</v>
      </c>
      <c r="N1588" s="1" t="n">
        <v>0.020255</v>
      </c>
      <c r="O1588" s="1" t="n">
        <v>0.0073703</v>
      </c>
      <c r="P1588" s="1" t="n">
        <v>0.0073703</v>
      </c>
      <c r="Q1588" s="1" t="n">
        <v>0</v>
      </c>
      <c r="R1588" s="1" t="n">
        <v>0.005525</v>
      </c>
      <c r="S1588" s="1" t="n">
        <v>0.005525</v>
      </c>
      <c r="T1588" s="1" t="n">
        <v>0.10865</v>
      </c>
      <c r="U1588" s="1" t="n">
        <v>0.01105</v>
      </c>
      <c r="V1588" s="1" t="n">
        <v>0.060774</v>
      </c>
      <c r="W1588" s="1" t="n">
        <v>0.04788</v>
      </c>
      <c r="X1588" s="1" t="n">
        <v>0.060774</v>
      </c>
      <c r="Y1588" s="1" t="n">
        <v>0.031305</v>
      </c>
      <c r="Z1588" s="1" t="n">
        <v>0.031305</v>
      </c>
      <c r="AA1588" s="1" t="n">
        <v>0.027625</v>
      </c>
      <c r="AB1588" s="1" t="n">
        <v>0.005525</v>
      </c>
      <c r="AC1588" s="1" t="n">
        <v>0.0018453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1.4844</v>
      </c>
      <c r="AI1588" s="1" t="n">
        <v>0.012895</v>
      </c>
      <c r="AJ1588" s="1" t="n">
        <v>0.012895</v>
      </c>
      <c r="AK1588" s="1" t="n">
        <v>0.031305</v>
      </c>
      <c r="AL1588" s="1" t="n">
        <v>0.32597</v>
      </c>
      <c r="AM1588" s="1" t="n">
        <v>0.03683</v>
      </c>
      <c r="AN1588" s="1" t="n">
        <v>0.04052</v>
      </c>
      <c r="AO1588" s="1" t="n">
        <v>0.038675</v>
      </c>
      <c r="AP1588" s="1" t="n">
        <v>0.023945</v>
      </c>
      <c r="AQ1588" s="1" t="n">
        <v>0.012895</v>
      </c>
      <c r="AR1588" s="1" t="n">
        <v>0.01105</v>
      </c>
      <c r="AS1588" s="1" t="n">
        <v>0</v>
      </c>
      <c r="AT1588" s="1" t="n">
        <v>0.01842</v>
      </c>
      <c r="AU1588" s="1" t="n">
        <v>0.01473</v>
      </c>
      <c r="AV1588" s="1" t="n">
        <v>0.01842</v>
      </c>
      <c r="AW1588" s="1" t="n">
        <v>0.03683</v>
      </c>
      <c r="AX1588" s="1" t="n">
        <v>0.04052</v>
      </c>
      <c r="AY1588" s="1" t="n">
        <v>0.02947</v>
      </c>
      <c r="AZ1588" s="1" t="n">
        <v>0.016575</v>
      </c>
      <c r="BA1588" s="1" t="n">
        <v>0</v>
      </c>
      <c r="BB1588" s="1" t="n">
        <v>0</v>
      </c>
      <c r="BC1588" s="1" t="n">
        <v>0.0092046</v>
      </c>
      <c r="BD1588" s="1" t="n">
        <v>0.031305</v>
      </c>
      <c r="BE1588" s="1" t="n">
        <v>0.03315</v>
      </c>
      <c r="BF1588" s="1" t="n">
        <v>0.02578</v>
      </c>
      <c r="BG1588" s="1" t="n">
        <v>0.016575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1842</v>
      </c>
      <c r="BM1588" s="1" t="n">
        <v>0.03315</v>
      </c>
      <c r="BN1588" s="1" t="n">
        <v>0.031305</v>
      </c>
      <c r="BO1588" s="1" t="n">
        <v>0.038675</v>
      </c>
      <c r="BP1588" s="1" t="n">
        <v>0.03683</v>
      </c>
      <c r="BQ1588" s="1" t="n">
        <v>0.03683</v>
      </c>
      <c r="BR1588" s="1" t="n">
        <v>0.03683</v>
      </c>
      <c r="BS1588" s="1" t="n">
        <v>0.04052</v>
      </c>
      <c r="BT1588" s="1" t="n">
        <v>0.04052</v>
      </c>
      <c r="BU1588" s="1" t="n">
        <v>0.034995</v>
      </c>
      <c r="BV1588" s="1" t="n">
        <v>0.02578</v>
      </c>
      <c r="BW1588" s="1" t="n">
        <v>0.012895</v>
      </c>
      <c r="BX1588" s="1" t="n">
        <v>0.01473</v>
      </c>
      <c r="BY1588" s="1" t="n">
        <v>0.005525</v>
      </c>
      <c r="BZ1588" s="1" t="n">
        <v>0.0092046</v>
      </c>
      <c r="CA1588" s="1" t="n">
        <v>0</v>
      </c>
      <c r="CB1588" s="1" t="n">
        <v>0.0092046</v>
      </c>
      <c r="CC1588" s="1" t="n">
        <v>0.012895</v>
      </c>
      <c r="CD1588" s="1" t="n">
        <v>0.03315</v>
      </c>
      <c r="CE1588" s="1" t="n">
        <v>0.038675</v>
      </c>
      <c r="CF1588" s="1" t="n">
        <v>0.02947</v>
      </c>
      <c r="CG1588" s="1" t="n">
        <v>0.02578</v>
      </c>
      <c r="CH1588" s="1" t="n">
        <v>0.023945</v>
      </c>
      <c r="CI1588" s="1" t="n">
        <v>0.012895</v>
      </c>
      <c r="CJ1588" s="1" t="n">
        <v>0</v>
      </c>
      <c r="CK1588" s="1" t="n">
        <v>0</v>
      </c>
      <c r="CL1588" s="1" t="n">
        <v>0</v>
      </c>
      <c r="CM1588" s="1" t="n">
        <v>0.005525</v>
      </c>
      <c r="CN1588" s="1" t="n">
        <v>0.01105</v>
      </c>
      <c r="CO1588" s="1" t="n">
        <v>0.023945</v>
      </c>
      <c r="CP1588" s="1" t="n">
        <v>0.03683</v>
      </c>
      <c r="CQ1588" s="1" t="n">
        <v>0.03683</v>
      </c>
      <c r="CR1588" s="1" t="n">
        <v>0.01842</v>
      </c>
      <c r="CS1588" s="1" t="n">
        <v>0.01473</v>
      </c>
      <c r="CT1588" s="1" t="n">
        <v>0.0036796</v>
      </c>
      <c r="CU1588" s="1" t="n">
        <v>0</v>
      </c>
      <c r="CV1588" s="1" t="n">
        <v>0</v>
      </c>
      <c r="CW1588" s="1" t="n">
        <v>0</v>
      </c>
      <c r="CX1588" s="1" t="n">
        <v>0.01105</v>
      </c>
      <c r="CY1588" s="1" t="n">
        <v>0.0442</v>
      </c>
      <c r="CZ1588" s="1" t="n">
        <v>0.04052</v>
      </c>
      <c r="DA1588" s="1" t="n">
        <v>0.02578</v>
      </c>
      <c r="DB1588" s="1" t="n">
        <v>0.0018453</v>
      </c>
      <c r="DC1588" s="1" t="n">
        <v>0</v>
      </c>
      <c r="DD1588" s="1" t="n">
        <v>0</v>
      </c>
      <c r="DE1588" s="1" t="n">
        <v>0</v>
      </c>
      <c r="DF1588" s="1" t="n">
        <v>0.034995</v>
      </c>
      <c r="DG1588" s="1" t="n">
        <v>0.038675</v>
      </c>
      <c r="DH1588" s="1" t="n">
        <v>0.042355</v>
      </c>
      <c r="DI1588" s="1" t="n">
        <v>0.038675</v>
      </c>
      <c r="DJ1588" s="1" t="n">
        <v>0.027625</v>
      </c>
      <c r="DK1588" s="1" t="n">
        <v>0.0073703</v>
      </c>
      <c r="DL1588" s="1" t="n">
        <v>0.0036796</v>
      </c>
      <c r="DM1588" s="1" t="n">
        <v>0</v>
      </c>
      <c r="DN1588" s="1" t="n">
        <v>0</v>
      </c>
      <c r="DO1588" s="1" t="n">
        <v>0.0036796</v>
      </c>
      <c r="DP1588" s="1" t="n">
        <v>0.01842</v>
      </c>
      <c r="DQ1588" s="1" t="n">
        <v>0.03683</v>
      </c>
      <c r="DR1588" s="1" t="n">
        <v>0.03683</v>
      </c>
      <c r="DS1588" s="1" t="n">
        <v>0.038675</v>
      </c>
      <c r="DT1588" s="1" t="n">
        <v>0.042355</v>
      </c>
      <c r="DU1588" s="1" t="n">
        <v>0.034995</v>
      </c>
      <c r="DV1588" s="1" t="n">
        <v>0.03683</v>
      </c>
      <c r="DW1588" s="1" t="n">
        <v>0.02578</v>
      </c>
      <c r="DX1588" s="1" t="n">
        <v>0.016575</v>
      </c>
      <c r="DY1588" s="1" t="n">
        <v>0.0092046</v>
      </c>
      <c r="DZ1588" s="1" t="n">
        <v>0</v>
      </c>
      <c r="EA1588" s="1" t="n">
        <v>0.0036796</v>
      </c>
      <c r="EB1588" s="1" t="n">
        <v>0</v>
      </c>
      <c r="EC1588" s="1" t="n">
        <v>0.0018453</v>
      </c>
      <c r="ED1588" s="1" t="n">
        <v>0.01473</v>
      </c>
      <c r="EE1588" s="1" t="n">
        <v>0.027625</v>
      </c>
      <c r="EF1588" s="1" t="n">
        <v>0.031305</v>
      </c>
      <c r="EG1588" s="1" t="n">
        <v>0.03315</v>
      </c>
      <c r="EH1588" s="1" t="n">
        <v>0.03683</v>
      </c>
      <c r="EI1588" s="1" t="n">
        <v>0.023945</v>
      </c>
      <c r="EJ1588" s="1" t="n">
        <v>0.0036796</v>
      </c>
      <c r="EK1588" s="1" t="n">
        <v>0</v>
      </c>
      <c r="EL1588" s="1" t="n">
        <v>0</v>
      </c>
      <c r="EM1588" s="1" t="n">
        <v>0</v>
      </c>
      <c r="EN1588" s="1" t="n">
        <v>0.0221</v>
      </c>
      <c r="EO1588" s="1" t="n">
        <v>0.02947</v>
      </c>
      <c r="EP1588" s="1" t="n">
        <v>0.03315</v>
      </c>
      <c r="EQ1588" s="1" t="n">
        <v>0.04052</v>
      </c>
      <c r="ER1588" s="1" t="n">
        <v>0.034995</v>
      </c>
      <c r="ES1588" s="1" t="n">
        <v>0.034995</v>
      </c>
      <c r="ET1588" s="1" t="n">
        <v>0.02947</v>
      </c>
      <c r="EU1588" s="1" t="n">
        <v>0.02578</v>
      </c>
      <c r="EV1588" s="1" t="n">
        <v>0.0221</v>
      </c>
      <c r="EW1588" s="1" t="n">
        <v>0.012895</v>
      </c>
      <c r="EX1588" s="1" t="n">
        <v>0</v>
      </c>
      <c r="EY1588" s="1" t="n">
        <v>0.012895</v>
      </c>
      <c r="EZ1588" s="1" t="n">
        <v>0.012895</v>
      </c>
      <c r="FA1588" s="1" t="n">
        <v>0.023945</v>
      </c>
      <c r="FB1588" s="1" t="n">
        <v>0.01842</v>
      </c>
      <c r="FC1588" s="1" t="n">
        <v>0.034995</v>
      </c>
      <c r="FD1588" s="1" t="n">
        <v>0.027625</v>
      </c>
      <c r="FE1588" s="1" t="n">
        <v>0.031305</v>
      </c>
      <c r="FF1588" s="1" t="n">
        <v>0.027625</v>
      </c>
      <c r="FG1588" s="1" t="n">
        <v>0.03315</v>
      </c>
      <c r="FH1588" s="1" t="n">
        <v>0.03683</v>
      </c>
      <c r="FI1588" s="1" t="n">
        <v>0.042355</v>
      </c>
      <c r="FJ1588" s="1" t="n">
        <v>0.04052</v>
      </c>
      <c r="FK1588" s="1" t="n">
        <v>0.04052</v>
      </c>
      <c r="FL1588" s="1" t="n">
        <v>0.04052</v>
      </c>
      <c r="FM1588" s="1" t="n">
        <v>0.034995</v>
      </c>
      <c r="FN1588" s="1" t="n">
        <v>0.023945</v>
      </c>
      <c r="FO1588" s="1" t="n">
        <v>0.03315</v>
      </c>
      <c r="FP1588" s="1" t="n">
        <v>0.020255</v>
      </c>
      <c r="FQ1588" s="1" t="n">
        <v>0.01473</v>
      </c>
      <c r="FR1588" s="1" t="n">
        <v>0.0036796</v>
      </c>
      <c r="FS1588" s="1" t="n">
        <v>0</v>
      </c>
      <c r="FT1588" s="1" t="n">
        <v>0</v>
      </c>
      <c r="FU1588" s="1" t="n">
        <v>0.02578</v>
      </c>
      <c r="FV1588" s="1" t="n">
        <v>0.04052</v>
      </c>
      <c r="FW1588" s="1" t="n">
        <v>0.038675</v>
      </c>
      <c r="FX1588" s="1" t="n">
        <v>0.038675</v>
      </c>
      <c r="FY1588" s="1" t="n">
        <v>0.03683</v>
      </c>
      <c r="FZ1588" s="1" t="n">
        <v>0.027625</v>
      </c>
      <c r="GA1588" s="1" t="n">
        <v>0.0221</v>
      </c>
      <c r="GB1588" s="1" t="n">
        <v>0.0221</v>
      </c>
      <c r="GC1588" s="1" t="n">
        <v>0.0036796</v>
      </c>
      <c r="GD1588" s="1" t="n">
        <v>0</v>
      </c>
      <c r="GE1588" s="1" t="n">
        <v>0.01105</v>
      </c>
      <c r="GF1588" s="1" t="n">
        <v>0.020255</v>
      </c>
      <c r="GG1588" s="1" t="n">
        <v>0.04052</v>
      </c>
      <c r="GH1588" s="1" t="n">
        <v>0.038675</v>
      </c>
      <c r="GI1588" s="1" t="n">
        <v>0.038675</v>
      </c>
      <c r="GJ1588" s="1" t="n">
        <v>0.02947</v>
      </c>
      <c r="GK1588" s="1" t="n">
        <v>0.0073703</v>
      </c>
      <c r="GL1588" s="1" t="n">
        <v>0.0018453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5525</v>
      </c>
      <c r="GS1588" s="1" t="n">
        <v>0.0073703</v>
      </c>
      <c r="GT1588" s="1" t="n">
        <v>0.0073703</v>
      </c>
      <c r="GU1588" s="1" t="n">
        <v>0.023945</v>
      </c>
      <c r="GV1588" s="1" t="n">
        <v>0.034995</v>
      </c>
      <c r="GW1588" s="1" t="n">
        <v>0.034995</v>
      </c>
      <c r="GX1588" s="1" t="n">
        <v>0</v>
      </c>
    </row>
    <row r="1589" customFormat="false" ht="12.75" hidden="false" customHeight="false" outlineLevel="0" collapsed="false">
      <c r="A1589" s="1" t="n">
        <v>21.64</v>
      </c>
      <c r="B1589" s="1" t="n">
        <v>37.8329734802246</v>
      </c>
      <c r="C1589" s="1" t="n">
        <v>38.1603813171387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276248995214701</v>
      </c>
      <c r="I1589" s="1" t="n">
        <v>0.0386749021708965</v>
      </c>
      <c r="J1589" s="1" t="n">
        <v>1.49541997909546</v>
      </c>
      <c r="K1589" s="1" t="n">
        <v>0.027625</v>
      </c>
      <c r="L1589" s="1" t="n">
        <v>0.031305</v>
      </c>
      <c r="M1589" s="1" t="n">
        <v>0.038675</v>
      </c>
      <c r="N1589" s="1" t="n">
        <v>0.038675</v>
      </c>
      <c r="O1589" s="1" t="n">
        <v>0.04052</v>
      </c>
      <c r="P1589" s="1" t="n">
        <v>0.038675</v>
      </c>
      <c r="Q1589" s="1" t="n">
        <v>0.03683</v>
      </c>
      <c r="R1589" s="1" t="n">
        <v>0.027625</v>
      </c>
      <c r="S1589" s="1" t="n">
        <v>0.0092046</v>
      </c>
      <c r="T1589" s="1" t="n">
        <v>0.10313</v>
      </c>
      <c r="U1589" s="1" t="n">
        <v>0</v>
      </c>
      <c r="V1589" s="1" t="n">
        <v>0.01105</v>
      </c>
      <c r="W1589" s="1" t="n">
        <v>0</v>
      </c>
      <c r="X1589" s="1" t="n">
        <v>0.027625</v>
      </c>
      <c r="Y1589" s="1" t="n">
        <v>0</v>
      </c>
      <c r="Z1589" s="1" t="n">
        <v>0.0036796</v>
      </c>
      <c r="AA1589" s="1" t="n">
        <v>0.01105</v>
      </c>
      <c r="AB1589" s="1" t="n">
        <v>0.02578</v>
      </c>
      <c r="AC1589" s="1" t="n">
        <v>0.034995</v>
      </c>
      <c r="AD1589" s="1" t="n">
        <v>0.038675</v>
      </c>
      <c r="AE1589" s="1" t="n">
        <v>0.02947</v>
      </c>
      <c r="AF1589" s="1" t="n">
        <v>0.027625</v>
      </c>
      <c r="AG1589" s="1" t="n">
        <v>0.027625</v>
      </c>
      <c r="AH1589" s="1" t="n">
        <v>1.4954</v>
      </c>
      <c r="AI1589" s="1" t="n">
        <v>0.023945</v>
      </c>
      <c r="AJ1589" s="1" t="n">
        <v>0</v>
      </c>
      <c r="AK1589" s="1" t="n">
        <v>0</v>
      </c>
      <c r="AL1589" s="1" t="n">
        <v>0.28362</v>
      </c>
      <c r="AM1589" s="1" t="n">
        <v>0.0073703</v>
      </c>
      <c r="AN1589" s="1" t="n">
        <v>0.023945</v>
      </c>
      <c r="AO1589" s="1" t="n">
        <v>0.027625</v>
      </c>
      <c r="AP1589" s="1" t="n">
        <v>0.031305</v>
      </c>
      <c r="AQ1589" s="1" t="n">
        <v>0.02947</v>
      </c>
      <c r="AR1589" s="1" t="n">
        <v>0.01105</v>
      </c>
      <c r="AS1589" s="1" t="n">
        <v>0.0036796</v>
      </c>
      <c r="AT1589" s="1" t="n">
        <v>0.012895</v>
      </c>
      <c r="AU1589" s="1" t="n">
        <v>0</v>
      </c>
      <c r="AV1589" s="1" t="n">
        <v>0</v>
      </c>
      <c r="AW1589" s="1" t="n">
        <v>0.01473</v>
      </c>
      <c r="AX1589" s="1" t="n">
        <v>0.038675</v>
      </c>
      <c r="AY1589" s="1" t="n">
        <v>0.031305</v>
      </c>
      <c r="AZ1589" s="1" t="n">
        <v>0.034995</v>
      </c>
      <c r="BA1589" s="1" t="n">
        <v>0.016575</v>
      </c>
      <c r="BB1589" s="1" t="n">
        <v>0.0092046</v>
      </c>
      <c r="BC1589" s="1" t="n">
        <v>0</v>
      </c>
      <c r="BD1589" s="1" t="n">
        <v>0</v>
      </c>
      <c r="BE1589" s="1" t="n">
        <v>0</v>
      </c>
      <c r="BF1589" s="1" t="n">
        <v>0.0073703</v>
      </c>
      <c r="BG1589" s="1" t="n">
        <v>0.012895</v>
      </c>
      <c r="BH1589" s="1" t="n">
        <v>0.02578</v>
      </c>
      <c r="BI1589" s="1" t="n">
        <v>0.03315</v>
      </c>
      <c r="BJ1589" s="1" t="n">
        <v>0.02947</v>
      </c>
      <c r="BK1589" s="1" t="n">
        <v>0.01842</v>
      </c>
      <c r="BL1589" s="1" t="n">
        <v>0.01105</v>
      </c>
      <c r="BM1589" s="1" t="n">
        <v>0.0036796</v>
      </c>
      <c r="BN1589" s="1" t="n">
        <v>0</v>
      </c>
      <c r="BO1589" s="1" t="n">
        <v>0.01105</v>
      </c>
      <c r="BP1589" s="1" t="n">
        <v>0.0092046</v>
      </c>
      <c r="BQ1589" s="1" t="n">
        <v>0.01842</v>
      </c>
      <c r="BR1589" s="1" t="n">
        <v>0.03683</v>
      </c>
      <c r="BS1589" s="1" t="n">
        <v>0.038675</v>
      </c>
      <c r="BT1589" s="1" t="n">
        <v>0.04052</v>
      </c>
      <c r="BU1589" s="1" t="n">
        <v>0.012895</v>
      </c>
      <c r="BV1589" s="1" t="n">
        <v>0.009204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73703</v>
      </c>
      <c r="CB1589" s="1" t="n">
        <v>0</v>
      </c>
      <c r="CC1589" s="1" t="n">
        <v>0.005525</v>
      </c>
      <c r="CD1589" s="1" t="n">
        <v>0.02578</v>
      </c>
      <c r="CE1589" s="1" t="n">
        <v>0.0221</v>
      </c>
      <c r="CF1589" s="1" t="n">
        <v>0.031305</v>
      </c>
      <c r="CG1589" s="1" t="n">
        <v>0.02578</v>
      </c>
      <c r="CH1589" s="1" t="n">
        <v>0.038675</v>
      </c>
      <c r="CI1589" s="1" t="n">
        <v>0.038675</v>
      </c>
      <c r="CJ1589" s="1" t="n">
        <v>0.042355</v>
      </c>
      <c r="CK1589" s="1" t="n">
        <v>0.031305</v>
      </c>
      <c r="CL1589" s="1" t="n">
        <v>0.034995</v>
      </c>
      <c r="CM1589" s="1" t="n">
        <v>0.016575</v>
      </c>
      <c r="CN1589" s="1" t="n">
        <v>0.0073703</v>
      </c>
      <c r="CO1589" s="1" t="n">
        <v>0</v>
      </c>
      <c r="CP1589" s="1" t="n">
        <v>0</v>
      </c>
      <c r="CQ1589" s="1" t="n">
        <v>0</v>
      </c>
      <c r="CR1589" s="1" t="n">
        <v>0.005525</v>
      </c>
      <c r="CS1589" s="1" t="n">
        <v>0.023945</v>
      </c>
      <c r="CT1589" s="1" t="n">
        <v>0.03315</v>
      </c>
      <c r="CU1589" s="1" t="n">
        <v>0.03683</v>
      </c>
      <c r="CV1589" s="1" t="n">
        <v>0.027625</v>
      </c>
      <c r="CW1589" s="1" t="n">
        <v>0.0092046</v>
      </c>
      <c r="CX1589" s="1" t="n">
        <v>0</v>
      </c>
      <c r="CY1589" s="1" t="n">
        <v>0</v>
      </c>
      <c r="CZ1589" s="1" t="n">
        <v>0.016575</v>
      </c>
      <c r="DA1589" s="1" t="n">
        <v>0.023945</v>
      </c>
      <c r="DB1589" s="1" t="n">
        <v>0.023945</v>
      </c>
      <c r="DC1589" s="1" t="n">
        <v>0.031305</v>
      </c>
      <c r="DD1589" s="1" t="n">
        <v>0.03683</v>
      </c>
      <c r="DE1589" s="1" t="n">
        <v>0.031305</v>
      </c>
      <c r="DF1589" s="1" t="n">
        <v>0.031305</v>
      </c>
      <c r="DG1589" s="1" t="n">
        <v>0.0221</v>
      </c>
      <c r="DH1589" s="1" t="n">
        <v>0.016575</v>
      </c>
      <c r="DI1589" s="1" t="n">
        <v>0.0018453</v>
      </c>
      <c r="DJ1589" s="1" t="n">
        <v>0</v>
      </c>
      <c r="DK1589" s="1" t="n">
        <v>0</v>
      </c>
      <c r="DL1589" s="1" t="n">
        <v>0</v>
      </c>
      <c r="DM1589" s="1" t="n">
        <v>0.012895</v>
      </c>
      <c r="DN1589" s="1" t="n">
        <v>0.01473</v>
      </c>
      <c r="DO1589" s="1" t="n">
        <v>0.01473</v>
      </c>
      <c r="DP1589" s="1" t="n">
        <v>0.031305</v>
      </c>
      <c r="DQ1589" s="1" t="n">
        <v>0.03683</v>
      </c>
      <c r="DR1589" s="1" t="n">
        <v>0.03315</v>
      </c>
      <c r="DS1589" s="1" t="n">
        <v>0.034995</v>
      </c>
      <c r="DT1589" s="1" t="n">
        <v>0.01842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5525</v>
      </c>
      <c r="EA1589" s="1" t="n">
        <v>0.01105</v>
      </c>
      <c r="EB1589" s="1" t="n">
        <v>0.01473</v>
      </c>
      <c r="EC1589" s="1" t="n">
        <v>0.02947</v>
      </c>
      <c r="ED1589" s="1" t="n">
        <v>0.031305</v>
      </c>
      <c r="EE1589" s="1" t="n">
        <v>0.034995</v>
      </c>
      <c r="EF1589" s="1" t="n">
        <v>0.03315</v>
      </c>
      <c r="EG1589" s="1" t="n">
        <v>0.012895</v>
      </c>
      <c r="EH1589" s="1" t="n">
        <v>0</v>
      </c>
      <c r="EI1589" s="1" t="n">
        <v>0.0036796</v>
      </c>
      <c r="EJ1589" s="1" t="n">
        <v>0</v>
      </c>
      <c r="EK1589" s="1" t="n">
        <v>0</v>
      </c>
      <c r="EL1589" s="1" t="n">
        <v>0</v>
      </c>
      <c r="EM1589" s="1" t="n">
        <v>0.01105</v>
      </c>
      <c r="EN1589" s="1" t="n">
        <v>0.02578</v>
      </c>
      <c r="EO1589" s="1" t="n">
        <v>0.04052</v>
      </c>
      <c r="EP1589" s="1" t="n">
        <v>0.023945</v>
      </c>
      <c r="EQ1589" s="1" t="n">
        <v>0.01842</v>
      </c>
      <c r="ER1589" s="1" t="n">
        <v>0.0092046</v>
      </c>
      <c r="ES1589" s="1" t="n">
        <v>0.0018453</v>
      </c>
      <c r="ET1589" s="1" t="n">
        <v>0</v>
      </c>
      <c r="EU1589" s="1" t="n">
        <v>0.0018453</v>
      </c>
      <c r="EV1589" s="1" t="n">
        <v>0.005525</v>
      </c>
      <c r="EW1589" s="1" t="n">
        <v>0.031305</v>
      </c>
      <c r="EX1589" s="1" t="n">
        <v>0.02947</v>
      </c>
      <c r="EY1589" s="1" t="n">
        <v>0.03683</v>
      </c>
      <c r="EZ1589" s="1" t="n">
        <v>0.038675</v>
      </c>
      <c r="FA1589" s="1" t="n">
        <v>0.031305</v>
      </c>
      <c r="FB1589" s="1" t="n">
        <v>0.02947</v>
      </c>
      <c r="FC1589" s="1" t="n">
        <v>0.0073703</v>
      </c>
      <c r="FD1589" s="1" t="n">
        <v>0</v>
      </c>
      <c r="FE1589" s="1" t="n">
        <v>0</v>
      </c>
      <c r="FF1589" s="1" t="n">
        <v>0.016575</v>
      </c>
      <c r="FG1589" s="1" t="n">
        <v>0.034995</v>
      </c>
      <c r="FH1589" s="1" t="n">
        <v>0.038675</v>
      </c>
      <c r="FI1589" s="1" t="n">
        <v>0.03683</v>
      </c>
      <c r="FJ1589" s="1" t="n">
        <v>0.02578</v>
      </c>
      <c r="FK1589" s="1" t="n">
        <v>0.02578</v>
      </c>
      <c r="FL1589" s="1" t="n">
        <v>0.01105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.02578</v>
      </c>
      <c r="FR1589" s="1" t="n">
        <v>0.03683</v>
      </c>
      <c r="FS1589" s="1" t="n">
        <v>0.03315</v>
      </c>
      <c r="FT1589" s="1" t="n">
        <v>0.03683</v>
      </c>
      <c r="FU1589" s="1" t="n">
        <v>0.038675</v>
      </c>
      <c r="FV1589" s="1" t="n">
        <v>0.02578</v>
      </c>
      <c r="FW1589" s="1" t="n">
        <v>0.023017</v>
      </c>
      <c r="FX1589" s="1" t="n">
        <v>0.01842</v>
      </c>
      <c r="FY1589" s="1" t="n">
        <v>0.023945</v>
      </c>
      <c r="FZ1589" s="1" t="n">
        <v>0.01473</v>
      </c>
      <c r="GA1589" s="1" t="n">
        <v>0.0018453</v>
      </c>
      <c r="GB1589" s="1" t="n">
        <v>0</v>
      </c>
      <c r="GC1589" s="1" t="n">
        <v>0</v>
      </c>
      <c r="GD1589" s="1" t="n">
        <v>0.02947</v>
      </c>
      <c r="GE1589" s="1" t="n">
        <v>0.031305</v>
      </c>
      <c r="GF1589" s="1" t="n">
        <v>0.03683</v>
      </c>
      <c r="GG1589" s="1" t="n">
        <v>0.027625</v>
      </c>
      <c r="GH1589" s="1" t="n">
        <v>0.0073703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.01473</v>
      </c>
      <c r="GN1589" s="1" t="n">
        <v>0.02578</v>
      </c>
      <c r="GO1589" s="1" t="n">
        <v>0.03683</v>
      </c>
      <c r="GP1589" s="1" t="n">
        <v>0.034995</v>
      </c>
      <c r="GQ1589" s="1" t="n">
        <v>0.03315</v>
      </c>
      <c r="GR1589" s="1" t="n">
        <v>0.02578</v>
      </c>
      <c r="GS1589" s="1" t="n">
        <v>0.01842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1.711</v>
      </c>
      <c r="B1590" s="1" t="n">
        <v>37.8403244018555</v>
      </c>
      <c r="C1590" s="1" t="n">
        <v>38.2014350891113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</v>
      </c>
      <c r="I1590" s="1" t="n">
        <v>0</v>
      </c>
      <c r="J1590" s="1" t="n">
        <v>1.44386005401611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1013</v>
      </c>
      <c r="U1590" s="1" t="n">
        <v>0.0073703</v>
      </c>
      <c r="V1590" s="1" t="n">
        <v>0.01657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.00552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1.4439</v>
      </c>
      <c r="AI1590" s="1" t="n">
        <v>0</v>
      </c>
      <c r="AJ1590" s="1" t="n">
        <v>0</v>
      </c>
      <c r="AK1590" s="1" t="n">
        <v>0</v>
      </c>
      <c r="AL1590" s="1" t="n">
        <v>0.29282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.0036796</v>
      </c>
      <c r="BF1590" s="1" t="n">
        <v>0.005525</v>
      </c>
      <c r="BG1590" s="1" t="n">
        <v>0.0036796</v>
      </c>
      <c r="BH1590" s="1" t="n">
        <v>0.0092046</v>
      </c>
      <c r="BI1590" s="1" t="n">
        <v>0</v>
      </c>
      <c r="BJ1590" s="1" t="n">
        <v>0.0018453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.0073703</v>
      </c>
      <c r="BR1590" s="1" t="n">
        <v>0.0073703</v>
      </c>
      <c r="BS1590" s="1" t="n">
        <v>0.003679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.0036796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.0036796</v>
      </c>
      <c r="CR1590" s="1" t="n">
        <v>0.00552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.0073703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.0018453</v>
      </c>
      <c r="DM1590" s="1" t="n">
        <v>0.003679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.0092046</v>
      </c>
      <c r="DZ1590" s="1" t="n">
        <v>0.0036796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.0092046</v>
      </c>
      <c r="EJ1590" s="1" t="n">
        <v>0.0018453</v>
      </c>
      <c r="EK1590" s="1" t="n">
        <v>0.0092046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.0092046</v>
      </c>
      <c r="EU1590" s="1" t="n">
        <v>0.0073703</v>
      </c>
      <c r="EV1590" s="1" t="n">
        <v>0</v>
      </c>
      <c r="EW1590" s="1" t="n">
        <v>0.009204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.0073703</v>
      </c>
      <c r="FK1590" s="1" t="n">
        <v>0.005525</v>
      </c>
      <c r="FL1590" s="1" t="n">
        <v>0.0018453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.0018453</v>
      </c>
      <c r="FW1590" s="1" t="n">
        <v>0.0036796</v>
      </c>
      <c r="FX1590" s="1" t="n">
        <v>0.005525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.005525</v>
      </c>
      <c r="GH1590" s="1" t="n">
        <v>0.005525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.0018453</v>
      </c>
      <c r="GQ1590" s="1" t="n">
        <v>0.0018453</v>
      </c>
      <c r="GR1590" s="1" t="n">
        <v>0.0018453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1.791</v>
      </c>
      <c r="B1591" s="1" t="n">
        <v>37.8415565490723</v>
      </c>
      <c r="C1591" s="1" t="n">
        <v>38.2859535217285</v>
      </c>
      <c r="D1591" s="1" t="n">
        <v>0</v>
      </c>
      <c r="E1591" s="1" t="n">
        <v>0</v>
      </c>
      <c r="F1591" s="1" t="n">
        <v>0</v>
      </c>
      <c r="G1591" s="1" t="n">
        <v>39.4834480285645</v>
      </c>
      <c r="H1591" s="1" t="n">
        <v>0</v>
      </c>
      <c r="I1591" s="1" t="n">
        <v>0</v>
      </c>
      <c r="J1591" s="1" t="n">
        <v>1.4512300491333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73703</v>
      </c>
      <c r="S1591" s="1" t="n">
        <v>0</v>
      </c>
      <c r="T1591" s="1" t="n">
        <v>0.08656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018453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1.4512</v>
      </c>
      <c r="AI1591" s="1" t="n">
        <v>0</v>
      </c>
      <c r="AJ1591" s="1" t="n">
        <v>0</v>
      </c>
      <c r="AK1591" s="1" t="n">
        <v>0.0036907</v>
      </c>
      <c r="AL1591" s="1" t="n">
        <v>0.28914</v>
      </c>
      <c r="AM1591" s="1" t="n">
        <v>0</v>
      </c>
      <c r="AN1591" s="1" t="n">
        <v>0.00552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.00552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.0018453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.0036907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.0018453</v>
      </c>
      <c r="CZ1591" s="1" t="n">
        <v>0.0036907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.0036907</v>
      </c>
      <c r="DW1591" s="1" t="n">
        <v>0.0073703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.0018453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.005525</v>
      </c>
      <c r="FP1591" s="1" t="n">
        <v>0.0036907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.005525</v>
      </c>
      <c r="GC1591" s="1" t="n">
        <v>0.005525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1.862</v>
      </c>
      <c r="B1592" s="1" t="n">
        <v>37.8489074707031</v>
      </c>
      <c r="C1592" s="1" t="n">
        <v>38.390998840332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405091978609562</v>
      </c>
      <c r="I1592" s="1" t="n">
        <v>0.00552498968318105</v>
      </c>
      <c r="J1592" s="1" t="n">
        <v>1.46043002605438</v>
      </c>
      <c r="K1592" s="1" t="n">
        <v>0.016575</v>
      </c>
      <c r="L1592" s="1" t="n">
        <v>0.0073593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84709</v>
      </c>
      <c r="U1592" s="1" t="n">
        <v>0</v>
      </c>
      <c r="V1592" s="1" t="n">
        <v>0.023934</v>
      </c>
      <c r="W1592" s="1" t="n">
        <v>0.01473</v>
      </c>
      <c r="X1592" s="1" t="n">
        <v>0.040509</v>
      </c>
      <c r="Y1592" s="1" t="n">
        <v>0.018409</v>
      </c>
      <c r="Z1592" s="1" t="n">
        <v>0.023934</v>
      </c>
      <c r="AA1592" s="1" t="n">
        <v>0.023934</v>
      </c>
      <c r="AB1592" s="1" t="n">
        <v>0.023934</v>
      </c>
      <c r="AC1592" s="1" t="n">
        <v>0.016575</v>
      </c>
      <c r="AD1592" s="1" t="n">
        <v>0</v>
      </c>
      <c r="AE1592" s="1" t="n">
        <v>0.0018343</v>
      </c>
      <c r="AF1592" s="1" t="n">
        <v>0.005525</v>
      </c>
      <c r="AG1592" s="1" t="n">
        <v>0</v>
      </c>
      <c r="AH1592" s="1" t="n">
        <v>1.4604</v>
      </c>
      <c r="AI1592" s="1" t="n">
        <v>0</v>
      </c>
      <c r="AJ1592" s="1" t="n">
        <v>0</v>
      </c>
      <c r="AK1592" s="1" t="n">
        <v>0</v>
      </c>
      <c r="AL1592" s="1" t="n">
        <v>0.2762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.0073593</v>
      </c>
      <c r="AR1592" s="1" t="n">
        <v>0.020255</v>
      </c>
      <c r="AS1592" s="1" t="n">
        <v>0.012884</v>
      </c>
      <c r="AT1592" s="1" t="n">
        <v>0.018409</v>
      </c>
      <c r="AU1592" s="1" t="n">
        <v>0</v>
      </c>
      <c r="AV1592" s="1" t="n">
        <v>0</v>
      </c>
      <c r="AW1592" s="1" t="n">
        <v>0</v>
      </c>
      <c r="AX1592" s="1" t="n">
        <v>0.005525</v>
      </c>
      <c r="AY1592" s="1" t="n">
        <v>0.01105</v>
      </c>
      <c r="AZ1592" s="1" t="n">
        <v>0.018409</v>
      </c>
      <c r="BA1592" s="1" t="n">
        <v>0.023934</v>
      </c>
      <c r="BB1592" s="1" t="n">
        <v>0.01473</v>
      </c>
      <c r="BC1592" s="1" t="n">
        <v>0.0092046</v>
      </c>
      <c r="BD1592" s="1" t="n">
        <v>0</v>
      </c>
      <c r="BE1592" s="1" t="n">
        <v>0</v>
      </c>
      <c r="BF1592" s="1" t="n">
        <v>0</v>
      </c>
      <c r="BG1592" s="1" t="n">
        <v>0.0018343</v>
      </c>
      <c r="BH1592" s="1" t="n">
        <v>0.005525</v>
      </c>
      <c r="BI1592" s="1" t="n">
        <v>0.005525</v>
      </c>
      <c r="BJ1592" s="1" t="n">
        <v>0.012884</v>
      </c>
      <c r="BK1592" s="1" t="n">
        <v>0.023934</v>
      </c>
      <c r="BL1592" s="1" t="n">
        <v>0.023934</v>
      </c>
      <c r="BM1592" s="1" t="n">
        <v>0.01473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.018409</v>
      </c>
      <c r="BU1592" s="1" t="n">
        <v>0.031305</v>
      </c>
      <c r="BV1592" s="1" t="n">
        <v>0.02578</v>
      </c>
      <c r="BW1592" s="1" t="n">
        <v>0.023934</v>
      </c>
      <c r="BX1592" s="1" t="n">
        <v>0.020255</v>
      </c>
      <c r="BY1592" s="1" t="n">
        <v>0.01473</v>
      </c>
      <c r="BZ1592" s="1" t="n">
        <v>0.0073593</v>
      </c>
      <c r="CA1592" s="1" t="n">
        <v>0.0073593</v>
      </c>
      <c r="CB1592" s="1" t="n">
        <v>0.0036796</v>
      </c>
      <c r="CC1592" s="1" t="n">
        <v>0.0018343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.020255</v>
      </c>
      <c r="CM1592" s="1" t="n">
        <v>0.016575</v>
      </c>
      <c r="CN1592" s="1" t="n">
        <v>0.0036796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.0036796</v>
      </c>
      <c r="CT1592" s="1" t="n">
        <v>0.016575</v>
      </c>
      <c r="CU1592" s="1" t="n">
        <v>0.020255</v>
      </c>
      <c r="CV1592" s="1" t="n">
        <v>0.011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.0073593</v>
      </c>
      <c r="DC1592" s="1" t="n">
        <v>0.01105</v>
      </c>
      <c r="DD1592" s="1" t="n">
        <v>0.018409</v>
      </c>
      <c r="DE1592" s="1" t="n">
        <v>0.01473</v>
      </c>
      <c r="DF1592" s="1" t="n">
        <v>0.0073593</v>
      </c>
      <c r="DG1592" s="1" t="n">
        <v>0</v>
      </c>
      <c r="DH1592" s="1" t="n">
        <v>0</v>
      </c>
      <c r="DI1592" s="1" t="n">
        <v>0</v>
      </c>
      <c r="DJ1592" s="1" t="n">
        <v>0.01105</v>
      </c>
      <c r="DK1592" s="1" t="n">
        <v>0.01105</v>
      </c>
      <c r="DL1592" s="1" t="n">
        <v>0.0092046</v>
      </c>
      <c r="DM1592" s="1" t="n">
        <v>0.01473</v>
      </c>
      <c r="DN1592" s="1" t="n">
        <v>0.011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.0092046</v>
      </c>
      <c r="DW1592" s="1" t="n">
        <v>0.016575</v>
      </c>
      <c r="DX1592" s="1" t="n">
        <v>0.012884</v>
      </c>
      <c r="DY1592" s="1" t="n">
        <v>0.0018343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.01105</v>
      </c>
      <c r="EH1592" s="1" t="n">
        <v>0.018409</v>
      </c>
      <c r="EI1592" s="1" t="n">
        <v>0.023934</v>
      </c>
      <c r="EJ1592" s="1" t="n">
        <v>0.01473</v>
      </c>
      <c r="EK1592" s="1" t="n">
        <v>0.003679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.01105</v>
      </c>
      <c r="ER1592" s="1" t="n">
        <v>0.018409</v>
      </c>
      <c r="ES1592" s="1" t="n">
        <v>0.020255</v>
      </c>
      <c r="ET1592" s="1" t="n">
        <v>0.0221</v>
      </c>
      <c r="EU1592" s="1" t="n">
        <v>0.018409</v>
      </c>
      <c r="EV1592" s="1" t="n">
        <v>0.020255</v>
      </c>
      <c r="EW1592" s="1" t="n">
        <v>0.011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.0018343</v>
      </c>
      <c r="FE1592" s="1" t="n">
        <v>0.02578</v>
      </c>
      <c r="FF1592" s="1" t="n">
        <v>0.016575</v>
      </c>
      <c r="FG1592" s="1" t="n">
        <v>0.020255</v>
      </c>
      <c r="FH1592" s="1" t="n">
        <v>0.01105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.0018343</v>
      </c>
      <c r="FO1592" s="1" t="n">
        <v>0.012884</v>
      </c>
      <c r="FP1592" s="1" t="n">
        <v>0.0221</v>
      </c>
      <c r="FQ1592" s="1" t="n">
        <v>0.0221</v>
      </c>
      <c r="FR1592" s="1" t="n">
        <v>0.018409</v>
      </c>
      <c r="FS1592" s="1" t="n">
        <v>0.012884</v>
      </c>
      <c r="FT1592" s="1" t="n">
        <v>0.0073593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.01473</v>
      </c>
      <c r="GB1592" s="1" t="n">
        <v>0.01473</v>
      </c>
      <c r="GC1592" s="1" t="n">
        <v>0.0092046</v>
      </c>
      <c r="GD1592" s="1" t="n">
        <v>0.0036796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.0092046</v>
      </c>
      <c r="GW1592" s="1" t="n">
        <v>0.005525</v>
      </c>
      <c r="GX1592" s="1" t="n">
        <v>0</v>
      </c>
    </row>
    <row r="1593" customFormat="false" ht="12.75" hidden="false" customHeight="false" outlineLevel="0" collapsed="false">
      <c r="A1593" s="1" t="n">
        <v>21.933</v>
      </c>
      <c r="B1593" s="1" t="n">
        <v>37.8648529052734</v>
      </c>
      <c r="C1593" s="1" t="n">
        <v>38.4887886047363</v>
      </c>
      <c r="D1593" s="1" t="n">
        <v>0</v>
      </c>
      <c r="E1593" s="1" t="n">
        <v>0</v>
      </c>
      <c r="F1593" s="1" t="n">
        <v>0</v>
      </c>
      <c r="G1593" s="1" t="n">
        <v>39.4944686889648</v>
      </c>
      <c r="H1593" s="1" t="n">
        <v>0</v>
      </c>
      <c r="I1593" s="1" t="n">
        <v>0</v>
      </c>
      <c r="J1593" s="1" t="n">
        <v>1.430969953536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.0018453</v>
      </c>
      <c r="Q1593" s="1" t="n">
        <v>0</v>
      </c>
      <c r="R1593" s="1" t="n">
        <v>0</v>
      </c>
      <c r="S1593" s="1" t="n">
        <v>0</v>
      </c>
      <c r="T1593" s="1" t="n">
        <v>0.088399</v>
      </c>
      <c r="U1593" s="1" t="n">
        <v>0</v>
      </c>
      <c r="V1593" s="1" t="n">
        <v>0.0018453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.005525</v>
      </c>
      <c r="AE1593" s="1" t="n">
        <v>0</v>
      </c>
      <c r="AF1593" s="1" t="n">
        <v>0</v>
      </c>
      <c r="AG1593" s="1" t="n">
        <v>0</v>
      </c>
      <c r="AH1593" s="1" t="n">
        <v>1.431</v>
      </c>
      <c r="AI1593" s="1" t="n">
        <v>0</v>
      </c>
      <c r="AJ1593" s="1" t="n">
        <v>0</v>
      </c>
      <c r="AK1593" s="1" t="n">
        <v>0</v>
      </c>
      <c r="AL1593" s="1" t="n">
        <v>0.28914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.0073703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73703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.0018453</v>
      </c>
      <c r="BR1593" s="1" t="n">
        <v>0</v>
      </c>
      <c r="BS1593" s="1" t="n">
        <v>0.0036796</v>
      </c>
      <c r="BT1593" s="1" t="n">
        <v>0.003679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.0073703</v>
      </c>
      <c r="CW1593" s="1" t="n">
        <v>0.0018453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18453</v>
      </c>
      <c r="DO1593" s="1" t="n">
        <v>0.0018453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73703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.0018453</v>
      </c>
      <c r="EW1593" s="1" t="n">
        <v>0.0018453</v>
      </c>
      <c r="EX1593" s="1" t="n">
        <v>0</v>
      </c>
      <c r="EY1593" s="1" t="n">
        <v>0</v>
      </c>
      <c r="EZ1593" s="1" t="n">
        <v>0</v>
      </c>
      <c r="FA1593" s="1" t="n">
        <v>0.0018453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.0036796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.0036796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.0018453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2.003</v>
      </c>
      <c r="B1594" s="1" t="n">
        <v>37.8820037841797</v>
      </c>
      <c r="C1594" s="1" t="n">
        <v>38.633663177490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0.0644539967179298</v>
      </c>
      <c r="I1594" s="1" t="n">
        <v>0.0331498980522156</v>
      </c>
      <c r="J1594" s="1" t="n">
        <v>1.52304995059967</v>
      </c>
      <c r="K1594" s="1" t="n">
        <v>0.03683</v>
      </c>
      <c r="L1594" s="1" t="n">
        <v>0.031305</v>
      </c>
      <c r="M1594" s="1" t="n">
        <v>0.02578</v>
      </c>
      <c r="N1594" s="1" t="n">
        <v>0.0221</v>
      </c>
      <c r="O1594" s="1" t="n">
        <v>0.01842</v>
      </c>
      <c r="P1594" s="1" t="n">
        <v>0.0018453</v>
      </c>
      <c r="Q1594" s="1" t="n">
        <v>0.0018453</v>
      </c>
      <c r="R1594" s="1" t="n">
        <v>0</v>
      </c>
      <c r="S1594" s="1" t="n">
        <v>0</v>
      </c>
      <c r="T1594" s="1" t="n">
        <v>0.10313</v>
      </c>
      <c r="U1594" s="1" t="n">
        <v>0.016575</v>
      </c>
      <c r="V1594" s="1" t="n">
        <v>0.04788</v>
      </c>
      <c r="W1594" s="1" t="n">
        <v>0.04052</v>
      </c>
      <c r="X1594" s="1" t="n">
        <v>0.064454</v>
      </c>
      <c r="Y1594" s="1" t="n">
        <v>0.03683</v>
      </c>
      <c r="Z1594" s="1" t="n">
        <v>0.042355</v>
      </c>
      <c r="AA1594" s="1" t="n">
        <v>0.027625</v>
      </c>
      <c r="AB1594" s="1" t="n">
        <v>0.012895</v>
      </c>
      <c r="AC1594" s="1" t="n">
        <v>0.0018453</v>
      </c>
      <c r="AD1594" s="1" t="n">
        <v>0</v>
      </c>
      <c r="AE1594" s="1" t="n">
        <v>0</v>
      </c>
      <c r="AF1594" s="1" t="n">
        <v>0.0036796</v>
      </c>
      <c r="AG1594" s="1" t="n">
        <v>0.0442</v>
      </c>
      <c r="AH1594" s="1" t="n">
        <v>1.523</v>
      </c>
      <c r="AI1594" s="1" t="n">
        <v>0.04788</v>
      </c>
      <c r="AJ1594" s="1" t="n">
        <v>0.042355</v>
      </c>
      <c r="AK1594" s="1" t="n">
        <v>0.020255</v>
      </c>
      <c r="AL1594" s="1" t="n">
        <v>0.29835</v>
      </c>
      <c r="AM1594" s="1" t="n">
        <v>0</v>
      </c>
      <c r="AN1594" s="1" t="n">
        <v>0.0018453</v>
      </c>
      <c r="AO1594" s="1" t="n">
        <v>0.01842</v>
      </c>
      <c r="AP1594" s="1" t="n">
        <v>0.031305</v>
      </c>
      <c r="AQ1594" s="1" t="n">
        <v>0.032233</v>
      </c>
      <c r="AR1594" s="1" t="n">
        <v>0.03683</v>
      </c>
      <c r="AS1594" s="1" t="n">
        <v>0.020255</v>
      </c>
      <c r="AT1594" s="1" t="n">
        <v>0.020255</v>
      </c>
      <c r="AU1594" s="1" t="n">
        <v>0</v>
      </c>
      <c r="AV1594" s="1" t="n">
        <v>0.0018453</v>
      </c>
      <c r="AW1594" s="1" t="n">
        <v>0.01105</v>
      </c>
      <c r="AX1594" s="1" t="n">
        <v>0.03315</v>
      </c>
      <c r="AY1594" s="1" t="n">
        <v>0.02947</v>
      </c>
      <c r="AZ1594" s="1" t="n">
        <v>0.02947</v>
      </c>
      <c r="BA1594" s="1" t="n">
        <v>0.031305</v>
      </c>
      <c r="BB1594" s="1" t="n">
        <v>0.02578</v>
      </c>
      <c r="BC1594" s="1" t="n">
        <v>0.016575</v>
      </c>
      <c r="BD1594" s="1" t="n">
        <v>0.023945</v>
      </c>
      <c r="BE1594" s="1" t="n">
        <v>0.012895</v>
      </c>
      <c r="BF1594" s="1" t="n">
        <v>0.016575</v>
      </c>
      <c r="BG1594" s="1" t="n">
        <v>0.005525</v>
      </c>
      <c r="BH1594" s="1" t="n">
        <v>0</v>
      </c>
      <c r="BI1594" s="1" t="n">
        <v>0</v>
      </c>
      <c r="BJ1594" s="1" t="n">
        <v>0</v>
      </c>
      <c r="BK1594" s="1" t="n">
        <v>0.0018453</v>
      </c>
      <c r="BL1594" s="1" t="n">
        <v>0.0018453</v>
      </c>
      <c r="BM1594" s="1" t="n">
        <v>0.0036796</v>
      </c>
      <c r="BN1594" s="1" t="n">
        <v>0.016575</v>
      </c>
      <c r="BO1594" s="1" t="n">
        <v>0.0221</v>
      </c>
      <c r="BP1594" s="1" t="n">
        <v>0.02578</v>
      </c>
      <c r="BQ1594" s="1" t="n">
        <v>0.02947</v>
      </c>
      <c r="BR1594" s="1" t="n">
        <v>0.02947</v>
      </c>
      <c r="BS1594" s="1" t="n">
        <v>0.034995</v>
      </c>
      <c r="BT1594" s="1" t="n">
        <v>0.038675</v>
      </c>
      <c r="BU1594" s="1" t="n">
        <v>0.03315</v>
      </c>
      <c r="BV1594" s="1" t="n">
        <v>0.042355</v>
      </c>
      <c r="BW1594" s="1" t="n">
        <v>0.04052</v>
      </c>
      <c r="BX1594" s="1" t="n">
        <v>0.03315</v>
      </c>
      <c r="BY1594" s="1" t="n">
        <v>0.03683</v>
      </c>
      <c r="BZ1594" s="1" t="n">
        <v>0.038675</v>
      </c>
      <c r="CA1594" s="1" t="n">
        <v>0.034995</v>
      </c>
      <c r="CB1594" s="1" t="n">
        <v>0.027625</v>
      </c>
      <c r="CC1594" s="1" t="n">
        <v>0.023945</v>
      </c>
      <c r="CD1594" s="1" t="n">
        <v>0.0092046</v>
      </c>
      <c r="CE1594" s="1" t="n">
        <v>0</v>
      </c>
      <c r="CF1594" s="1" t="n">
        <v>0</v>
      </c>
      <c r="CG1594" s="1" t="n">
        <v>0.01105</v>
      </c>
      <c r="CH1594" s="1" t="n">
        <v>0.0221</v>
      </c>
      <c r="CI1594" s="1" t="n">
        <v>0.02578</v>
      </c>
      <c r="CJ1594" s="1" t="n">
        <v>0.042355</v>
      </c>
      <c r="CK1594" s="1" t="n">
        <v>0.027625</v>
      </c>
      <c r="CL1594" s="1" t="n">
        <v>0.01473</v>
      </c>
      <c r="CM1594" s="1" t="n">
        <v>0.005525</v>
      </c>
      <c r="CN1594" s="1" t="n">
        <v>0</v>
      </c>
      <c r="CO1594" s="1" t="n">
        <v>0.0092046</v>
      </c>
      <c r="CP1594" s="1" t="n">
        <v>0.020255</v>
      </c>
      <c r="CQ1594" s="1" t="n">
        <v>0.031305</v>
      </c>
      <c r="CR1594" s="1" t="n">
        <v>0.034995</v>
      </c>
      <c r="CS1594" s="1" t="n">
        <v>0.03315</v>
      </c>
      <c r="CT1594" s="1" t="n">
        <v>0.03315</v>
      </c>
      <c r="CU1594" s="1" t="n">
        <v>0.0018453</v>
      </c>
      <c r="CV1594" s="1" t="n">
        <v>0</v>
      </c>
      <c r="CW1594" s="1" t="n">
        <v>0.0036796</v>
      </c>
      <c r="CX1594" s="1" t="n">
        <v>0</v>
      </c>
      <c r="CY1594" s="1" t="n">
        <v>0.005525</v>
      </c>
      <c r="CZ1594" s="1" t="n">
        <v>0.01105</v>
      </c>
      <c r="DA1594" s="1" t="n">
        <v>0.0092046</v>
      </c>
      <c r="DB1594" s="1" t="n">
        <v>0.027625</v>
      </c>
      <c r="DC1594" s="1" t="n">
        <v>0.023945</v>
      </c>
      <c r="DD1594" s="1" t="n">
        <v>0.034995</v>
      </c>
      <c r="DE1594" s="1" t="n">
        <v>0.038675</v>
      </c>
      <c r="DF1594" s="1" t="n">
        <v>0.042355</v>
      </c>
      <c r="DG1594" s="1" t="n">
        <v>0.04052</v>
      </c>
      <c r="DH1594" s="1" t="n">
        <v>0.038675</v>
      </c>
      <c r="DI1594" s="1" t="n">
        <v>0.034995</v>
      </c>
      <c r="DJ1594" s="1" t="n">
        <v>0.031305</v>
      </c>
      <c r="DK1594" s="1" t="n">
        <v>0.031305</v>
      </c>
      <c r="DL1594" s="1" t="n">
        <v>0.0221</v>
      </c>
      <c r="DM1594" s="1" t="n">
        <v>0.0092046</v>
      </c>
      <c r="DN1594" s="1" t="n">
        <v>0</v>
      </c>
      <c r="DO1594" s="1" t="n">
        <v>0</v>
      </c>
      <c r="DP1594" s="1" t="n">
        <v>0.0073703</v>
      </c>
      <c r="DQ1594" s="1" t="n">
        <v>0.0221</v>
      </c>
      <c r="DR1594" s="1" t="n">
        <v>0.034995</v>
      </c>
      <c r="DS1594" s="1" t="n">
        <v>0.038675</v>
      </c>
      <c r="DT1594" s="1" t="n">
        <v>0.03683</v>
      </c>
      <c r="DU1594" s="1" t="n">
        <v>0.034995</v>
      </c>
      <c r="DV1594" s="1" t="n">
        <v>0.031305</v>
      </c>
      <c r="DW1594" s="1" t="n">
        <v>0.0092046</v>
      </c>
      <c r="DX1594" s="1" t="n">
        <v>0.012895</v>
      </c>
      <c r="DY1594" s="1" t="n">
        <v>0</v>
      </c>
      <c r="DZ1594" s="1" t="n">
        <v>0</v>
      </c>
      <c r="EA1594" s="1" t="n">
        <v>0.01473</v>
      </c>
      <c r="EB1594" s="1" t="n">
        <v>0.0221</v>
      </c>
      <c r="EC1594" s="1" t="n">
        <v>0.0442</v>
      </c>
      <c r="ED1594" s="1" t="n">
        <v>0.03683</v>
      </c>
      <c r="EE1594" s="1" t="n">
        <v>0.038675</v>
      </c>
      <c r="EF1594" s="1" t="n">
        <v>0.012895</v>
      </c>
      <c r="EG1594" s="1" t="n">
        <v>0</v>
      </c>
      <c r="EH1594" s="1" t="n">
        <v>0.0018453</v>
      </c>
      <c r="EI1594" s="1" t="n">
        <v>0</v>
      </c>
      <c r="EJ1594" s="1" t="n">
        <v>0.0092046</v>
      </c>
      <c r="EK1594" s="1" t="n">
        <v>0.01842</v>
      </c>
      <c r="EL1594" s="1" t="n">
        <v>0.02578</v>
      </c>
      <c r="EM1594" s="1" t="n">
        <v>0.03315</v>
      </c>
      <c r="EN1594" s="1" t="n">
        <v>0.04052</v>
      </c>
      <c r="EO1594" s="1" t="n">
        <v>0.038675</v>
      </c>
      <c r="EP1594" s="1" t="n">
        <v>0.02578</v>
      </c>
      <c r="EQ1594" s="1" t="n">
        <v>0.0221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1473</v>
      </c>
      <c r="EW1594" s="1" t="n">
        <v>0.031305</v>
      </c>
      <c r="EX1594" s="1" t="n">
        <v>0.038675</v>
      </c>
      <c r="EY1594" s="1" t="n">
        <v>0.03315</v>
      </c>
      <c r="EZ1594" s="1" t="n">
        <v>0.027625</v>
      </c>
      <c r="FA1594" s="1" t="n">
        <v>0.02578</v>
      </c>
      <c r="FB1594" s="1" t="n">
        <v>0.016575</v>
      </c>
      <c r="FC1594" s="1" t="n">
        <v>0.0036796</v>
      </c>
      <c r="FD1594" s="1" t="n">
        <v>0</v>
      </c>
      <c r="FE1594" s="1" t="n">
        <v>0</v>
      </c>
      <c r="FF1594" s="1" t="n">
        <v>0.0036796</v>
      </c>
      <c r="FG1594" s="1" t="n">
        <v>0.0092046</v>
      </c>
      <c r="FH1594" s="1" t="n">
        <v>0.0221</v>
      </c>
      <c r="FI1594" s="1" t="n">
        <v>0.038675</v>
      </c>
      <c r="FJ1594" s="1" t="n">
        <v>0.04052</v>
      </c>
      <c r="FK1594" s="1" t="n">
        <v>0.03315</v>
      </c>
      <c r="FL1594" s="1" t="n">
        <v>0.02578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.023945</v>
      </c>
      <c r="FR1594" s="1" t="n">
        <v>0.03315</v>
      </c>
      <c r="FS1594" s="1" t="n">
        <v>0.03683</v>
      </c>
      <c r="FT1594" s="1" t="n">
        <v>0.038675</v>
      </c>
      <c r="FU1594" s="1" t="n">
        <v>0.03683</v>
      </c>
      <c r="FV1594" s="1" t="n">
        <v>0.034995</v>
      </c>
      <c r="FW1594" s="1" t="n">
        <v>0.03683</v>
      </c>
      <c r="FX1594" s="1" t="n">
        <v>0.031305</v>
      </c>
      <c r="FY1594" s="1" t="n">
        <v>0.01473</v>
      </c>
      <c r="FZ1594" s="1" t="n">
        <v>0.01842</v>
      </c>
      <c r="GA1594" s="1" t="n">
        <v>0.0073703</v>
      </c>
      <c r="GB1594" s="1" t="n">
        <v>0.01105</v>
      </c>
      <c r="GC1594" s="1" t="n">
        <v>0</v>
      </c>
      <c r="GD1594" s="1" t="n">
        <v>0</v>
      </c>
      <c r="GE1594" s="1" t="n">
        <v>0</v>
      </c>
      <c r="GF1594" s="1" t="n">
        <v>0.0018453</v>
      </c>
      <c r="GG1594" s="1" t="n">
        <v>0</v>
      </c>
      <c r="GH1594" s="1" t="n">
        <v>0</v>
      </c>
      <c r="GI1594" s="1" t="n">
        <v>0.005525</v>
      </c>
      <c r="GJ1594" s="1" t="n">
        <v>0.01105</v>
      </c>
      <c r="GK1594" s="1" t="n">
        <v>0.020255</v>
      </c>
      <c r="GL1594" s="1" t="n">
        <v>0.01842</v>
      </c>
      <c r="GM1594" s="1" t="n">
        <v>0.023945</v>
      </c>
      <c r="GN1594" s="1" t="n">
        <v>0.01473</v>
      </c>
      <c r="GO1594" s="1" t="n">
        <v>0.027625</v>
      </c>
      <c r="GP1594" s="1" t="n">
        <v>0.027625</v>
      </c>
      <c r="GQ1594" s="1" t="n">
        <v>0.03315</v>
      </c>
      <c r="GR1594" s="1" t="n">
        <v>0.03683</v>
      </c>
      <c r="GS1594" s="1" t="n">
        <v>0.03683</v>
      </c>
      <c r="GT1594" s="1" t="n">
        <v>0.03315</v>
      </c>
      <c r="GU1594" s="1" t="n">
        <v>0.02578</v>
      </c>
      <c r="GV1594" s="1" t="n">
        <v>0.012895</v>
      </c>
      <c r="GW1594" s="1" t="n">
        <v>0.0018453</v>
      </c>
      <c r="GX1594" s="1" t="n">
        <v>0</v>
      </c>
    </row>
    <row r="1595" customFormat="false" ht="12.75" hidden="false" customHeight="false" outlineLevel="0" collapsed="false">
      <c r="A1595" s="1" t="n">
        <v>22.109</v>
      </c>
      <c r="B1595" s="1" t="n">
        <v>37.8979377746582</v>
      </c>
      <c r="C1595" s="1" t="n">
        <v>38.796630859375</v>
      </c>
      <c r="D1595" s="1" t="n">
        <v>0</v>
      </c>
      <c r="E1595" s="1" t="n">
        <v>0</v>
      </c>
      <c r="F1595" s="1" t="n">
        <v>0</v>
      </c>
      <c r="G1595" s="1" t="n">
        <v>39.4871215820313</v>
      </c>
      <c r="H1595" s="1" t="n">
        <v>0.0165749005973339</v>
      </c>
      <c r="I1595" s="1" t="n">
        <v>0.00367963989265263</v>
      </c>
      <c r="J1595" s="1" t="n">
        <v>1.50646996498108</v>
      </c>
      <c r="K1595" s="1" t="n">
        <v>0.031305</v>
      </c>
      <c r="L1595" s="1" t="n">
        <v>0.031305</v>
      </c>
      <c r="M1595" s="1" t="n">
        <v>0.03315</v>
      </c>
      <c r="N1595" s="1" t="n">
        <v>0.027625</v>
      </c>
      <c r="O1595" s="1" t="n">
        <v>0.020255</v>
      </c>
      <c r="P1595" s="1" t="n">
        <v>0.01842</v>
      </c>
      <c r="Q1595" s="1" t="n">
        <v>0.01473</v>
      </c>
      <c r="R1595" s="1" t="n">
        <v>0.01105</v>
      </c>
      <c r="S1595" s="1" t="n">
        <v>0.0018453</v>
      </c>
      <c r="T1595" s="1" t="n">
        <v>0.1013</v>
      </c>
      <c r="U1595" s="1" t="n">
        <v>0</v>
      </c>
      <c r="V1595" s="1" t="n">
        <v>0.012895</v>
      </c>
      <c r="W1595" s="1" t="n">
        <v>0</v>
      </c>
      <c r="X1595" s="1" t="n">
        <v>0.01657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.020255</v>
      </c>
      <c r="AF1595" s="1" t="n">
        <v>0.03683</v>
      </c>
      <c r="AG1595" s="1" t="n">
        <v>0.031305</v>
      </c>
      <c r="AH1595" s="1" t="n">
        <v>1.5065</v>
      </c>
      <c r="AI1595" s="1" t="n">
        <v>0.0221</v>
      </c>
      <c r="AJ1595" s="1" t="n">
        <v>0</v>
      </c>
      <c r="AK1595" s="1" t="n">
        <v>0</v>
      </c>
      <c r="AL1595" s="1" t="n">
        <v>0.29467</v>
      </c>
      <c r="AM1595" s="1" t="n">
        <v>0.0092046</v>
      </c>
      <c r="AN1595" s="1" t="n">
        <v>0.01105</v>
      </c>
      <c r="AO1595" s="1" t="n">
        <v>0.005525</v>
      </c>
      <c r="AP1595" s="1" t="n">
        <v>0.027625</v>
      </c>
      <c r="AQ1595" s="1" t="n">
        <v>0.02578</v>
      </c>
      <c r="AR1595" s="1" t="n">
        <v>0.020255</v>
      </c>
      <c r="AS1595" s="1" t="n">
        <v>0.023945</v>
      </c>
      <c r="AT1595" s="1" t="n">
        <v>0.027625</v>
      </c>
      <c r="AU1595" s="1" t="n">
        <v>0</v>
      </c>
      <c r="AV1595" s="1" t="n">
        <v>0</v>
      </c>
      <c r="AW1595" s="1" t="n">
        <v>0</v>
      </c>
      <c r="AX1595" s="1" t="n">
        <v>0.0036796</v>
      </c>
      <c r="AY1595" s="1" t="n">
        <v>0.012895</v>
      </c>
      <c r="AZ1595" s="1" t="n">
        <v>0.023945</v>
      </c>
      <c r="BA1595" s="1" t="n">
        <v>0.03315</v>
      </c>
      <c r="BB1595" s="1" t="n">
        <v>0.031305</v>
      </c>
      <c r="BC1595" s="1" t="n">
        <v>0.03315</v>
      </c>
      <c r="BD1595" s="1" t="n">
        <v>0.034995</v>
      </c>
      <c r="BE1595" s="1" t="n">
        <v>0.03315</v>
      </c>
      <c r="BF1595" s="1" t="n">
        <v>0.02578</v>
      </c>
      <c r="BG1595" s="1" t="n">
        <v>0.01473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.0092046</v>
      </c>
      <c r="BQ1595" s="1" t="n">
        <v>0.0313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.0018453</v>
      </c>
      <c r="BW1595" s="1" t="n">
        <v>0.016575</v>
      </c>
      <c r="BX1595" s="1" t="n">
        <v>0.034995</v>
      </c>
      <c r="BY1595" s="1" t="n">
        <v>0.031305</v>
      </c>
      <c r="BZ1595" s="1" t="n">
        <v>0.03315</v>
      </c>
      <c r="CA1595" s="1" t="n">
        <v>0.03315</v>
      </c>
      <c r="CB1595" s="1" t="n">
        <v>0.01842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.01473</v>
      </c>
      <c r="CH1595" s="1" t="n">
        <v>0.027625</v>
      </c>
      <c r="CI1595" s="1" t="n">
        <v>0.03315</v>
      </c>
      <c r="CJ1595" s="1" t="n">
        <v>0.0221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.01473</v>
      </c>
      <c r="CP1595" s="1" t="n">
        <v>0.0221</v>
      </c>
      <c r="CQ1595" s="1" t="n">
        <v>0.02947</v>
      </c>
      <c r="CR1595" s="1" t="n">
        <v>0.031305</v>
      </c>
      <c r="CS1595" s="1" t="n">
        <v>0.03315</v>
      </c>
      <c r="CT1595" s="1" t="n">
        <v>0.01105</v>
      </c>
      <c r="CU1595" s="1" t="n">
        <v>0.0018453</v>
      </c>
      <c r="CV1595" s="1" t="n">
        <v>0.005525</v>
      </c>
      <c r="CW1595" s="1" t="n">
        <v>0.005525</v>
      </c>
      <c r="CX1595" s="1" t="n">
        <v>0</v>
      </c>
      <c r="CY1595" s="1" t="n">
        <v>0</v>
      </c>
      <c r="CZ1595" s="1" t="n">
        <v>0</v>
      </c>
      <c r="DA1595" s="1" t="n">
        <v>0.0073703</v>
      </c>
      <c r="DB1595" s="1" t="n">
        <v>0.0073703</v>
      </c>
      <c r="DC1595" s="1" t="n">
        <v>0.034995</v>
      </c>
      <c r="DD1595" s="1" t="n">
        <v>0.027625</v>
      </c>
      <c r="DE1595" s="1" t="n">
        <v>0.023945</v>
      </c>
      <c r="DF1595" s="1" t="n">
        <v>0</v>
      </c>
      <c r="DG1595" s="1" t="n">
        <v>0</v>
      </c>
      <c r="DH1595" s="1" t="n">
        <v>0</v>
      </c>
      <c r="DI1595" s="1" t="n">
        <v>0.0036796</v>
      </c>
      <c r="DJ1595" s="1" t="n">
        <v>0.01842</v>
      </c>
      <c r="DK1595" s="1" t="n">
        <v>0.02947</v>
      </c>
      <c r="DL1595" s="1" t="n">
        <v>0.027625</v>
      </c>
      <c r="DM1595" s="1" t="n">
        <v>0.02578</v>
      </c>
      <c r="DN1595" s="1" t="n">
        <v>0.027625</v>
      </c>
      <c r="DO1595" s="1" t="n">
        <v>0.02578</v>
      </c>
      <c r="DP1595" s="1" t="n">
        <v>0.02578</v>
      </c>
      <c r="DQ1595" s="1" t="n">
        <v>0.023945</v>
      </c>
      <c r="DR1595" s="1" t="n">
        <v>0.01473</v>
      </c>
      <c r="DS1595" s="1" t="n">
        <v>0.016575</v>
      </c>
      <c r="DT1595" s="1" t="n">
        <v>0.0018453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.0018453</v>
      </c>
      <c r="DZ1595" s="1" t="n">
        <v>0.0073703</v>
      </c>
      <c r="EA1595" s="1" t="n">
        <v>0.031305</v>
      </c>
      <c r="EB1595" s="1" t="n">
        <v>0.031305</v>
      </c>
      <c r="EC1595" s="1" t="n">
        <v>0.027625</v>
      </c>
      <c r="ED1595" s="1" t="n">
        <v>0.0036796</v>
      </c>
      <c r="EE1595" s="1" t="n">
        <v>0</v>
      </c>
      <c r="EF1595" s="1" t="n">
        <v>0</v>
      </c>
      <c r="EG1595" s="1" t="n">
        <v>0</v>
      </c>
      <c r="EH1595" s="1" t="n">
        <v>0.01842</v>
      </c>
      <c r="EI1595" s="1" t="n">
        <v>0.023945</v>
      </c>
      <c r="EJ1595" s="1" t="n">
        <v>0.03315</v>
      </c>
      <c r="EK1595" s="1" t="n">
        <v>0.031305</v>
      </c>
      <c r="EL1595" s="1" t="n">
        <v>0.03315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.01105</v>
      </c>
      <c r="ER1595" s="1" t="n">
        <v>0.01105</v>
      </c>
      <c r="ES1595" s="1" t="n">
        <v>0.03315</v>
      </c>
      <c r="ET1595" s="1" t="n">
        <v>0.02947</v>
      </c>
      <c r="EU1595" s="1" t="n">
        <v>0.012895</v>
      </c>
      <c r="EV1595" s="1" t="n">
        <v>0.005525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.01105</v>
      </c>
      <c r="FB1595" s="1" t="n">
        <v>0.023945</v>
      </c>
      <c r="FC1595" s="1" t="n">
        <v>0.031305</v>
      </c>
      <c r="FD1595" s="1" t="n">
        <v>0.03315</v>
      </c>
      <c r="FE1595" s="1" t="n">
        <v>0.01842</v>
      </c>
      <c r="FF1595" s="1" t="n">
        <v>0.016575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.01473</v>
      </c>
      <c r="FM1595" s="1" t="n">
        <v>0.023945</v>
      </c>
      <c r="FN1595" s="1" t="n">
        <v>0.027625</v>
      </c>
      <c r="FO1595" s="1" t="n">
        <v>0.027625</v>
      </c>
      <c r="FP1595" s="1" t="n">
        <v>0.02947</v>
      </c>
      <c r="FQ1595" s="1" t="n">
        <v>0.01105</v>
      </c>
      <c r="FR1595" s="1" t="n">
        <v>0</v>
      </c>
      <c r="FS1595" s="1" t="n">
        <v>0</v>
      </c>
      <c r="FT1595" s="1" t="n">
        <v>0</v>
      </c>
      <c r="FU1595" s="1" t="n">
        <v>0.0018453</v>
      </c>
      <c r="FV1595" s="1" t="n">
        <v>0.027625</v>
      </c>
      <c r="FW1595" s="1" t="n">
        <v>0.02947</v>
      </c>
      <c r="FX1595" s="1" t="n">
        <v>0.02947</v>
      </c>
      <c r="FY1595" s="1" t="n">
        <v>0.027625</v>
      </c>
      <c r="FZ1595" s="1" t="n">
        <v>0.01842</v>
      </c>
      <c r="GA1595" s="1" t="n">
        <v>0.01473</v>
      </c>
      <c r="GB1595" s="1" t="n">
        <v>0.01105</v>
      </c>
      <c r="GC1595" s="1" t="n">
        <v>0.0018453</v>
      </c>
      <c r="GD1595" s="1" t="n">
        <v>0</v>
      </c>
      <c r="GE1595" s="1" t="n">
        <v>0</v>
      </c>
      <c r="GF1595" s="1" t="n">
        <v>0.0073703</v>
      </c>
      <c r="GG1595" s="1" t="n">
        <v>0.02947</v>
      </c>
      <c r="GH1595" s="1" t="n">
        <v>0.02947</v>
      </c>
      <c r="GI1595" s="1" t="n">
        <v>0.031305</v>
      </c>
      <c r="GJ1595" s="1" t="n">
        <v>0.0018453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.01105</v>
      </c>
      <c r="GR1595" s="1" t="n">
        <v>0.031305</v>
      </c>
      <c r="GS1595" s="1" t="n">
        <v>0.034995</v>
      </c>
      <c r="GT1595" s="1" t="n">
        <v>0.0221</v>
      </c>
      <c r="GU1595" s="1" t="n">
        <v>0.016575</v>
      </c>
      <c r="GV1595" s="1" t="n">
        <v>0.0092046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2.215</v>
      </c>
      <c r="B1596" s="1" t="n">
        <v>37.927360534668</v>
      </c>
      <c r="C1596" s="1" t="n">
        <v>38.9740600585938</v>
      </c>
      <c r="D1596" s="1" t="n">
        <v>0</v>
      </c>
      <c r="E1596" s="1" t="n">
        <v>0</v>
      </c>
      <c r="F1596" s="1" t="n">
        <v>0</v>
      </c>
      <c r="G1596" s="1" t="n">
        <v>39.4919281005859</v>
      </c>
      <c r="H1596" s="1" t="n">
        <v>0.0368296019732952</v>
      </c>
      <c r="I1596" s="1" t="n">
        <v>0.0110498992726207</v>
      </c>
      <c r="J1596" s="1" t="n">
        <v>1.4438500404357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.0073593</v>
      </c>
      <c r="R1596" s="1" t="n">
        <v>0</v>
      </c>
      <c r="S1596" s="1" t="n">
        <v>0</v>
      </c>
      <c r="T1596" s="1" t="n">
        <v>0.077349</v>
      </c>
      <c r="U1596" s="1" t="n">
        <v>0</v>
      </c>
      <c r="V1596" s="1" t="n">
        <v>0</v>
      </c>
      <c r="W1596" s="1" t="n">
        <v>0.0018343</v>
      </c>
      <c r="X1596" s="1" t="n">
        <v>0.03683</v>
      </c>
      <c r="Y1596" s="1" t="n">
        <v>0.01105</v>
      </c>
      <c r="Z1596" s="1" t="n">
        <v>0.01473</v>
      </c>
      <c r="AA1596" s="1" t="n">
        <v>0.01105</v>
      </c>
      <c r="AB1596" s="1" t="n">
        <v>0.003679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1.4439</v>
      </c>
      <c r="AI1596" s="1" t="n">
        <v>0</v>
      </c>
      <c r="AJ1596" s="1" t="n">
        <v>0</v>
      </c>
      <c r="AK1596" s="1" t="n">
        <v>0</v>
      </c>
      <c r="AL1596" s="1" t="n">
        <v>0.27808</v>
      </c>
      <c r="AM1596" s="1" t="n">
        <v>0</v>
      </c>
      <c r="AN1596" s="1" t="n">
        <v>0</v>
      </c>
      <c r="AO1596" s="1" t="n">
        <v>0</v>
      </c>
      <c r="AP1596" s="1" t="n">
        <v>0.0036796</v>
      </c>
      <c r="AQ1596" s="1" t="n">
        <v>0.0036796</v>
      </c>
      <c r="AR1596" s="1" t="n">
        <v>0.01473</v>
      </c>
      <c r="AS1596" s="1" t="n">
        <v>0.018409</v>
      </c>
      <c r="AT1596" s="1" t="n">
        <v>0.029459</v>
      </c>
      <c r="AU1596" s="1" t="n">
        <v>0.01105</v>
      </c>
      <c r="AV1596" s="1" t="n">
        <v>0.01105</v>
      </c>
      <c r="AW1596" s="1" t="n">
        <v>0.0092046</v>
      </c>
      <c r="AX1596" s="1" t="n">
        <v>0.01105</v>
      </c>
      <c r="AY1596" s="1" t="n">
        <v>0.0073593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.012884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.0092046</v>
      </c>
      <c r="BY1596" s="1" t="n">
        <v>0.0036796</v>
      </c>
      <c r="BZ1596" s="1" t="n">
        <v>0.00552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.01473</v>
      </c>
      <c r="CH1596" s="1" t="n">
        <v>0.01105</v>
      </c>
      <c r="CI1596" s="1" t="n">
        <v>0.0018343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.0036796</v>
      </c>
      <c r="CW1596" s="1" t="n">
        <v>0.005525</v>
      </c>
      <c r="CX1596" s="1" t="n">
        <v>0.01105</v>
      </c>
      <c r="CY1596" s="1" t="n">
        <v>0.0073593</v>
      </c>
      <c r="CZ1596" s="1" t="n">
        <v>0.01105</v>
      </c>
      <c r="DA1596" s="1" t="n">
        <v>0.012884</v>
      </c>
      <c r="DB1596" s="1" t="n">
        <v>0.00552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73593</v>
      </c>
      <c r="DK1596" s="1" t="n">
        <v>0.01473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.005525</v>
      </c>
      <c r="DU1596" s="1" t="n">
        <v>0.01105</v>
      </c>
      <c r="DV1596" s="1" t="n">
        <v>0.0073593</v>
      </c>
      <c r="DW1596" s="1" t="n">
        <v>0.0018343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.012884</v>
      </c>
      <c r="EC1596" s="1" t="n">
        <v>0.012884</v>
      </c>
      <c r="ED1596" s="1" t="n">
        <v>0.012884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.0018343</v>
      </c>
      <c r="EK1596" s="1" t="n">
        <v>0.005525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.0018343</v>
      </c>
      <c r="ES1596" s="1" t="n">
        <v>0.01105</v>
      </c>
      <c r="ET1596" s="1" t="n">
        <v>0.01473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.005525</v>
      </c>
      <c r="FG1596" s="1" t="n">
        <v>0.012884</v>
      </c>
      <c r="FH1596" s="1" t="n">
        <v>0.012884</v>
      </c>
      <c r="FI1596" s="1" t="n">
        <v>0.012884</v>
      </c>
      <c r="FJ1596" s="1" t="n">
        <v>0.0092046</v>
      </c>
      <c r="FK1596" s="1" t="n">
        <v>0.012884</v>
      </c>
      <c r="FL1596" s="1" t="n">
        <v>0.0036796</v>
      </c>
      <c r="FM1596" s="1" t="n">
        <v>0.00552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.005525</v>
      </c>
      <c r="GG1596" s="1" t="n">
        <v>0.01473</v>
      </c>
      <c r="GH1596" s="1" t="n">
        <v>0.012884</v>
      </c>
      <c r="GI1596" s="1" t="n">
        <v>0.0018343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.012884</v>
      </c>
      <c r="GT1596" s="1" t="n">
        <v>0.01105</v>
      </c>
      <c r="GU1596" s="1" t="n">
        <v>0.0073593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2.312</v>
      </c>
      <c r="B1597" s="1" t="n">
        <v>37.9984474182129</v>
      </c>
      <c r="C1597" s="1" t="n">
        <v>39.2625350952148</v>
      </c>
      <c r="D1597" s="1" t="n">
        <v>0</v>
      </c>
      <c r="E1597" s="1" t="n">
        <v>0</v>
      </c>
      <c r="F1597" s="1" t="n">
        <v>0</v>
      </c>
      <c r="G1597" s="1" t="n">
        <v>39.4934768676758</v>
      </c>
      <c r="H1597" s="1" t="n">
        <v>0.034995298832655</v>
      </c>
      <c r="I1597" s="1" t="n">
        <v>0</v>
      </c>
      <c r="J1597" s="1" t="n">
        <v>1.51752996444702</v>
      </c>
      <c r="K1597" s="1" t="n">
        <v>0.02947</v>
      </c>
      <c r="L1597" s="1" t="n">
        <v>0.02947</v>
      </c>
      <c r="M1597" s="1" t="n">
        <v>0.027625</v>
      </c>
      <c r="N1597" s="1" t="n">
        <v>0.016575</v>
      </c>
      <c r="O1597" s="1" t="n">
        <v>0.014741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10314</v>
      </c>
      <c r="U1597" s="1" t="n">
        <v>0.02947</v>
      </c>
      <c r="V1597" s="1" t="n">
        <v>0.057095</v>
      </c>
      <c r="W1597" s="1" t="n">
        <v>0.020266</v>
      </c>
      <c r="X1597" s="1" t="n">
        <v>0.034995</v>
      </c>
      <c r="Y1597" s="1" t="n">
        <v>0.0018453</v>
      </c>
      <c r="Z1597" s="1" t="n">
        <v>0</v>
      </c>
      <c r="AA1597" s="1" t="n">
        <v>0</v>
      </c>
      <c r="AB1597" s="1" t="n">
        <v>0</v>
      </c>
      <c r="AC1597" s="1" t="n">
        <v>0.005525</v>
      </c>
      <c r="AD1597" s="1" t="n">
        <v>0.016575</v>
      </c>
      <c r="AE1597" s="1" t="n">
        <v>0.027625</v>
      </c>
      <c r="AF1597" s="1" t="n">
        <v>0.031316</v>
      </c>
      <c r="AG1597" s="1" t="n">
        <v>0.036841</v>
      </c>
      <c r="AH1597" s="1" t="n">
        <v>1.5175</v>
      </c>
      <c r="AI1597" s="1" t="n">
        <v>0.036841</v>
      </c>
      <c r="AJ1597" s="1" t="n">
        <v>0.034995</v>
      </c>
      <c r="AK1597" s="1" t="n">
        <v>0.023945</v>
      </c>
      <c r="AL1597" s="1" t="n">
        <v>0.31862</v>
      </c>
      <c r="AM1597" s="1" t="n">
        <v>0.020266</v>
      </c>
      <c r="AN1597" s="1" t="n">
        <v>0.016575</v>
      </c>
      <c r="AO1597" s="1" t="n">
        <v>0.012895</v>
      </c>
      <c r="AP1597" s="1" t="n">
        <v>0.01105</v>
      </c>
      <c r="AQ1597" s="1" t="n">
        <v>0.0073703</v>
      </c>
      <c r="AR1597" s="1" t="n">
        <v>0.0018453</v>
      </c>
      <c r="AS1597" s="1" t="n">
        <v>0.0073703</v>
      </c>
      <c r="AT1597" s="1" t="n">
        <v>0.016575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.005525</v>
      </c>
      <c r="AZ1597" s="1" t="n">
        <v>0.014741</v>
      </c>
      <c r="BA1597" s="1" t="n">
        <v>0.01842</v>
      </c>
      <c r="BB1597" s="1" t="n">
        <v>0.03315</v>
      </c>
      <c r="BC1597" s="1" t="n">
        <v>0.031316</v>
      </c>
      <c r="BD1597" s="1" t="n">
        <v>0.020266</v>
      </c>
      <c r="BE1597" s="1" t="n">
        <v>0.0018453</v>
      </c>
      <c r="BF1597" s="1" t="n">
        <v>0</v>
      </c>
      <c r="BG1597" s="1" t="n">
        <v>0</v>
      </c>
      <c r="BH1597" s="1" t="n">
        <v>0.005525</v>
      </c>
      <c r="BI1597" s="1" t="n">
        <v>0.025791</v>
      </c>
      <c r="BJ1597" s="1" t="n">
        <v>0.025791</v>
      </c>
      <c r="BK1597" s="1" t="n">
        <v>0.03315</v>
      </c>
      <c r="BL1597" s="1" t="n">
        <v>0.016575</v>
      </c>
      <c r="BM1597" s="1" t="n">
        <v>0.00552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.005525</v>
      </c>
      <c r="BX1597" s="1" t="n">
        <v>0.025791</v>
      </c>
      <c r="BY1597" s="1" t="n">
        <v>0.031316</v>
      </c>
      <c r="BZ1597" s="1" t="n">
        <v>0.038675</v>
      </c>
      <c r="CA1597" s="1" t="n">
        <v>0.0221</v>
      </c>
      <c r="CB1597" s="1" t="n">
        <v>0.027625</v>
      </c>
      <c r="CC1597" s="1" t="n">
        <v>0.019337</v>
      </c>
      <c r="CD1597" s="1" t="n">
        <v>0.012895</v>
      </c>
      <c r="CE1597" s="1" t="n">
        <v>0.0092156</v>
      </c>
      <c r="CF1597" s="1" t="n">
        <v>0.0036907</v>
      </c>
      <c r="CG1597" s="1" t="n">
        <v>0.0018453</v>
      </c>
      <c r="CH1597" s="1" t="n">
        <v>0.0036907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.0092156</v>
      </c>
      <c r="CP1597" s="1" t="n">
        <v>0.023945</v>
      </c>
      <c r="CQ1597" s="1" t="n">
        <v>0.027625</v>
      </c>
      <c r="CR1597" s="1" t="n">
        <v>0.025791</v>
      </c>
      <c r="CS1597" s="1" t="n">
        <v>0.03315</v>
      </c>
      <c r="CT1597" s="1" t="n">
        <v>0.038675</v>
      </c>
      <c r="CU1597" s="1" t="n">
        <v>0.0092156</v>
      </c>
      <c r="CV1597" s="1" t="n">
        <v>0</v>
      </c>
      <c r="CW1597" s="1" t="n">
        <v>0</v>
      </c>
      <c r="CX1597" s="1" t="n">
        <v>0.0073703</v>
      </c>
      <c r="CY1597" s="1" t="n">
        <v>0.020266</v>
      </c>
      <c r="CZ1597" s="1" t="n">
        <v>0.031316</v>
      </c>
      <c r="DA1597" s="1" t="n">
        <v>0.031316</v>
      </c>
      <c r="DB1597" s="1" t="n">
        <v>0.023945</v>
      </c>
      <c r="DC1597" s="1" t="n">
        <v>0.012895</v>
      </c>
      <c r="DD1597" s="1" t="n">
        <v>0</v>
      </c>
      <c r="DE1597" s="1" t="n">
        <v>0</v>
      </c>
      <c r="DF1597" s="1" t="n">
        <v>0.0018453</v>
      </c>
      <c r="DG1597" s="1" t="n">
        <v>0.01105</v>
      </c>
      <c r="DH1597" s="1" t="n">
        <v>0.016575</v>
      </c>
      <c r="DI1597" s="1" t="n">
        <v>0.034995</v>
      </c>
      <c r="DJ1597" s="1" t="n">
        <v>0.03315</v>
      </c>
      <c r="DK1597" s="1" t="n">
        <v>0.027625</v>
      </c>
      <c r="DL1597" s="1" t="n">
        <v>0.0221</v>
      </c>
      <c r="DM1597" s="1" t="n">
        <v>0.0092156</v>
      </c>
      <c r="DN1597" s="1" t="n">
        <v>0.012895</v>
      </c>
      <c r="DO1597" s="1" t="n">
        <v>0.011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.012895</v>
      </c>
      <c r="DV1597" s="1" t="n">
        <v>0.02947</v>
      </c>
      <c r="DW1597" s="1" t="n">
        <v>0.036841</v>
      </c>
      <c r="DX1597" s="1" t="n">
        <v>0.023945</v>
      </c>
      <c r="DY1597" s="1" t="n">
        <v>0.0018453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.0018453</v>
      </c>
      <c r="EE1597" s="1" t="n">
        <v>0.025791</v>
      </c>
      <c r="EF1597" s="1" t="n">
        <v>0.03315</v>
      </c>
      <c r="EG1597" s="1" t="n">
        <v>0.034995</v>
      </c>
      <c r="EH1597" s="1" t="n">
        <v>0.036841</v>
      </c>
      <c r="EI1597" s="1" t="n">
        <v>0.03315</v>
      </c>
      <c r="EJ1597" s="1" t="n">
        <v>0.02947</v>
      </c>
      <c r="EK1597" s="1" t="n">
        <v>0.0221</v>
      </c>
      <c r="EL1597" s="1" t="n">
        <v>0.014741</v>
      </c>
      <c r="EM1597" s="1" t="n">
        <v>0</v>
      </c>
      <c r="EN1597" s="1" t="n">
        <v>0</v>
      </c>
      <c r="EO1597" s="1" t="n">
        <v>0</v>
      </c>
      <c r="EP1597" s="1" t="n">
        <v>0.0018453</v>
      </c>
      <c r="EQ1597" s="1" t="n">
        <v>0.020266</v>
      </c>
      <c r="ER1597" s="1" t="n">
        <v>0.031316</v>
      </c>
      <c r="ES1597" s="1" t="n">
        <v>0.031316</v>
      </c>
      <c r="ET1597" s="1" t="n">
        <v>0.020266</v>
      </c>
      <c r="EU1597" s="1" t="n">
        <v>0.014741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.0036907</v>
      </c>
      <c r="FC1597" s="1" t="n">
        <v>0.01842</v>
      </c>
      <c r="FD1597" s="1" t="n">
        <v>0.025791</v>
      </c>
      <c r="FE1597" s="1" t="n">
        <v>0.036841</v>
      </c>
      <c r="FF1597" s="1" t="n">
        <v>0.038675</v>
      </c>
      <c r="FG1597" s="1" t="n">
        <v>0.034995</v>
      </c>
      <c r="FH1597" s="1" t="n">
        <v>0.025791</v>
      </c>
      <c r="FI1597" s="1" t="n">
        <v>0.020266</v>
      </c>
      <c r="FJ1597" s="1" t="n">
        <v>0.0036907</v>
      </c>
      <c r="FK1597" s="1" t="n">
        <v>0</v>
      </c>
      <c r="FL1597" s="1" t="n">
        <v>0</v>
      </c>
      <c r="FM1597" s="1" t="n">
        <v>0</v>
      </c>
      <c r="FN1597" s="1" t="n">
        <v>0.014741</v>
      </c>
      <c r="FO1597" s="1" t="n">
        <v>0.036841</v>
      </c>
      <c r="FP1597" s="1" t="n">
        <v>0.034995</v>
      </c>
      <c r="FQ1597" s="1" t="n">
        <v>0.031316</v>
      </c>
      <c r="FR1597" s="1" t="n">
        <v>0.02947</v>
      </c>
      <c r="FS1597" s="1" t="n">
        <v>0.0073703</v>
      </c>
      <c r="FT1597" s="1" t="n">
        <v>0</v>
      </c>
      <c r="FU1597" s="1" t="n">
        <v>0</v>
      </c>
      <c r="FV1597" s="1" t="n">
        <v>0</v>
      </c>
      <c r="FW1597" s="1" t="n">
        <v>0.01105</v>
      </c>
      <c r="FX1597" s="1" t="n">
        <v>0.01842</v>
      </c>
      <c r="FY1597" s="1" t="n">
        <v>0.031316</v>
      </c>
      <c r="FZ1597" s="1" t="n">
        <v>0.03315</v>
      </c>
      <c r="GA1597" s="1" t="n">
        <v>0.02947</v>
      </c>
      <c r="GB1597" s="1" t="n">
        <v>0.023945</v>
      </c>
      <c r="GC1597" s="1" t="n">
        <v>0.01842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.03315</v>
      </c>
      <c r="GJ1597" s="1" t="n">
        <v>0.034995</v>
      </c>
      <c r="GK1597" s="1" t="n">
        <v>0.036841</v>
      </c>
      <c r="GL1597" s="1" t="n">
        <v>0.031316</v>
      </c>
      <c r="GM1597" s="1" t="n">
        <v>0.02947</v>
      </c>
      <c r="GN1597" s="1" t="n">
        <v>0.01842</v>
      </c>
      <c r="GO1597" s="1" t="n">
        <v>0.0036907</v>
      </c>
      <c r="GP1597" s="1" t="n">
        <v>0.0018453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22.445</v>
      </c>
      <c r="B1598" s="1" t="n">
        <v>38.0376739501953</v>
      </c>
      <c r="C1598" s="1" t="n">
        <v>39.40856170654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110498992726207</v>
      </c>
      <c r="I1598" s="1" t="n">
        <v>0</v>
      </c>
      <c r="J1598" s="1" t="n">
        <v>1.462270021438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90234</v>
      </c>
      <c r="U1598" s="1" t="n">
        <v>0</v>
      </c>
      <c r="V1598" s="1" t="n">
        <v>0.0073593</v>
      </c>
      <c r="W1598" s="1" t="n">
        <v>0</v>
      </c>
      <c r="X1598" s="1" t="n">
        <v>0.011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1.4623</v>
      </c>
      <c r="AI1598" s="1" t="n">
        <v>0</v>
      </c>
      <c r="AJ1598" s="1" t="n">
        <v>0</v>
      </c>
      <c r="AK1598" s="1" t="n">
        <v>0</v>
      </c>
      <c r="AL1598" s="1" t="n">
        <v>0.2523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.0018343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.0018343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.0018343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.0018343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.0018343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18343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.001834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2.507</v>
      </c>
      <c r="B1599" s="1" t="n">
        <v>38.1001892089844</v>
      </c>
      <c r="C1599" s="1" t="n">
        <v>39.6040649414063</v>
      </c>
      <c r="D1599" s="1" t="n">
        <v>0</v>
      </c>
      <c r="E1599" s="1" t="n">
        <v>0</v>
      </c>
      <c r="F1599" s="1" t="n">
        <v>0</v>
      </c>
      <c r="G1599" s="1" t="n">
        <v>39.4701614379883</v>
      </c>
      <c r="H1599" s="1" t="n">
        <v>0.0220999009907246</v>
      </c>
      <c r="I1599" s="1" t="n">
        <v>0.0220999009907246</v>
      </c>
      <c r="J1599" s="1" t="n">
        <v>1.45675003528595</v>
      </c>
      <c r="K1599" s="1" t="n">
        <v>0.005525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.0036796</v>
      </c>
      <c r="Q1599" s="1" t="n">
        <v>0.020255</v>
      </c>
      <c r="R1599" s="1" t="n">
        <v>0.020255</v>
      </c>
      <c r="S1599" s="1" t="n">
        <v>0.0221</v>
      </c>
      <c r="T1599" s="1" t="n">
        <v>0.12339</v>
      </c>
      <c r="U1599" s="1" t="n">
        <v>0.0018453</v>
      </c>
      <c r="V1599" s="1" t="n">
        <v>0.01105</v>
      </c>
      <c r="W1599" s="1" t="n">
        <v>0</v>
      </c>
      <c r="X1599" s="1" t="n">
        <v>0.0221</v>
      </c>
      <c r="Y1599" s="1" t="n">
        <v>0</v>
      </c>
      <c r="Z1599" s="1" t="n">
        <v>0.01842</v>
      </c>
      <c r="AA1599" s="1" t="n">
        <v>0.023945</v>
      </c>
      <c r="AB1599" s="1" t="n">
        <v>0.020255</v>
      </c>
      <c r="AC1599" s="1" t="n">
        <v>0.031305</v>
      </c>
      <c r="AD1599" s="1" t="n">
        <v>0.02578</v>
      </c>
      <c r="AE1599" s="1" t="n">
        <v>0.023945</v>
      </c>
      <c r="AF1599" s="1" t="n">
        <v>0.020255</v>
      </c>
      <c r="AG1599" s="1" t="n">
        <v>0.0073703</v>
      </c>
      <c r="AH1599" s="1" t="n">
        <v>1.4568</v>
      </c>
      <c r="AI1599" s="1" t="n">
        <v>0.0018453</v>
      </c>
      <c r="AJ1599" s="1" t="n">
        <v>0</v>
      </c>
      <c r="AK1599" s="1" t="n">
        <v>0</v>
      </c>
      <c r="AL1599" s="1" t="n">
        <v>0.28362</v>
      </c>
      <c r="AM1599" s="1" t="n">
        <v>0</v>
      </c>
      <c r="AN1599" s="1" t="n">
        <v>0</v>
      </c>
      <c r="AO1599" s="1" t="n">
        <v>0</v>
      </c>
      <c r="AP1599" s="1" t="n">
        <v>0.0018453</v>
      </c>
      <c r="AQ1599" s="1" t="n">
        <v>0.012895</v>
      </c>
      <c r="AR1599" s="1" t="n">
        <v>0.020255</v>
      </c>
      <c r="AS1599" s="1" t="n">
        <v>0.020255</v>
      </c>
      <c r="AT1599" s="1" t="n">
        <v>0.042355</v>
      </c>
      <c r="AU1599" s="1" t="n">
        <v>0.027625</v>
      </c>
      <c r="AV1599" s="1" t="n">
        <v>0.02947</v>
      </c>
      <c r="AW1599" s="1" t="n">
        <v>0.02578</v>
      </c>
      <c r="AX1599" s="1" t="n">
        <v>0.0221</v>
      </c>
      <c r="AY1599" s="1" t="n">
        <v>0.012895</v>
      </c>
      <c r="AZ1599" s="1" t="n">
        <v>0.005525</v>
      </c>
      <c r="BA1599" s="1" t="n">
        <v>0</v>
      </c>
      <c r="BB1599" s="1" t="n">
        <v>0</v>
      </c>
      <c r="BC1599" s="1" t="n">
        <v>0</v>
      </c>
      <c r="BD1599" s="1" t="n">
        <v>0.02578</v>
      </c>
      <c r="BE1599" s="1" t="n">
        <v>0.034995</v>
      </c>
      <c r="BF1599" s="1" t="n">
        <v>0.03315</v>
      </c>
      <c r="BG1599" s="1" t="n">
        <v>0.01842</v>
      </c>
      <c r="BH1599" s="1" t="n">
        <v>0.0036796</v>
      </c>
      <c r="BI1599" s="1" t="n">
        <v>0</v>
      </c>
      <c r="BJ1599" s="1" t="n">
        <v>0</v>
      </c>
      <c r="BK1599" s="1" t="n">
        <v>0.0036796</v>
      </c>
      <c r="BL1599" s="1" t="n">
        <v>0.005525</v>
      </c>
      <c r="BM1599" s="1" t="n">
        <v>0.01473</v>
      </c>
      <c r="BN1599" s="1" t="n">
        <v>0.023945</v>
      </c>
      <c r="BO1599" s="1" t="n">
        <v>0.027625</v>
      </c>
      <c r="BP1599" s="1" t="n">
        <v>0.02947</v>
      </c>
      <c r="BQ1599" s="1" t="n">
        <v>0.02947</v>
      </c>
      <c r="BR1599" s="1" t="n">
        <v>0.02947</v>
      </c>
      <c r="BS1599" s="1" t="n">
        <v>0.020255</v>
      </c>
      <c r="BT1599" s="1" t="n">
        <v>0.012895</v>
      </c>
      <c r="BU1599" s="1" t="n">
        <v>0.016575</v>
      </c>
      <c r="BV1599" s="1" t="n">
        <v>0.0073703</v>
      </c>
      <c r="BW1599" s="1" t="n">
        <v>0.01105</v>
      </c>
      <c r="BX1599" s="1" t="n">
        <v>0.0036796</v>
      </c>
      <c r="BY1599" s="1" t="n">
        <v>0</v>
      </c>
      <c r="BZ1599" s="1" t="n">
        <v>0.0018453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.0036796</v>
      </c>
      <c r="CI1599" s="1" t="n">
        <v>0.020255</v>
      </c>
      <c r="CJ1599" s="1" t="n">
        <v>0.02947</v>
      </c>
      <c r="CK1599" s="1" t="n">
        <v>0.02578</v>
      </c>
      <c r="CL1599" s="1" t="n">
        <v>0.02947</v>
      </c>
      <c r="CM1599" s="1" t="n">
        <v>0.02947</v>
      </c>
      <c r="CN1599" s="1" t="n">
        <v>0.027625</v>
      </c>
      <c r="CO1599" s="1" t="n">
        <v>0.02578</v>
      </c>
      <c r="CP1599" s="1" t="n">
        <v>0.02578</v>
      </c>
      <c r="CQ1599" s="1" t="n">
        <v>0.020255</v>
      </c>
      <c r="CR1599" s="1" t="n">
        <v>0.01842</v>
      </c>
      <c r="CS1599" s="1" t="n">
        <v>0.0018453</v>
      </c>
      <c r="CT1599" s="1" t="n">
        <v>0.005525</v>
      </c>
      <c r="CU1599" s="1" t="n">
        <v>0.0018453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.027625</v>
      </c>
      <c r="DB1599" s="1" t="n">
        <v>0.027625</v>
      </c>
      <c r="DC1599" s="1" t="n">
        <v>0.023945</v>
      </c>
      <c r="DD1599" s="1" t="n">
        <v>0.016575</v>
      </c>
      <c r="DE1599" s="1" t="n">
        <v>0.0073703</v>
      </c>
      <c r="DF1599" s="1" t="n">
        <v>0</v>
      </c>
      <c r="DG1599" s="1" t="n">
        <v>0.005525</v>
      </c>
      <c r="DH1599" s="1" t="n">
        <v>0</v>
      </c>
      <c r="DI1599" s="1" t="n">
        <v>0</v>
      </c>
      <c r="DJ1599" s="1" t="n">
        <v>0.0092046</v>
      </c>
      <c r="DK1599" s="1" t="n">
        <v>0.01105</v>
      </c>
      <c r="DL1599" s="1" t="n">
        <v>0.023945</v>
      </c>
      <c r="DM1599" s="1" t="n">
        <v>0.02578</v>
      </c>
      <c r="DN1599" s="1" t="n">
        <v>0.031305</v>
      </c>
      <c r="DO1599" s="1" t="n">
        <v>0.03315</v>
      </c>
      <c r="DP1599" s="1" t="n">
        <v>0.02947</v>
      </c>
      <c r="DQ1599" s="1" t="n">
        <v>0.0018453</v>
      </c>
      <c r="DR1599" s="1" t="n">
        <v>0</v>
      </c>
      <c r="DS1599" s="1" t="n">
        <v>0</v>
      </c>
      <c r="DT1599" s="1" t="n">
        <v>0</v>
      </c>
      <c r="DU1599" s="1" t="n">
        <v>0.016575</v>
      </c>
      <c r="DV1599" s="1" t="n">
        <v>0.027625</v>
      </c>
      <c r="DW1599" s="1" t="n">
        <v>0.0221</v>
      </c>
      <c r="DX1599" s="1" t="n">
        <v>0.027625</v>
      </c>
      <c r="DY1599" s="1" t="n">
        <v>0.027625</v>
      </c>
      <c r="DZ1599" s="1" t="n">
        <v>0.02947</v>
      </c>
      <c r="EA1599" s="1" t="n">
        <v>0.02947</v>
      </c>
      <c r="EB1599" s="1" t="n">
        <v>0.023945</v>
      </c>
      <c r="EC1599" s="1" t="n">
        <v>0.02578</v>
      </c>
      <c r="ED1599" s="1" t="n">
        <v>0.020255</v>
      </c>
      <c r="EE1599" s="1" t="n">
        <v>0.0092046</v>
      </c>
      <c r="EF1599" s="1" t="n">
        <v>0.016575</v>
      </c>
      <c r="EG1599" s="1" t="n">
        <v>0.01842</v>
      </c>
      <c r="EH1599" s="1" t="n">
        <v>0.0036796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.0018453</v>
      </c>
      <c r="EN1599" s="1" t="n">
        <v>0.0092046</v>
      </c>
      <c r="EO1599" s="1" t="n">
        <v>0.0036796</v>
      </c>
      <c r="EP1599" s="1" t="n">
        <v>0.012895</v>
      </c>
      <c r="EQ1599" s="1" t="n">
        <v>0.0073703</v>
      </c>
      <c r="ER1599" s="1" t="n">
        <v>0.01842</v>
      </c>
      <c r="ES1599" s="1" t="n">
        <v>0.02947</v>
      </c>
      <c r="ET1599" s="1" t="n">
        <v>0.027625</v>
      </c>
      <c r="EU1599" s="1" t="n">
        <v>0.02947</v>
      </c>
      <c r="EV1599" s="1" t="n">
        <v>0.031305</v>
      </c>
      <c r="EW1599" s="1" t="n">
        <v>0.023945</v>
      </c>
      <c r="EX1599" s="1" t="n">
        <v>0.0221</v>
      </c>
      <c r="EY1599" s="1" t="n">
        <v>0.01473</v>
      </c>
      <c r="EZ1599" s="1" t="n">
        <v>0</v>
      </c>
      <c r="FA1599" s="1" t="n">
        <v>0</v>
      </c>
      <c r="FB1599" s="1" t="n">
        <v>0</v>
      </c>
      <c r="FC1599" s="1" t="n">
        <v>0.01473</v>
      </c>
      <c r="FD1599" s="1" t="n">
        <v>0.02578</v>
      </c>
      <c r="FE1599" s="1" t="n">
        <v>0.027625</v>
      </c>
      <c r="FF1599" s="1" t="n">
        <v>0.03315</v>
      </c>
      <c r="FG1599" s="1" t="n">
        <v>0.01842</v>
      </c>
      <c r="FH1599" s="1" t="n">
        <v>0.020255</v>
      </c>
      <c r="FI1599" s="1" t="n">
        <v>0</v>
      </c>
      <c r="FJ1599" s="1" t="n">
        <v>0</v>
      </c>
      <c r="FK1599" s="1" t="n">
        <v>0</v>
      </c>
      <c r="FL1599" s="1" t="n">
        <v>0.0036796</v>
      </c>
      <c r="FM1599" s="1" t="n">
        <v>0</v>
      </c>
      <c r="FN1599" s="1" t="n">
        <v>0.012895</v>
      </c>
      <c r="FO1599" s="1" t="n">
        <v>0.012895</v>
      </c>
      <c r="FP1599" s="1" t="n">
        <v>0.031305</v>
      </c>
      <c r="FQ1599" s="1" t="n">
        <v>0.020255</v>
      </c>
      <c r="FR1599" s="1" t="n">
        <v>0.01473</v>
      </c>
      <c r="FS1599" s="1" t="n">
        <v>0</v>
      </c>
      <c r="FT1599" s="1" t="n">
        <v>0</v>
      </c>
      <c r="FU1599" s="1" t="n">
        <v>0</v>
      </c>
      <c r="FV1599" s="1" t="n">
        <v>0.0036796</v>
      </c>
      <c r="FW1599" s="1" t="n">
        <v>0.012895</v>
      </c>
      <c r="FX1599" s="1" t="n">
        <v>0.023945</v>
      </c>
      <c r="FY1599" s="1" t="n">
        <v>0.02947</v>
      </c>
      <c r="FZ1599" s="1" t="n">
        <v>0.012895</v>
      </c>
      <c r="GA1599" s="1" t="n">
        <v>0.0092046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.016575</v>
      </c>
      <c r="GG1599" s="1" t="n">
        <v>0.0221</v>
      </c>
      <c r="GH1599" s="1" t="n">
        <v>0.023945</v>
      </c>
      <c r="GI1599" s="1" t="n">
        <v>0.020255</v>
      </c>
      <c r="GJ1599" s="1" t="n">
        <v>0.0092046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.016575</v>
      </c>
      <c r="GP1599" s="1" t="n">
        <v>0.01842</v>
      </c>
      <c r="GQ1599" s="1" t="n">
        <v>0.023945</v>
      </c>
      <c r="GR1599" s="1" t="n">
        <v>0.031305</v>
      </c>
      <c r="GS1599" s="1" t="n">
        <v>0.027625</v>
      </c>
      <c r="GT1599" s="1" t="n">
        <v>0.016575</v>
      </c>
      <c r="GU1599" s="1" t="n">
        <v>0.01473</v>
      </c>
      <c r="GV1599" s="1" t="n">
        <v>0.0018453</v>
      </c>
      <c r="GW1599" s="1" t="n">
        <v>0.0073703</v>
      </c>
      <c r="GX1599" s="1" t="n">
        <v>0</v>
      </c>
    </row>
    <row r="1600" customFormat="false" ht="12.75" hidden="false" customHeight="false" outlineLevel="0" collapsed="false">
      <c r="A1600" s="1" t="n">
        <v>22.586</v>
      </c>
      <c r="B1600" s="1" t="n">
        <v>38.1602478027344</v>
      </c>
      <c r="C1600" s="1" t="n">
        <v>39.7862815856934</v>
      </c>
      <c r="D1600" s="1" t="n">
        <v>0</v>
      </c>
      <c r="E1600" s="1" t="n">
        <v>0</v>
      </c>
      <c r="F1600" s="1" t="n">
        <v>0</v>
      </c>
      <c r="G1600" s="1" t="n">
        <v>39.4817504882813</v>
      </c>
      <c r="H1600" s="1" t="n">
        <v>0.0570841990411282</v>
      </c>
      <c r="I1600" s="1" t="n">
        <v>0.0349842011928558</v>
      </c>
      <c r="J1600" s="1" t="n">
        <v>1.51936995983124</v>
      </c>
      <c r="K1600" s="1" t="n">
        <v>0.031305</v>
      </c>
      <c r="L1600" s="1" t="n">
        <v>0.040509</v>
      </c>
      <c r="M1600" s="1" t="n">
        <v>0.0442</v>
      </c>
      <c r="N1600" s="1" t="n">
        <v>0.038675</v>
      </c>
      <c r="O1600" s="1" t="n">
        <v>0.03683</v>
      </c>
      <c r="P1600" s="1" t="n">
        <v>0.023934</v>
      </c>
      <c r="Q1600" s="1" t="n">
        <v>0.01105</v>
      </c>
      <c r="R1600" s="1" t="n">
        <v>0.01473</v>
      </c>
      <c r="S1600" s="1" t="n">
        <v>0.0036796</v>
      </c>
      <c r="T1600" s="1" t="n">
        <v>0.10865</v>
      </c>
      <c r="U1600" s="1" t="n">
        <v>0.0092046</v>
      </c>
      <c r="V1600" s="1" t="n">
        <v>0.027625</v>
      </c>
      <c r="W1600" s="1" t="n">
        <v>0.053405</v>
      </c>
      <c r="X1600" s="1" t="n">
        <v>0.057084</v>
      </c>
      <c r="Y1600" s="1" t="n">
        <v>0.03683</v>
      </c>
      <c r="Z1600" s="1" t="n">
        <v>0.03683</v>
      </c>
      <c r="AA1600" s="1" t="n">
        <v>0.020255</v>
      </c>
      <c r="AB1600" s="1" t="n">
        <v>0.0018343</v>
      </c>
      <c r="AC1600" s="1" t="n">
        <v>0</v>
      </c>
      <c r="AD1600" s="1" t="n">
        <v>0.0073593</v>
      </c>
      <c r="AE1600" s="1" t="n">
        <v>0</v>
      </c>
      <c r="AF1600" s="1" t="n">
        <v>0.018409</v>
      </c>
      <c r="AG1600" s="1" t="n">
        <v>0.03315</v>
      </c>
      <c r="AH1600" s="1" t="n">
        <v>1.5194</v>
      </c>
      <c r="AI1600" s="1" t="n">
        <v>0.05525</v>
      </c>
      <c r="AJ1600" s="1" t="n">
        <v>0.042355</v>
      </c>
      <c r="AK1600" s="1" t="n">
        <v>0.042355</v>
      </c>
      <c r="AL1600" s="1" t="n">
        <v>0.32597</v>
      </c>
      <c r="AM1600" s="1" t="n">
        <v>0.023934</v>
      </c>
      <c r="AN1600" s="1" t="n">
        <v>0.01473</v>
      </c>
      <c r="AO1600" s="1" t="n">
        <v>0.023934</v>
      </c>
      <c r="AP1600" s="1" t="n">
        <v>0.034984</v>
      </c>
      <c r="AQ1600" s="1" t="n">
        <v>0.03683</v>
      </c>
      <c r="AR1600" s="1" t="n">
        <v>0.03683</v>
      </c>
      <c r="AS1600" s="1" t="n">
        <v>0.01473</v>
      </c>
      <c r="AT1600" s="1" t="n">
        <v>0.031305</v>
      </c>
      <c r="AU1600" s="1" t="n">
        <v>0.0036796</v>
      </c>
      <c r="AV1600" s="1" t="n">
        <v>0.0092046</v>
      </c>
      <c r="AW1600" s="1" t="n">
        <v>0.020255</v>
      </c>
      <c r="AX1600" s="1" t="n">
        <v>0.034984</v>
      </c>
      <c r="AY1600" s="1" t="n">
        <v>0.031305</v>
      </c>
      <c r="AZ1600" s="1" t="n">
        <v>0.040509</v>
      </c>
      <c r="BA1600" s="1" t="n">
        <v>0.023934</v>
      </c>
      <c r="BB1600" s="1" t="n">
        <v>0.023934</v>
      </c>
      <c r="BC1600" s="1" t="n">
        <v>0.0018343</v>
      </c>
      <c r="BD1600" s="1" t="n">
        <v>0.0073593</v>
      </c>
      <c r="BE1600" s="1" t="n">
        <v>0.01473</v>
      </c>
      <c r="BF1600" s="1" t="n">
        <v>0.01473</v>
      </c>
      <c r="BG1600" s="1" t="n">
        <v>0.0221</v>
      </c>
      <c r="BH1600" s="1" t="n">
        <v>0.031305</v>
      </c>
      <c r="BI1600" s="1" t="n">
        <v>0.046034</v>
      </c>
      <c r="BJ1600" s="1" t="n">
        <v>0.042355</v>
      </c>
      <c r="BK1600" s="1" t="n">
        <v>0.042355</v>
      </c>
      <c r="BL1600" s="1" t="n">
        <v>0.046034</v>
      </c>
      <c r="BM1600" s="1" t="n">
        <v>0.042355</v>
      </c>
      <c r="BN1600" s="1" t="n">
        <v>0.034984</v>
      </c>
      <c r="BO1600" s="1" t="n">
        <v>0.023934</v>
      </c>
      <c r="BP1600" s="1" t="n">
        <v>0.01105</v>
      </c>
      <c r="BQ1600" s="1" t="n">
        <v>0.01105</v>
      </c>
      <c r="BR1600" s="1" t="n">
        <v>0.0036796</v>
      </c>
      <c r="BS1600" s="1" t="n">
        <v>0.0018343</v>
      </c>
      <c r="BT1600" s="1" t="n">
        <v>0.0018343</v>
      </c>
      <c r="BU1600" s="1" t="n">
        <v>0.0221</v>
      </c>
      <c r="BV1600" s="1" t="n">
        <v>0.038675</v>
      </c>
      <c r="BW1600" s="1" t="n">
        <v>0.046034</v>
      </c>
      <c r="BX1600" s="1" t="n">
        <v>0.046034</v>
      </c>
      <c r="BY1600" s="1" t="n">
        <v>0.0442</v>
      </c>
      <c r="BZ1600" s="1" t="n">
        <v>0.034984</v>
      </c>
      <c r="CA1600" s="1" t="n">
        <v>0.0221</v>
      </c>
      <c r="CB1600" s="1" t="n">
        <v>0</v>
      </c>
      <c r="CC1600" s="1" t="n">
        <v>0.0036796</v>
      </c>
      <c r="CD1600" s="1" t="n">
        <v>0.020255</v>
      </c>
      <c r="CE1600" s="1" t="n">
        <v>0.027625</v>
      </c>
      <c r="CF1600" s="1" t="n">
        <v>0.038675</v>
      </c>
      <c r="CG1600" s="1" t="n">
        <v>0.0442</v>
      </c>
      <c r="CH1600" s="1" t="n">
        <v>0.03683</v>
      </c>
      <c r="CI1600" s="1" t="n">
        <v>0.018409</v>
      </c>
      <c r="CJ1600" s="1" t="n">
        <v>0</v>
      </c>
      <c r="CK1600" s="1" t="n">
        <v>0.0036796</v>
      </c>
      <c r="CL1600" s="1" t="n">
        <v>0.029459</v>
      </c>
      <c r="CM1600" s="1" t="n">
        <v>0.038675</v>
      </c>
      <c r="CN1600" s="1" t="n">
        <v>0.049725</v>
      </c>
      <c r="CO1600" s="1" t="n">
        <v>0.029459</v>
      </c>
      <c r="CP1600" s="1" t="n">
        <v>0.0073593</v>
      </c>
      <c r="CQ1600" s="1" t="n">
        <v>0</v>
      </c>
      <c r="CR1600" s="1" t="n">
        <v>0.0018343</v>
      </c>
      <c r="CS1600" s="1" t="n">
        <v>0.01105</v>
      </c>
      <c r="CT1600" s="1" t="n">
        <v>0.03315</v>
      </c>
      <c r="CU1600" s="1" t="n">
        <v>0.038675</v>
      </c>
      <c r="CV1600" s="1" t="n">
        <v>0.040509</v>
      </c>
      <c r="CW1600" s="1" t="n">
        <v>0.046034</v>
      </c>
      <c r="CX1600" s="1" t="n">
        <v>0.046034</v>
      </c>
      <c r="CY1600" s="1" t="n">
        <v>0.038675</v>
      </c>
      <c r="CZ1600" s="1" t="n">
        <v>0.031305</v>
      </c>
      <c r="DA1600" s="1" t="n">
        <v>0.0092046</v>
      </c>
      <c r="DB1600" s="1" t="n">
        <v>0.0073593</v>
      </c>
      <c r="DC1600" s="1" t="n">
        <v>0.01473</v>
      </c>
      <c r="DD1600" s="1" t="n">
        <v>0.0221</v>
      </c>
      <c r="DE1600" s="1" t="n">
        <v>0.02578</v>
      </c>
      <c r="DF1600" s="1" t="n">
        <v>0.04788</v>
      </c>
      <c r="DG1600" s="1" t="n">
        <v>0.038675</v>
      </c>
      <c r="DH1600" s="1" t="n">
        <v>0.0442</v>
      </c>
      <c r="DI1600" s="1" t="n">
        <v>0.023934</v>
      </c>
      <c r="DJ1600" s="1" t="n">
        <v>0.031305</v>
      </c>
      <c r="DK1600" s="1" t="n">
        <v>0.0221</v>
      </c>
      <c r="DL1600" s="1" t="n">
        <v>0.02578</v>
      </c>
      <c r="DM1600" s="1" t="n">
        <v>0.0221</v>
      </c>
      <c r="DN1600" s="1" t="n">
        <v>0.0221</v>
      </c>
      <c r="DO1600" s="1" t="n">
        <v>0.0092046</v>
      </c>
      <c r="DP1600" s="1" t="n">
        <v>0.012884</v>
      </c>
      <c r="DQ1600" s="1" t="n">
        <v>0.0036796</v>
      </c>
      <c r="DR1600" s="1" t="n">
        <v>0.005525</v>
      </c>
      <c r="DS1600" s="1" t="n">
        <v>0.012884</v>
      </c>
      <c r="DT1600" s="1" t="n">
        <v>0.01473</v>
      </c>
      <c r="DU1600" s="1" t="n">
        <v>0.020255</v>
      </c>
      <c r="DV1600" s="1" t="n">
        <v>0.03683</v>
      </c>
      <c r="DW1600" s="1" t="n">
        <v>0.0442</v>
      </c>
      <c r="DX1600" s="1" t="n">
        <v>0.042355</v>
      </c>
      <c r="DY1600" s="1" t="n">
        <v>0.042355</v>
      </c>
      <c r="DZ1600" s="1" t="n">
        <v>0.046034</v>
      </c>
      <c r="EA1600" s="1" t="n">
        <v>0.031305</v>
      </c>
      <c r="EB1600" s="1" t="n">
        <v>0.029459</v>
      </c>
      <c r="EC1600" s="1" t="n">
        <v>0.01105</v>
      </c>
      <c r="ED1600" s="1" t="n">
        <v>0.01105</v>
      </c>
      <c r="EE1600" s="1" t="n">
        <v>0.0092046</v>
      </c>
      <c r="EF1600" s="1" t="n">
        <v>0.0092046</v>
      </c>
      <c r="EG1600" s="1" t="n">
        <v>0.016575</v>
      </c>
      <c r="EH1600" s="1" t="n">
        <v>0.012884</v>
      </c>
      <c r="EI1600" s="1" t="n">
        <v>0.042355</v>
      </c>
      <c r="EJ1600" s="1" t="n">
        <v>0.0442</v>
      </c>
      <c r="EK1600" s="1" t="n">
        <v>0.040509</v>
      </c>
      <c r="EL1600" s="1" t="n">
        <v>0.023934</v>
      </c>
      <c r="EM1600" s="1" t="n">
        <v>0.005525</v>
      </c>
      <c r="EN1600" s="1" t="n">
        <v>0.0036796</v>
      </c>
      <c r="EO1600" s="1" t="n">
        <v>0.01105</v>
      </c>
      <c r="EP1600" s="1" t="n">
        <v>0.01105</v>
      </c>
      <c r="EQ1600" s="1" t="n">
        <v>0.01473</v>
      </c>
      <c r="ER1600" s="1" t="n">
        <v>0.027625</v>
      </c>
      <c r="ES1600" s="1" t="n">
        <v>0.038675</v>
      </c>
      <c r="ET1600" s="1" t="n">
        <v>0.046034</v>
      </c>
      <c r="EU1600" s="1" t="n">
        <v>0.049725</v>
      </c>
      <c r="EV1600" s="1" t="n">
        <v>0.03315</v>
      </c>
      <c r="EW1600" s="1" t="n">
        <v>0.034984</v>
      </c>
      <c r="EX1600" s="1" t="n">
        <v>0.029459</v>
      </c>
      <c r="EY1600" s="1" t="n">
        <v>0.01473</v>
      </c>
      <c r="EZ1600" s="1" t="n">
        <v>0.016575</v>
      </c>
      <c r="FA1600" s="1" t="n">
        <v>0.012884</v>
      </c>
      <c r="FB1600" s="1" t="n">
        <v>0.0073593</v>
      </c>
      <c r="FC1600" s="1" t="n">
        <v>0.0073593</v>
      </c>
      <c r="FD1600" s="1" t="n">
        <v>0.0018343</v>
      </c>
      <c r="FE1600" s="1" t="n">
        <v>0.0018343</v>
      </c>
      <c r="FF1600" s="1" t="n">
        <v>0.005525</v>
      </c>
      <c r="FG1600" s="1" t="n">
        <v>0.016575</v>
      </c>
      <c r="FH1600" s="1" t="n">
        <v>0.016575</v>
      </c>
      <c r="FI1600" s="1" t="n">
        <v>0.016575</v>
      </c>
      <c r="FJ1600" s="1" t="n">
        <v>0.031305</v>
      </c>
      <c r="FK1600" s="1" t="n">
        <v>0.046034</v>
      </c>
      <c r="FL1600" s="1" t="n">
        <v>0.046034</v>
      </c>
      <c r="FM1600" s="1" t="n">
        <v>0.04788</v>
      </c>
      <c r="FN1600" s="1" t="n">
        <v>0.04788</v>
      </c>
      <c r="FO1600" s="1" t="n">
        <v>0.042355</v>
      </c>
      <c r="FP1600" s="1" t="n">
        <v>0.040509</v>
      </c>
      <c r="FQ1600" s="1" t="n">
        <v>0.038675</v>
      </c>
      <c r="FR1600" s="1" t="n">
        <v>0.020255</v>
      </c>
      <c r="FS1600" s="1" t="n">
        <v>0.016575</v>
      </c>
      <c r="FT1600" s="1" t="n">
        <v>0.0082874</v>
      </c>
      <c r="FU1600" s="1" t="n">
        <v>0.0036796</v>
      </c>
      <c r="FV1600" s="1" t="n">
        <v>0.0036796</v>
      </c>
      <c r="FW1600" s="1" t="n">
        <v>0.005525</v>
      </c>
      <c r="FX1600" s="1" t="n">
        <v>0.034984</v>
      </c>
      <c r="FY1600" s="1" t="n">
        <v>0.0442</v>
      </c>
      <c r="FZ1600" s="1" t="n">
        <v>0.0442</v>
      </c>
      <c r="GA1600" s="1" t="n">
        <v>0.029459</v>
      </c>
      <c r="GB1600" s="1" t="n">
        <v>0.01473</v>
      </c>
      <c r="GC1600" s="1" t="n">
        <v>0.0073593</v>
      </c>
      <c r="GD1600" s="1" t="n">
        <v>0</v>
      </c>
      <c r="GE1600" s="1" t="n">
        <v>0.0036796</v>
      </c>
      <c r="GF1600" s="1" t="n">
        <v>0.005525</v>
      </c>
      <c r="GG1600" s="1" t="n">
        <v>0.040509</v>
      </c>
      <c r="GH1600" s="1" t="n">
        <v>0.046034</v>
      </c>
      <c r="GI1600" s="1" t="n">
        <v>0.04788</v>
      </c>
      <c r="GJ1600" s="1" t="n">
        <v>0.029459</v>
      </c>
      <c r="GK1600" s="1" t="n">
        <v>0.0073593</v>
      </c>
      <c r="GL1600" s="1" t="n">
        <v>0.005525</v>
      </c>
      <c r="GM1600" s="1" t="n">
        <v>0</v>
      </c>
      <c r="GN1600" s="1" t="n">
        <v>0.0092046</v>
      </c>
      <c r="GO1600" s="1" t="n">
        <v>0.0036796</v>
      </c>
      <c r="GP1600" s="1" t="n">
        <v>0.042355</v>
      </c>
      <c r="GQ1600" s="1" t="n">
        <v>0.042355</v>
      </c>
      <c r="GR1600" s="1" t="n">
        <v>0.046034</v>
      </c>
      <c r="GS1600" s="1" t="n">
        <v>0.038675</v>
      </c>
      <c r="GT1600" s="1" t="n">
        <v>0.038675</v>
      </c>
      <c r="GU1600" s="1" t="n">
        <v>0.0073593</v>
      </c>
      <c r="GV1600" s="1" t="n">
        <v>0</v>
      </c>
      <c r="GW1600" s="1" t="n">
        <v>0.0036796</v>
      </c>
      <c r="GX1600" s="1" t="n">
        <v>0</v>
      </c>
    </row>
    <row r="1601" customFormat="false" ht="12.75" hidden="false" customHeight="false" outlineLevel="0" collapsed="false">
      <c r="A1601" s="1" t="n">
        <v>22.656</v>
      </c>
      <c r="B1601" s="1" t="n">
        <v>38.2386779785156</v>
      </c>
      <c r="C1601" s="1" t="n">
        <v>39.9636497497559</v>
      </c>
      <c r="D1601" s="1" t="n">
        <v>0</v>
      </c>
      <c r="E1601" s="1" t="n">
        <v>0</v>
      </c>
      <c r="F1601" s="1" t="n">
        <v>0</v>
      </c>
      <c r="G1601" s="1" t="n">
        <v>39.4753913879395</v>
      </c>
      <c r="H1601" s="1" t="n">
        <v>0.0110498992726207</v>
      </c>
      <c r="I1601" s="1" t="n">
        <v>0</v>
      </c>
      <c r="J1601" s="1" t="n">
        <v>1.42544007301331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88399</v>
      </c>
      <c r="U1601" s="1" t="n">
        <v>0</v>
      </c>
      <c r="V1601" s="1" t="n">
        <v>0.0073703</v>
      </c>
      <c r="W1601" s="1" t="n">
        <v>0</v>
      </c>
      <c r="X1601" s="1" t="n">
        <v>0.011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4254</v>
      </c>
      <c r="AI1601" s="1" t="n">
        <v>0</v>
      </c>
      <c r="AJ1601" s="1" t="n">
        <v>0</v>
      </c>
      <c r="AK1601" s="1" t="n">
        <v>0</v>
      </c>
      <c r="AL1601" s="1" t="n">
        <v>0.28177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2.727</v>
      </c>
      <c r="B1602" s="1" t="n">
        <v>38.3232460021973</v>
      </c>
      <c r="C1602" s="1" t="n">
        <v>40.188060760498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0.0202545989304781</v>
      </c>
      <c r="I1602" s="1" t="n">
        <v>0.0165749005973339</v>
      </c>
      <c r="J1602" s="1" t="n">
        <v>1.47701001167297</v>
      </c>
      <c r="K1602" s="1" t="n">
        <v>0.012895</v>
      </c>
      <c r="L1602" s="1" t="n">
        <v>0.020255</v>
      </c>
      <c r="M1602" s="1" t="n">
        <v>0.02947</v>
      </c>
      <c r="N1602" s="1" t="n">
        <v>0.03315</v>
      </c>
      <c r="O1602" s="1" t="n">
        <v>0.03315</v>
      </c>
      <c r="P1602" s="1" t="n">
        <v>0.034995</v>
      </c>
      <c r="Q1602" s="1" t="n">
        <v>0.031305</v>
      </c>
      <c r="R1602" s="1" t="n">
        <v>0.034995</v>
      </c>
      <c r="S1602" s="1" t="n">
        <v>0.027625</v>
      </c>
      <c r="T1602" s="1" t="n">
        <v>0.11418</v>
      </c>
      <c r="U1602" s="1" t="n">
        <v>0.01473</v>
      </c>
      <c r="V1602" s="1" t="n">
        <v>0.02947</v>
      </c>
      <c r="W1602" s="1" t="n">
        <v>0.0018453</v>
      </c>
      <c r="X1602" s="1" t="n">
        <v>0.020255</v>
      </c>
      <c r="Y1602" s="1" t="n">
        <v>0</v>
      </c>
      <c r="Z1602" s="1" t="n">
        <v>0.012895</v>
      </c>
      <c r="AA1602" s="1" t="n">
        <v>0.02578</v>
      </c>
      <c r="AB1602" s="1" t="n">
        <v>0.027625</v>
      </c>
      <c r="AC1602" s="1" t="n">
        <v>0.01473</v>
      </c>
      <c r="AD1602" s="1" t="n">
        <v>0.016575</v>
      </c>
      <c r="AE1602" s="1" t="n">
        <v>0.0073703</v>
      </c>
      <c r="AF1602" s="1" t="n">
        <v>0</v>
      </c>
      <c r="AG1602" s="1" t="n">
        <v>0.0018453</v>
      </c>
      <c r="AH1602" s="1" t="n">
        <v>1.477</v>
      </c>
      <c r="AI1602" s="1" t="n">
        <v>0.027625</v>
      </c>
      <c r="AJ1602" s="1" t="n">
        <v>0.023945</v>
      </c>
      <c r="AK1602" s="1" t="n">
        <v>0.03315</v>
      </c>
      <c r="AL1602" s="1" t="n">
        <v>0.31308</v>
      </c>
      <c r="AM1602" s="1" t="n">
        <v>0.01289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.0073703</v>
      </c>
      <c r="AS1602" s="1" t="n">
        <v>0.01473</v>
      </c>
      <c r="AT1602" s="1" t="n">
        <v>0.05157</v>
      </c>
      <c r="AU1602" s="1" t="n">
        <v>0.03315</v>
      </c>
      <c r="AV1602" s="1" t="n">
        <v>0.027625</v>
      </c>
      <c r="AW1602" s="1" t="n">
        <v>0.01842</v>
      </c>
      <c r="AX1602" s="1" t="n">
        <v>0.016575</v>
      </c>
      <c r="AY1602" s="1" t="n">
        <v>0.0092046</v>
      </c>
      <c r="AZ1602" s="1" t="n">
        <v>0.01289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.0018453</v>
      </c>
      <c r="BG1602" s="1" t="n">
        <v>0.0092046</v>
      </c>
      <c r="BH1602" s="1" t="n">
        <v>0.02578</v>
      </c>
      <c r="BI1602" s="1" t="n">
        <v>0.03683</v>
      </c>
      <c r="BJ1602" s="1" t="n">
        <v>0.03315</v>
      </c>
      <c r="BK1602" s="1" t="n">
        <v>0.034995</v>
      </c>
      <c r="BL1602" s="1" t="n">
        <v>0.031305</v>
      </c>
      <c r="BM1602" s="1" t="n">
        <v>0.01842</v>
      </c>
      <c r="BN1602" s="1" t="n">
        <v>0.0221</v>
      </c>
      <c r="BO1602" s="1" t="n">
        <v>0.01473</v>
      </c>
      <c r="BP1602" s="1" t="n">
        <v>0.016575</v>
      </c>
      <c r="BQ1602" s="1" t="n">
        <v>0.01473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.0018453</v>
      </c>
      <c r="BX1602" s="1" t="n">
        <v>0.0018453</v>
      </c>
      <c r="BY1602" s="1" t="n">
        <v>0.0092046</v>
      </c>
      <c r="BZ1602" s="1" t="n">
        <v>0.005525</v>
      </c>
      <c r="CA1602" s="1" t="n">
        <v>0.0092046</v>
      </c>
      <c r="CB1602" s="1" t="n">
        <v>0.012895</v>
      </c>
      <c r="CC1602" s="1" t="n">
        <v>0.020255</v>
      </c>
      <c r="CD1602" s="1" t="n">
        <v>0.016575</v>
      </c>
      <c r="CE1602" s="1" t="n">
        <v>0.027625</v>
      </c>
      <c r="CF1602" s="1" t="n">
        <v>0.02578</v>
      </c>
      <c r="CG1602" s="1" t="n">
        <v>0.031305</v>
      </c>
      <c r="CH1602" s="1" t="n">
        <v>0.01842</v>
      </c>
      <c r="CI1602" s="1" t="n">
        <v>0.016575</v>
      </c>
      <c r="CJ1602" s="1" t="n">
        <v>0</v>
      </c>
      <c r="CK1602" s="1" t="n">
        <v>0</v>
      </c>
      <c r="CL1602" s="1" t="n">
        <v>0</v>
      </c>
      <c r="CM1602" s="1" t="n">
        <v>0.012895</v>
      </c>
      <c r="CN1602" s="1" t="n">
        <v>0.03683</v>
      </c>
      <c r="CO1602" s="1" t="n">
        <v>0.034995</v>
      </c>
      <c r="CP1602" s="1" t="n">
        <v>0.027625</v>
      </c>
      <c r="CQ1602" s="1" t="n">
        <v>0.012895</v>
      </c>
      <c r="CR1602" s="1" t="n">
        <v>0</v>
      </c>
      <c r="CS1602" s="1" t="n">
        <v>0</v>
      </c>
      <c r="CT1602" s="1" t="n">
        <v>0</v>
      </c>
      <c r="CU1602" s="1" t="n">
        <v>0.012895</v>
      </c>
      <c r="CV1602" s="1" t="n">
        <v>0.012895</v>
      </c>
      <c r="CW1602" s="1" t="n">
        <v>0.03315</v>
      </c>
      <c r="CX1602" s="1" t="n">
        <v>0.03683</v>
      </c>
      <c r="CY1602" s="1" t="n">
        <v>0.034995</v>
      </c>
      <c r="CZ1602" s="1" t="n">
        <v>0.034995</v>
      </c>
      <c r="DA1602" s="1" t="n">
        <v>0.034995</v>
      </c>
      <c r="DB1602" s="1" t="n">
        <v>0.031305</v>
      </c>
      <c r="DC1602" s="1" t="n">
        <v>0.02578</v>
      </c>
      <c r="DD1602" s="1" t="n">
        <v>0.020255</v>
      </c>
      <c r="DE1602" s="1" t="n">
        <v>0.012895</v>
      </c>
      <c r="DF1602" s="1" t="n">
        <v>0</v>
      </c>
      <c r="DG1602" s="1" t="n">
        <v>0</v>
      </c>
      <c r="DH1602" s="1" t="n">
        <v>0.005525</v>
      </c>
      <c r="DI1602" s="1" t="n">
        <v>0.020255</v>
      </c>
      <c r="DJ1602" s="1" t="n">
        <v>0.027625</v>
      </c>
      <c r="DK1602" s="1" t="n">
        <v>0.03683</v>
      </c>
      <c r="DL1602" s="1" t="n">
        <v>0.020255</v>
      </c>
      <c r="DM1602" s="1" t="n">
        <v>0.01105</v>
      </c>
      <c r="DN1602" s="1" t="n">
        <v>0.0018453</v>
      </c>
      <c r="DO1602" s="1" t="n">
        <v>0</v>
      </c>
      <c r="DP1602" s="1" t="n">
        <v>0</v>
      </c>
      <c r="DQ1602" s="1" t="n">
        <v>0.020255</v>
      </c>
      <c r="DR1602" s="1" t="n">
        <v>0.016575</v>
      </c>
      <c r="DS1602" s="1" t="n">
        <v>0.0221</v>
      </c>
      <c r="DT1602" s="1" t="n">
        <v>0.034995</v>
      </c>
      <c r="DU1602" s="1" t="n">
        <v>0.04052</v>
      </c>
      <c r="DV1602" s="1" t="n">
        <v>0.038675</v>
      </c>
      <c r="DW1602" s="1" t="n">
        <v>0.034995</v>
      </c>
      <c r="DX1602" s="1" t="n">
        <v>0.03683</v>
      </c>
      <c r="DY1602" s="1" t="n">
        <v>0.0092046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.0018453</v>
      </c>
      <c r="EF1602" s="1" t="n">
        <v>0.005525</v>
      </c>
      <c r="EG1602" s="1" t="n">
        <v>0.01473</v>
      </c>
      <c r="EH1602" s="1" t="n">
        <v>0.034995</v>
      </c>
      <c r="EI1602" s="1" t="n">
        <v>0.03683</v>
      </c>
      <c r="EJ1602" s="1" t="n">
        <v>0.023945</v>
      </c>
      <c r="EK1602" s="1" t="n">
        <v>0.0221</v>
      </c>
      <c r="EL1602" s="1" t="n">
        <v>0.012895</v>
      </c>
      <c r="EM1602" s="1" t="n">
        <v>0.01842</v>
      </c>
      <c r="EN1602" s="1" t="n">
        <v>0.012895</v>
      </c>
      <c r="EO1602" s="1" t="n">
        <v>0</v>
      </c>
      <c r="EP1602" s="1" t="n">
        <v>0.0018453</v>
      </c>
      <c r="EQ1602" s="1" t="n">
        <v>0.005525</v>
      </c>
      <c r="ER1602" s="1" t="n">
        <v>0.01842</v>
      </c>
      <c r="ES1602" s="1" t="n">
        <v>0.02947</v>
      </c>
      <c r="ET1602" s="1" t="n">
        <v>0.03683</v>
      </c>
      <c r="EU1602" s="1" t="n">
        <v>0.027625</v>
      </c>
      <c r="EV1602" s="1" t="n">
        <v>0.01842</v>
      </c>
      <c r="EW1602" s="1" t="n">
        <v>0.01105</v>
      </c>
      <c r="EX1602" s="1" t="n">
        <v>0.0036796</v>
      </c>
      <c r="EY1602" s="1" t="n">
        <v>0</v>
      </c>
      <c r="EZ1602" s="1" t="n">
        <v>0</v>
      </c>
      <c r="FA1602" s="1" t="n">
        <v>0</v>
      </c>
      <c r="FB1602" s="1" t="n">
        <v>0.012895</v>
      </c>
      <c r="FC1602" s="1" t="n">
        <v>0.02578</v>
      </c>
      <c r="FD1602" s="1" t="n">
        <v>0.034995</v>
      </c>
      <c r="FE1602" s="1" t="n">
        <v>0.03315</v>
      </c>
      <c r="FF1602" s="1" t="n">
        <v>0.02578</v>
      </c>
      <c r="FG1602" s="1" t="n">
        <v>0.020255</v>
      </c>
      <c r="FH1602" s="1" t="n">
        <v>0.0036796</v>
      </c>
      <c r="FI1602" s="1" t="n">
        <v>0</v>
      </c>
      <c r="FJ1602" s="1" t="n">
        <v>0</v>
      </c>
      <c r="FK1602" s="1" t="n">
        <v>0</v>
      </c>
      <c r="FL1602" s="1" t="n">
        <v>0.0036796</v>
      </c>
      <c r="FM1602" s="1" t="n">
        <v>0.02578</v>
      </c>
      <c r="FN1602" s="1" t="n">
        <v>0.03315</v>
      </c>
      <c r="FO1602" s="1" t="n">
        <v>0.031305</v>
      </c>
      <c r="FP1602" s="1" t="n">
        <v>0.027625</v>
      </c>
      <c r="FQ1602" s="1" t="n">
        <v>0.009204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.005525</v>
      </c>
      <c r="FX1602" s="1" t="n">
        <v>0.0073703</v>
      </c>
      <c r="FY1602" s="1" t="n">
        <v>0.01105</v>
      </c>
      <c r="FZ1602" s="1" t="n">
        <v>0.016575</v>
      </c>
      <c r="GA1602" s="1" t="n">
        <v>0.02578</v>
      </c>
      <c r="GB1602" s="1" t="n">
        <v>0.0221</v>
      </c>
      <c r="GC1602" s="1" t="n">
        <v>0.02578</v>
      </c>
      <c r="GD1602" s="1" t="n">
        <v>0.02947</v>
      </c>
      <c r="GE1602" s="1" t="n">
        <v>0.031305</v>
      </c>
      <c r="GF1602" s="1" t="n">
        <v>0.03315</v>
      </c>
      <c r="GG1602" s="1" t="n">
        <v>0.03683</v>
      </c>
      <c r="GH1602" s="1" t="n">
        <v>0.03315</v>
      </c>
      <c r="GI1602" s="1" t="n">
        <v>0.03315</v>
      </c>
      <c r="GJ1602" s="1" t="n">
        <v>0.03315</v>
      </c>
      <c r="GK1602" s="1" t="n">
        <v>0.01842</v>
      </c>
      <c r="GL1602" s="1" t="n">
        <v>0.01473</v>
      </c>
      <c r="GM1602" s="1" t="n">
        <v>0.0036796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.0018453</v>
      </c>
      <c r="GT1602" s="1" t="n">
        <v>0.01473</v>
      </c>
      <c r="GU1602" s="1" t="n">
        <v>0.02947</v>
      </c>
      <c r="GV1602" s="1" t="n">
        <v>0.03315</v>
      </c>
      <c r="GW1602" s="1" t="n">
        <v>0.034995</v>
      </c>
      <c r="GX1602" s="1" t="n">
        <v>0</v>
      </c>
    </row>
    <row r="1603" customFormat="false" ht="12.75" hidden="false" customHeight="false" outlineLevel="0" collapsed="false">
      <c r="A1603" s="1" t="n">
        <v>22.815</v>
      </c>
      <c r="B1603" s="1" t="n">
        <v>38.4813270568848</v>
      </c>
      <c r="C1603" s="1" t="n">
        <v>40.6187171936035</v>
      </c>
      <c r="D1603" s="1" t="n">
        <v>0</v>
      </c>
      <c r="E1603" s="1" t="n">
        <v>0</v>
      </c>
      <c r="F1603" s="1" t="n">
        <v>0</v>
      </c>
      <c r="G1603" s="1" t="n">
        <v>39.4902305603027</v>
      </c>
      <c r="H1603" s="1" t="n">
        <v>0.0239342004060745</v>
      </c>
      <c r="I1603" s="1" t="n">
        <v>0.0386749021708965</v>
      </c>
      <c r="J1603" s="1" t="n">
        <v>1.45307004451752</v>
      </c>
      <c r="K1603" s="1" t="n">
        <v>0.023934</v>
      </c>
      <c r="L1603" s="1" t="n">
        <v>0.005525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95759</v>
      </c>
      <c r="U1603" s="1" t="n">
        <v>0</v>
      </c>
      <c r="V1603" s="1" t="n">
        <v>0.016575</v>
      </c>
      <c r="W1603" s="1" t="n">
        <v>0.0018343</v>
      </c>
      <c r="X1603" s="1" t="n">
        <v>0.023934</v>
      </c>
      <c r="Y1603" s="1" t="n">
        <v>0.0036796</v>
      </c>
      <c r="Z1603" s="1" t="n">
        <v>0.018409</v>
      </c>
      <c r="AA1603" s="1" t="n">
        <v>0.0221</v>
      </c>
      <c r="AB1603" s="1" t="n">
        <v>0.023934</v>
      </c>
      <c r="AC1603" s="1" t="n">
        <v>0.0221</v>
      </c>
      <c r="AD1603" s="1" t="n">
        <v>0.027625</v>
      </c>
      <c r="AE1603" s="1" t="n">
        <v>0.027625</v>
      </c>
      <c r="AF1603" s="1" t="n">
        <v>0.023934</v>
      </c>
      <c r="AG1603" s="1" t="n">
        <v>0.023934</v>
      </c>
      <c r="AH1603" s="1" t="n">
        <v>1.4531</v>
      </c>
      <c r="AI1603" s="1" t="n">
        <v>0.005525</v>
      </c>
      <c r="AJ1603" s="1" t="n">
        <v>0</v>
      </c>
      <c r="AK1603" s="1" t="n">
        <v>0.0036796</v>
      </c>
      <c r="AL1603" s="1" t="n">
        <v>0.30571</v>
      </c>
      <c r="AM1603" s="1" t="n">
        <v>0.01473</v>
      </c>
      <c r="AN1603" s="1" t="n">
        <v>0.03315</v>
      </c>
      <c r="AO1603" s="1" t="n">
        <v>0.020255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.0036796</v>
      </c>
      <c r="AU1603" s="1" t="n">
        <v>0.005525</v>
      </c>
      <c r="AV1603" s="1" t="n">
        <v>0.0036796</v>
      </c>
      <c r="AW1603" s="1" t="n">
        <v>0.02578</v>
      </c>
      <c r="AX1603" s="1" t="n">
        <v>0.038675</v>
      </c>
      <c r="AY1603" s="1" t="n">
        <v>0.031305</v>
      </c>
      <c r="AZ1603" s="1" t="n">
        <v>0.02578</v>
      </c>
      <c r="BA1603" s="1" t="n">
        <v>0</v>
      </c>
      <c r="BB1603" s="1" t="n">
        <v>0</v>
      </c>
      <c r="BC1603" s="1" t="n">
        <v>0</v>
      </c>
      <c r="BD1603" s="1" t="n">
        <v>0.027625</v>
      </c>
      <c r="BE1603" s="1" t="n">
        <v>0.029459</v>
      </c>
      <c r="BF1603" s="1" t="n">
        <v>0.031305</v>
      </c>
      <c r="BG1603" s="1" t="n">
        <v>0.031305</v>
      </c>
      <c r="BH1603" s="1" t="n">
        <v>0.023934</v>
      </c>
      <c r="BI1603" s="1" t="n">
        <v>0.020255</v>
      </c>
      <c r="BJ1603" s="1" t="n">
        <v>0.0018343</v>
      </c>
      <c r="BK1603" s="1" t="n">
        <v>0</v>
      </c>
      <c r="BL1603" s="1" t="n">
        <v>0</v>
      </c>
      <c r="BM1603" s="1" t="n">
        <v>0</v>
      </c>
      <c r="BN1603" s="1" t="n">
        <v>0.01105</v>
      </c>
      <c r="BO1603" s="1" t="n">
        <v>0.020255</v>
      </c>
      <c r="BP1603" s="1" t="n">
        <v>0.02578</v>
      </c>
      <c r="BQ1603" s="1" t="n">
        <v>0.027625</v>
      </c>
      <c r="BR1603" s="1" t="n">
        <v>0.023934</v>
      </c>
      <c r="BS1603" s="1" t="n">
        <v>0.011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.005525</v>
      </c>
      <c r="BZ1603" s="1" t="n">
        <v>0.020255</v>
      </c>
      <c r="CA1603" s="1" t="n">
        <v>0.023934</v>
      </c>
      <c r="CB1603" s="1" t="n">
        <v>0.023934</v>
      </c>
      <c r="CC1603" s="1" t="n">
        <v>0.029459</v>
      </c>
      <c r="CD1603" s="1" t="n">
        <v>0.03315</v>
      </c>
      <c r="CE1603" s="1" t="n">
        <v>0.027625</v>
      </c>
      <c r="CF1603" s="1" t="n">
        <v>0.034984</v>
      </c>
      <c r="CG1603" s="1" t="n">
        <v>0.031305</v>
      </c>
      <c r="CH1603" s="1" t="n">
        <v>0.02578</v>
      </c>
      <c r="CI1603" s="1" t="n">
        <v>0.0221</v>
      </c>
      <c r="CJ1603" s="1" t="n">
        <v>0.020255</v>
      </c>
      <c r="CK1603" s="1" t="n">
        <v>0.01473</v>
      </c>
      <c r="CL1603" s="1" t="n">
        <v>0.01473</v>
      </c>
      <c r="CM1603" s="1" t="n">
        <v>0.01473</v>
      </c>
      <c r="CN1603" s="1" t="n">
        <v>0.01473</v>
      </c>
      <c r="CO1603" s="1" t="n">
        <v>0</v>
      </c>
      <c r="CP1603" s="1" t="n">
        <v>0.003679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.018409</v>
      </c>
      <c r="DE1603" s="1" t="n">
        <v>0.031305</v>
      </c>
      <c r="DF1603" s="1" t="n">
        <v>0.029459</v>
      </c>
      <c r="DG1603" s="1" t="n">
        <v>0.031305</v>
      </c>
      <c r="DH1603" s="1" t="n">
        <v>0.016575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.01105</v>
      </c>
      <c r="DO1603" s="1" t="n">
        <v>0.027625</v>
      </c>
      <c r="DP1603" s="1" t="n">
        <v>0.023934</v>
      </c>
      <c r="DQ1603" s="1" t="n">
        <v>0.020255</v>
      </c>
      <c r="DR1603" s="1" t="n">
        <v>0.01105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.016575</v>
      </c>
      <c r="DX1603" s="1" t="n">
        <v>0.020255</v>
      </c>
      <c r="DY1603" s="1" t="n">
        <v>0.02578</v>
      </c>
      <c r="DZ1603" s="1" t="n">
        <v>0.02578</v>
      </c>
      <c r="EA1603" s="1" t="n">
        <v>0.005525</v>
      </c>
      <c r="EB1603" s="1" t="n">
        <v>0.005525</v>
      </c>
      <c r="EC1603" s="1" t="n">
        <v>0.0036796</v>
      </c>
      <c r="ED1603" s="1" t="n">
        <v>0</v>
      </c>
      <c r="EE1603" s="1" t="n">
        <v>0</v>
      </c>
      <c r="EF1603" s="1" t="n">
        <v>0</v>
      </c>
      <c r="EG1603" s="1" t="n">
        <v>0.005525</v>
      </c>
      <c r="EH1603" s="1" t="n">
        <v>0.005525</v>
      </c>
      <c r="EI1603" s="1" t="n">
        <v>0.0092046</v>
      </c>
      <c r="EJ1603" s="1" t="n">
        <v>0.029459</v>
      </c>
      <c r="EK1603" s="1" t="n">
        <v>0.03683</v>
      </c>
      <c r="EL1603" s="1" t="n">
        <v>0.029459</v>
      </c>
      <c r="EM1603" s="1" t="n">
        <v>0.02578</v>
      </c>
      <c r="EN1603" s="1" t="n">
        <v>0.03683</v>
      </c>
      <c r="EO1603" s="1" t="n">
        <v>0.02578</v>
      </c>
      <c r="EP1603" s="1" t="n">
        <v>0.018409</v>
      </c>
      <c r="EQ1603" s="1" t="n">
        <v>0.012884</v>
      </c>
      <c r="ER1603" s="1" t="n">
        <v>0.0018343</v>
      </c>
      <c r="ES1603" s="1" t="n">
        <v>0</v>
      </c>
      <c r="ET1603" s="1" t="n">
        <v>0</v>
      </c>
      <c r="EU1603" s="1" t="n">
        <v>0.012884</v>
      </c>
      <c r="EV1603" s="1" t="n">
        <v>0.0221</v>
      </c>
      <c r="EW1603" s="1" t="n">
        <v>0.027625</v>
      </c>
      <c r="EX1603" s="1" t="n">
        <v>0.023934</v>
      </c>
      <c r="EY1603" s="1" t="n">
        <v>0.0073593</v>
      </c>
      <c r="EZ1603" s="1" t="n">
        <v>0</v>
      </c>
      <c r="FA1603" s="1" t="n">
        <v>0</v>
      </c>
      <c r="FB1603" s="1" t="n">
        <v>0</v>
      </c>
      <c r="FC1603" s="1" t="n">
        <v>0.0036796</v>
      </c>
      <c r="FD1603" s="1" t="n">
        <v>0.018409</v>
      </c>
      <c r="FE1603" s="1" t="n">
        <v>0.018409</v>
      </c>
      <c r="FF1603" s="1" t="n">
        <v>0.02578</v>
      </c>
      <c r="FG1603" s="1" t="n">
        <v>0.01473</v>
      </c>
      <c r="FH1603" s="1" t="n">
        <v>0.018409</v>
      </c>
      <c r="FI1603" s="1" t="n">
        <v>0</v>
      </c>
      <c r="FJ1603" s="1" t="n">
        <v>0</v>
      </c>
      <c r="FK1603" s="1" t="n">
        <v>0.0036796</v>
      </c>
      <c r="FL1603" s="1" t="n">
        <v>0.01473</v>
      </c>
      <c r="FM1603" s="1" t="n">
        <v>0.020255</v>
      </c>
      <c r="FN1603" s="1" t="n">
        <v>0.031305</v>
      </c>
      <c r="FO1603" s="1" t="n">
        <v>0.027625</v>
      </c>
      <c r="FP1603" s="1" t="n">
        <v>0.03315</v>
      </c>
      <c r="FQ1603" s="1" t="n">
        <v>0.031305</v>
      </c>
      <c r="FR1603" s="1" t="n">
        <v>0.029459</v>
      </c>
      <c r="FS1603" s="1" t="n">
        <v>0.0221</v>
      </c>
      <c r="FT1603" s="1" t="n">
        <v>0.0092046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.0092046</v>
      </c>
      <c r="GD1603" s="1" t="n">
        <v>0.018409</v>
      </c>
      <c r="GE1603" s="1" t="n">
        <v>0.031305</v>
      </c>
      <c r="GF1603" s="1" t="n">
        <v>0.031305</v>
      </c>
      <c r="GG1603" s="1" t="n">
        <v>0.027625</v>
      </c>
      <c r="GH1603" s="1" t="n">
        <v>0.01105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.005525</v>
      </c>
      <c r="GN1603" s="1" t="n">
        <v>0.027625</v>
      </c>
      <c r="GO1603" s="1" t="n">
        <v>0.027625</v>
      </c>
      <c r="GP1603" s="1" t="n">
        <v>0.029459</v>
      </c>
      <c r="GQ1603" s="1" t="n">
        <v>0.029459</v>
      </c>
      <c r="GR1603" s="1" t="n">
        <v>0.027625</v>
      </c>
      <c r="GS1603" s="1" t="n">
        <v>0.02578</v>
      </c>
      <c r="GT1603" s="1" t="n">
        <v>0.0018343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22.948</v>
      </c>
      <c r="B1604" s="1" t="n">
        <v>38.5891647338867</v>
      </c>
      <c r="C1604" s="1" t="n">
        <v>40.8756370544434</v>
      </c>
      <c r="D1604" s="1" t="n">
        <v>0</v>
      </c>
      <c r="E1604" s="1" t="n">
        <v>0</v>
      </c>
      <c r="F1604" s="1" t="n">
        <v>0</v>
      </c>
      <c r="G1604" s="1" t="n">
        <v>39.4850006103516</v>
      </c>
      <c r="H1604" s="1" t="n">
        <v>0</v>
      </c>
      <c r="I1604" s="1" t="n">
        <v>0</v>
      </c>
      <c r="J1604" s="1" t="n">
        <v>1.4475399255752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.0036907</v>
      </c>
      <c r="R1604" s="1" t="n">
        <v>0</v>
      </c>
      <c r="S1604" s="1" t="n">
        <v>0</v>
      </c>
      <c r="T1604" s="1" t="n">
        <v>0.07367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4475</v>
      </c>
      <c r="AI1604" s="1" t="n">
        <v>0.0092156</v>
      </c>
      <c r="AJ1604" s="1" t="n">
        <v>0</v>
      </c>
      <c r="AK1604" s="1" t="n">
        <v>0</v>
      </c>
      <c r="AL1604" s="1" t="n">
        <v>0.265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.016575</v>
      </c>
      <c r="AU1604" s="1" t="n">
        <v>0.0036907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018453</v>
      </c>
      <c r="BC1604" s="1" t="n">
        <v>0.0018453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.0018453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.0018453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.0018453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18453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.0018453</v>
      </c>
      <c r="FF1604" s="1" t="n">
        <v>0</v>
      </c>
      <c r="FG1604" s="1" t="n">
        <v>0.0036907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.0018453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.005525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23.028</v>
      </c>
      <c r="B1605" s="1" t="n">
        <v>38.6749534606934</v>
      </c>
      <c r="C1605" s="1" t="n">
        <v>41.1120223999023</v>
      </c>
      <c r="D1605" s="1" t="n">
        <v>0</v>
      </c>
      <c r="E1605" s="1" t="n">
        <v>0</v>
      </c>
      <c r="F1605" s="1" t="n">
        <v>0</v>
      </c>
      <c r="G1605" s="1" t="n">
        <v>39.4765205383301</v>
      </c>
      <c r="H1605" s="1" t="n">
        <v>0.0220999009907246</v>
      </c>
      <c r="I1605" s="1" t="n">
        <v>0</v>
      </c>
      <c r="J1605" s="1" t="n">
        <v>1.41991996765137</v>
      </c>
      <c r="K1605" s="1" t="n">
        <v>0</v>
      </c>
      <c r="L1605" s="1" t="n">
        <v>0</v>
      </c>
      <c r="M1605" s="1" t="n">
        <v>0</v>
      </c>
      <c r="N1605" s="1" t="n">
        <v>0.0092156</v>
      </c>
      <c r="O1605" s="1" t="n">
        <v>0.016575</v>
      </c>
      <c r="P1605" s="1" t="n">
        <v>0.023945</v>
      </c>
      <c r="Q1605" s="1" t="n">
        <v>0.020266</v>
      </c>
      <c r="R1605" s="1" t="n">
        <v>0.025791</v>
      </c>
      <c r="S1605" s="1" t="n">
        <v>0.023945</v>
      </c>
      <c r="T1605" s="1" t="n">
        <v>0.12339</v>
      </c>
      <c r="U1605" s="1" t="n">
        <v>0</v>
      </c>
      <c r="V1605" s="1" t="n">
        <v>0</v>
      </c>
      <c r="W1605" s="1" t="n">
        <v>0</v>
      </c>
      <c r="X1605" s="1" t="n">
        <v>0.0221</v>
      </c>
      <c r="Y1605" s="1" t="n">
        <v>0.0018453</v>
      </c>
      <c r="Z1605" s="1" t="n">
        <v>0.0073703</v>
      </c>
      <c r="AA1605" s="1" t="n">
        <v>0.020266</v>
      </c>
      <c r="AB1605" s="1" t="n">
        <v>0.020266</v>
      </c>
      <c r="AC1605" s="1" t="n">
        <v>0.027625</v>
      </c>
      <c r="AD1605" s="1" t="n">
        <v>0.0221</v>
      </c>
      <c r="AE1605" s="1" t="n">
        <v>0.016575</v>
      </c>
      <c r="AF1605" s="1" t="n">
        <v>0.0036907</v>
      </c>
      <c r="AG1605" s="1" t="n">
        <v>0</v>
      </c>
      <c r="AH1605" s="1" t="n">
        <v>1.4199</v>
      </c>
      <c r="AI1605" s="1" t="n">
        <v>0</v>
      </c>
      <c r="AJ1605" s="1" t="n">
        <v>0</v>
      </c>
      <c r="AK1605" s="1" t="n">
        <v>0</v>
      </c>
      <c r="AL1605" s="1" t="n">
        <v>0.27072</v>
      </c>
      <c r="AM1605" s="1" t="n">
        <v>0</v>
      </c>
      <c r="AN1605" s="1" t="n">
        <v>0.005525</v>
      </c>
      <c r="AO1605" s="1" t="n">
        <v>0.014741</v>
      </c>
      <c r="AP1605" s="1" t="n">
        <v>0.0221</v>
      </c>
      <c r="AQ1605" s="1" t="n">
        <v>0.0221</v>
      </c>
      <c r="AR1605" s="1" t="n">
        <v>0.012895</v>
      </c>
      <c r="AS1605" s="1" t="n">
        <v>0.01105</v>
      </c>
      <c r="AT1605" s="1" t="n">
        <v>0.027625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.012895</v>
      </c>
      <c r="BB1605" s="1" t="n">
        <v>0.01842</v>
      </c>
      <c r="BC1605" s="1" t="n">
        <v>0.023945</v>
      </c>
      <c r="BD1605" s="1" t="n">
        <v>0.023945</v>
      </c>
      <c r="BE1605" s="1" t="n">
        <v>0.012895</v>
      </c>
      <c r="BF1605" s="1" t="n">
        <v>0.009215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.020266</v>
      </c>
      <c r="BN1605" s="1" t="n">
        <v>0.0221</v>
      </c>
      <c r="BO1605" s="1" t="n">
        <v>0.02026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.005525</v>
      </c>
      <c r="BU1605" s="1" t="n">
        <v>0.0092156</v>
      </c>
      <c r="BV1605" s="1" t="n">
        <v>0.0221</v>
      </c>
      <c r="BW1605" s="1" t="n">
        <v>0.01842</v>
      </c>
      <c r="BX1605" s="1" t="n">
        <v>0.02394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.0092156</v>
      </c>
      <c r="CE1605" s="1" t="n">
        <v>0.005525</v>
      </c>
      <c r="CF1605" s="1" t="n">
        <v>0.0073703</v>
      </c>
      <c r="CG1605" s="1" t="n">
        <v>0.0092156</v>
      </c>
      <c r="CH1605" s="1" t="n">
        <v>0.014741</v>
      </c>
      <c r="CI1605" s="1" t="n">
        <v>0.02947</v>
      </c>
      <c r="CJ1605" s="1" t="n">
        <v>0.023945</v>
      </c>
      <c r="CK1605" s="1" t="n">
        <v>0.027625</v>
      </c>
      <c r="CL1605" s="1" t="n">
        <v>0.025791</v>
      </c>
      <c r="CM1605" s="1" t="n">
        <v>0.020266</v>
      </c>
      <c r="CN1605" s="1" t="n">
        <v>0.01842</v>
      </c>
      <c r="CO1605" s="1" t="n">
        <v>0.0036907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.0221</v>
      </c>
      <c r="CU1605" s="1" t="n">
        <v>0.023945</v>
      </c>
      <c r="CV1605" s="1" t="n">
        <v>0.0221</v>
      </c>
      <c r="CW1605" s="1" t="n">
        <v>0.01105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.0018453</v>
      </c>
      <c r="DC1605" s="1" t="n">
        <v>0.020266</v>
      </c>
      <c r="DD1605" s="1" t="n">
        <v>0.020266</v>
      </c>
      <c r="DE1605" s="1" t="n">
        <v>0.011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.016575</v>
      </c>
      <c r="DL1605" s="1" t="n">
        <v>0.0221</v>
      </c>
      <c r="DM1605" s="1" t="n">
        <v>0.020266</v>
      </c>
      <c r="DN1605" s="1" t="n">
        <v>0.012895</v>
      </c>
      <c r="DO1605" s="1" t="n">
        <v>0.0073703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.0018453</v>
      </c>
      <c r="DU1605" s="1" t="n">
        <v>0.016575</v>
      </c>
      <c r="DV1605" s="1" t="n">
        <v>0.0221</v>
      </c>
      <c r="DW1605" s="1" t="n">
        <v>0.025791</v>
      </c>
      <c r="DX1605" s="1" t="n">
        <v>0.0221</v>
      </c>
      <c r="DY1605" s="1" t="n">
        <v>0.011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.0018453</v>
      </c>
      <c r="EI1605" s="1" t="n">
        <v>0.014741</v>
      </c>
      <c r="EJ1605" s="1" t="n">
        <v>0.0036907</v>
      </c>
      <c r="EK1605" s="1" t="n">
        <v>0.016575</v>
      </c>
      <c r="EL1605" s="1" t="n">
        <v>0.01842</v>
      </c>
      <c r="EM1605" s="1" t="n">
        <v>0.020266</v>
      </c>
      <c r="EN1605" s="1" t="n">
        <v>0.01842</v>
      </c>
      <c r="EO1605" s="1" t="n">
        <v>0.0036907</v>
      </c>
      <c r="EP1605" s="1" t="n">
        <v>0</v>
      </c>
      <c r="EQ1605" s="1" t="n">
        <v>0</v>
      </c>
      <c r="ER1605" s="1" t="n">
        <v>0</v>
      </c>
      <c r="ES1605" s="1" t="n">
        <v>0.0036907</v>
      </c>
      <c r="ET1605" s="1" t="n">
        <v>0.0092156</v>
      </c>
      <c r="EU1605" s="1" t="n">
        <v>0.020266</v>
      </c>
      <c r="EV1605" s="1" t="n">
        <v>0.023945</v>
      </c>
      <c r="EW1605" s="1" t="n">
        <v>0.01105</v>
      </c>
      <c r="EX1605" s="1" t="n">
        <v>0.01105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.0036907</v>
      </c>
      <c r="FE1605" s="1" t="n">
        <v>0.0092156</v>
      </c>
      <c r="FF1605" s="1" t="n">
        <v>0.0221</v>
      </c>
      <c r="FG1605" s="1" t="n">
        <v>0.020266</v>
      </c>
      <c r="FH1605" s="1" t="n">
        <v>0.01842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.016575</v>
      </c>
      <c r="FO1605" s="1" t="n">
        <v>0.025791</v>
      </c>
      <c r="FP1605" s="1" t="n">
        <v>0.027625</v>
      </c>
      <c r="FQ1605" s="1" t="n">
        <v>0.023945</v>
      </c>
      <c r="FR1605" s="1" t="n">
        <v>0.0073703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.0092156</v>
      </c>
      <c r="GB1605" s="1" t="n">
        <v>0.005525</v>
      </c>
      <c r="GC1605" s="1" t="n">
        <v>0.012895</v>
      </c>
      <c r="GD1605" s="1" t="n">
        <v>0.01105</v>
      </c>
      <c r="GE1605" s="1" t="n">
        <v>0.01842</v>
      </c>
      <c r="GF1605" s="1" t="n">
        <v>0.0221</v>
      </c>
      <c r="GG1605" s="1" t="n">
        <v>0.023945</v>
      </c>
      <c r="GH1605" s="1" t="n">
        <v>0.0221</v>
      </c>
      <c r="GI1605" s="1" t="n">
        <v>0.023945</v>
      </c>
      <c r="GJ1605" s="1" t="n">
        <v>0.027625</v>
      </c>
      <c r="GK1605" s="1" t="n">
        <v>0.020266</v>
      </c>
      <c r="GL1605" s="1" t="n">
        <v>0.01105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.0073703</v>
      </c>
      <c r="GR1605" s="1" t="n">
        <v>0.012895</v>
      </c>
      <c r="GS1605" s="1" t="n">
        <v>0.01105</v>
      </c>
      <c r="GT1605" s="1" t="n">
        <v>0.014741</v>
      </c>
      <c r="GU1605" s="1" t="n">
        <v>0.0073703</v>
      </c>
      <c r="GV1605" s="1" t="n">
        <v>0.0073703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23.089</v>
      </c>
      <c r="B1606" s="1" t="n">
        <v>38.7999267578125</v>
      </c>
      <c r="C1606" s="1" t="n">
        <v>41.4147071838379</v>
      </c>
      <c r="D1606" s="1" t="n">
        <v>0</v>
      </c>
      <c r="E1606" s="1" t="n">
        <v>0</v>
      </c>
      <c r="F1606" s="1" t="n">
        <v>0</v>
      </c>
      <c r="G1606" s="1" t="n">
        <v>39.4707298278809</v>
      </c>
      <c r="H1606" s="1" t="n">
        <v>0.0110498992726207</v>
      </c>
      <c r="I1606" s="1" t="n">
        <v>0</v>
      </c>
      <c r="J1606" s="1" t="n">
        <v>1.42911994457245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69979</v>
      </c>
      <c r="U1606" s="1" t="n">
        <v>0</v>
      </c>
      <c r="V1606" s="1" t="n">
        <v>0</v>
      </c>
      <c r="W1606" s="1" t="n">
        <v>0</v>
      </c>
      <c r="X1606" s="1" t="n">
        <v>0.01105</v>
      </c>
      <c r="Y1606" s="1" t="n">
        <v>0.0036796</v>
      </c>
      <c r="Z1606" s="1" t="n">
        <v>0.01289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1.4291</v>
      </c>
      <c r="AI1606" s="1" t="n">
        <v>0.0036796</v>
      </c>
      <c r="AJ1606" s="1" t="n">
        <v>0.005525</v>
      </c>
      <c r="AK1606" s="1" t="n">
        <v>0.0092046</v>
      </c>
      <c r="AL1606" s="1" t="n">
        <v>0.3002</v>
      </c>
      <c r="AM1606" s="1" t="n">
        <v>0.0018453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.0064421</v>
      </c>
      <c r="AW1606" s="1" t="n">
        <v>0.0018453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.0092046</v>
      </c>
      <c r="BG1606" s="1" t="n">
        <v>0.0073703</v>
      </c>
      <c r="BH1606" s="1" t="n">
        <v>0.0036796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.01105</v>
      </c>
      <c r="BR1606" s="1" t="n">
        <v>0.01105</v>
      </c>
      <c r="BS1606" s="1" t="n">
        <v>0.005525</v>
      </c>
      <c r="BT1606" s="1" t="n">
        <v>0.0018453</v>
      </c>
      <c r="BU1606" s="1" t="n">
        <v>0.00552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.0018453</v>
      </c>
      <c r="CO1606" s="1" t="n">
        <v>0</v>
      </c>
      <c r="CP1606" s="1" t="n">
        <v>0.0092046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.0018453</v>
      </c>
      <c r="CX1606" s="1" t="n">
        <v>0.003679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.0092046</v>
      </c>
      <c r="DH1606" s="1" t="n">
        <v>0.0092046</v>
      </c>
      <c r="DI1606" s="1" t="n">
        <v>0.01105</v>
      </c>
      <c r="DJ1606" s="1" t="n">
        <v>0.01105</v>
      </c>
      <c r="DK1606" s="1" t="n">
        <v>0.0092046</v>
      </c>
      <c r="DL1606" s="1" t="n">
        <v>0.0036796</v>
      </c>
      <c r="DM1606" s="1" t="n">
        <v>0.0036796</v>
      </c>
      <c r="DN1606" s="1" t="n">
        <v>0.0018453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73703</v>
      </c>
      <c r="EA1606" s="1" t="n">
        <v>0.0036796</v>
      </c>
      <c r="EB1606" s="1" t="n">
        <v>0.012895</v>
      </c>
      <c r="EC1606" s="1" t="n">
        <v>0.01105</v>
      </c>
      <c r="ED1606" s="1" t="n">
        <v>0.003679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.0092046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.0092046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.005525</v>
      </c>
      <c r="FO1606" s="1" t="n">
        <v>0.0036796</v>
      </c>
      <c r="FP1606" s="1" t="n">
        <v>0.005525</v>
      </c>
      <c r="FQ1606" s="1" t="n">
        <v>0.0092046</v>
      </c>
      <c r="FR1606" s="1" t="n">
        <v>0.0092046</v>
      </c>
      <c r="FS1606" s="1" t="n">
        <v>0.01105</v>
      </c>
      <c r="FT1606" s="1" t="n">
        <v>0.01105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.0036796</v>
      </c>
      <c r="GE1606" s="1" t="n">
        <v>0.01105</v>
      </c>
      <c r="GF1606" s="1" t="n">
        <v>0.0018453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.0092046</v>
      </c>
      <c r="GN1606" s="1" t="n">
        <v>0.005525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.005525</v>
      </c>
      <c r="GW1606" s="1" t="n">
        <v>0.01105</v>
      </c>
      <c r="GX1606" s="1" t="n">
        <v>0</v>
      </c>
    </row>
    <row r="1607" customFormat="false" ht="12.75" hidden="false" customHeight="false" outlineLevel="0" collapsed="false">
      <c r="A1607" s="1" t="n">
        <v>23.169</v>
      </c>
      <c r="B1607" s="1" t="n">
        <v>38.9114303588867</v>
      </c>
      <c r="C1607" s="1" t="n">
        <v>41.7004928588867</v>
      </c>
      <c r="D1607" s="1" t="n">
        <v>0</v>
      </c>
      <c r="E1607" s="1" t="n">
        <v>0</v>
      </c>
      <c r="F1607" s="1" t="n">
        <v>0</v>
      </c>
      <c r="G1607" s="1" t="n">
        <v>39.4696006774902</v>
      </c>
      <c r="H1607" s="1" t="n">
        <v>0.0184202995151281</v>
      </c>
      <c r="I1607" s="1" t="n">
        <v>0</v>
      </c>
      <c r="J1607" s="1" t="n">
        <v>1.44753992557526</v>
      </c>
      <c r="K1607" s="1" t="n">
        <v>0</v>
      </c>
      <c r="L1607" s="1" t="n">
        <v>0</v>
      </c>
      <c r="M1607" s="1" t="n">
        <v>0.0092046</v>
      </c>
      <c r="N1607" s="1" t="n">
        <v>0.027625</v>
      </c>
      <c r="O1607" s="1" t="n">
        <v>0.031305</v>
      </c>
      <c r="P1607" s="1" t="n">
        <v>0.034995</v>
      </c>
      <c r="Q1607" s="1" t="n">
        <v>0.02947</v>
      </c>
      <c r="R1607" s="1" t="n">
        <v>0.02947</v>
      </c>
      <c r="S1607" s="1" t="n">
        <v>0.01105</v>
      </c>
      <c r="T1607" s="1" t="n">
        <v>0.10682</v>
      </c>
      <c r="U1607" s="1" t="n">
        <v>0.0018453</v>
      </c>
      <c r="V1607" s="1" t="n">
        <v>0.020255</v>
      </c>
      <c r="W1607" s="1" t="n">
        <v>0</v>
      </c>
      <c r="X1607" s="1" t="n">
        <v>0.01842</v>
      </c>
      <c r="Y1607" s="1" t="n">
        <v>0</v>
      </c>
      <c r="Z1607" s="1" t="n">
        <v>0.0092046</v>
      </c>
      <c r="AA1607" s="1" t="n">
        <v>0.01473</v>
      </c>
      <c r="AB1607" s="1" t="n">
        <v>0.01105</v>
      </c>
      <c r="AC1607" s="1" t="n">
        <v>0.020255</v>
      </c>
      <c r="AD1607" s="1" t="n">
        <v>0.034995</v>
      </c>
      <c r="AE1607" s="1" t="n">
        <v>0.03683</v>
      </c>
      <c r="AF1607" s="1" t="n">
        <v>0.03315</v>
      </c>
      <c r="AG1607" s="1" t="n">
        <v>0.023945</v>
      </c>
      <c r="AH1607" s="1" t="n">
        <v>1.4475</v>
      </c>
      <c r="AI1607" s="1" t="n">
        <v>0.027625</v>
      </c>
      <c r="AJ1607" s="1" t="n">
        <v>0.0018453</v>
      </c>
      <c r="AK1607" s="1" t="n">
        <v>0</v>
      </c>
      <c r="AL1607" s="1" t="n">
        <v>0.28545</v>
      </c>
      <c r="AM1607" s="1" t="n">
        <v>0.0092046</v>
      </c>
      <c r="AN1607" s="1" t="n">
        <v>0.01842</v>
      </c>
      <c r="AO1607" s="1" t="n">
        <v>0.01473</v>
      </c>
      <c r="AP1607" s="1" t="n">
        <v>0.020255</v>
      </c>
      <c r="AQ1607" s="1" t="n">
        <v>0.020255</v>
      </c>
      <c r="AR1607" s="1" t="n">
        <v>0.031305</v>
      </c>
      <c r="AS1607" s="1" t="n">
        <v>0.02578</v>
      </c>
      <c r="AT1607" s="1" t="n">
        <v>0.049725</v>
      </c>
      <c r="AU1607" s="1" t="n">
        <v>0.012895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.016575</v>
      </c>
      <c r="BA1607" s="1" t="n">
        <v>0.02578</v>
      </c>
      <c r="BB1607" s="1" t="n">
        <v>0.034995</v>
      </c>
      <c r="BC1607" s="1" t="n">
        <v>0.042355</v>
      </c>
      <c r="BD1607" s="1" t="n">
        <v>0.01842</v>
      </c>
      <c r="BE1607" s="1" t="n">
        <v>0</v>
      </c>
      <c r="BF1607" s="1" t="n">
        <v>0.005525</v>
      </c>
      <c r="BG1607" s="1" t="n">
        <v>0.0018453</v>
      </c>
      <c r="BH1607" s="1" t="n">
        <v>0.016575</v>
      </c>
      <c r="BI1607" s="1" t="n">
        <v>0.02578</v>
      </c>
      <c r="BJ1607" s="1" t="n">
        <v>0.03683</v>
      </c>
      <c r="BK1607" s="1" t="n">
        <v>0.042355</v>
      </c>
      <c r="BL1607" s="1" t="n">
        <v>0.020255</v>
      </c>
      <c r="BM1607" s="1" t="n">
        <v>0.01105</v>
      </c>
      <c r="BN1607" s="1" t="n">
        <v>0</v>
      </c>
      <c r="BO1607" s="1" t="n">
        <v>0</v>
      </c>
      <c r="BP1607" s="1" t="n">
        <v>0.005525</v>
      </c>
      <c r="BQ1607" s="1" t="n">
        <v>0.016575</v>
      </c>
      <c r="BR1607" s="1" t="n">
        <v>0.034995</v>
      </c>
      <c r="BS1607" s="1" t="n">
        <v>0.034995</v>
      </c>
      <c r="BT1607" s="1" t="n">
        <v>0.0221</v>
      </c>
      <c r="BU1607" s="1" t="n">
        <v>0.0036796</v>
      </c>
      <c r="BV1607" s="1" t="n">
        <v>0</v>
      </c>
      <c r="BW1607" s="1" t="n">
        <v>0</v>
      </c>
      <c r="BX1607" s="1" t="n">
        <v>0</v>
      </c>
      <c r="BY1607" s="1" t="n">
        <v>0.005525</v>
      </c>
      <c r="BZ1607" s="1" t="n">
        <v>0.0092046</v>
      </c>
      <c r="CA1607" s="1" t="n">
        <v>0.02947</v>
      </c>
      <c r="CB1607" s="1" t="n">
        <v>0.03315</v>
      </c>
      <c r="CC1607" s="1" t="n">
        <v>0.038675</v>
      </c>
      <c r="CD1607" s="1" t="n">
        <v>0.03683</v>
      </c>
      <c r="CE1607" s="1" t="n">
        <v>0.016575</v>
      </c>
      <c r="CF1607" s="1" t="n">
        <v>0.0092046</v>
      </c>
      <c r="CG1607" s="1" t="n">
        <v>0.0018453</v>
      </c>
      <c r="CH1607" s="1" t="n">
        <v>0</v>
      </c>
      <c r="CI1607" s="1" t="n">
        <v>0.01842</v>
      </c>
      <c r="CJ1607" s="1" t="n">
        <v>0.031305</v>
      </c>
      <c r="CK1607" s="1" t="n">
        <v>0.034995</v>
      </c>
      <c r="CL1607" s="1" t="n">
        <v>0.03315</v>
      </c>
      <c r="CM1607" s="1" t="n">
        <v>0.02947</v>
      </c>
      <c r="CN1607" s="1" t="n">
        <v>0.01842</v>
      </c>
      <c r="CO1607" s="1" t="n">
        <v>0.0036796</v>
      </c>
      <c r="CP1607" s="1" t="n">
        <v>0</v>
      </c>
      <c r="CQ1607" s="1" t="n">
        <v>0.0092046</v>
      </c>
      <c r="CR1607" s="1" t="n">
        <v>0.027625</v>
      </c>
      <c r="CS1607" s="1" t="n">
        <v>0.034995</v>
      </c>
      <c r="CT1607" s="1" t="n">
        <v>0.03683</v>
      </c>
      <c r="CU1607" s="1" t="n">
        <v>0.034995</v>
      </c>
      <c r="CV1607" s="1" t="n">
        <v>0.003679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.01842</v>
      </c>
      <c r="DB1607" s="1" t="n">
        <v>0.027625</v>
      </c>
      <c r="DC1607" s="1" t="n">
        <v>0.034995</v>
      </c>
      <c r="DD1607" s="1" t="n">
        <v>0.042355</v>
      </c>
      <c r="DE1607" s="1" t="n">
        <v>0.03683</v>
      </c>
      <c r="DF1607" s="1" t="n">
        <v>0.01842</v>
      </c>
      <c r="DG1607" s="1" t="n">
        <v>0.0092046</v>
      </c>
      <c r="DH1607" s="1" t="n">
        <v>0</v>
      </c>
      <c r="DI1607" s="1" t="n">
        <v>0</v>
      </c>
      <c r="DJ1607" s="1" t="n">
        <v>0</v>
      </c>
      <c r="DK1607" s="1" t="n">
        <v>0.0092046</v>
      </c>
      <c r="DL1607" s="1" t="n">
        <v>0.023945</v>
      </c>
      <c r="DM1607" s="1" t="n">
        <v>0.02947</v>
      </c>
      <c r="DN1607" s="1" t="n">
        <v>0.03683</v>
      </c>
      <c r="DO1607" s="1" t="n">
        <v>0.03683</v>
      </c>
      <c r="DP1607" s="1" t="n">
        <v>0.034995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.0018453</v>
      </c>
      <c r="DV1607" s="1" t="n">
        <v>0.027625</v>
      </c>
      <c r="DW1607" s="1" t="n">
        <v>0.034995</v>
      </c>
      <c r="DX1607" s="1" t="n">
        <v>0.038675</v>
      </c>
      <c r="DY1607" s="1" t="n">
        <v>0.042355</v>
      </c>
      <c r="DZ1607" s="1" t="n">
        <v>0.03683</v>
      </c>
      <c r="EA1607" s="1" t="n">
        <v>0.01473</v>
      </c>
      <c r="EB1607" s="1" t="n">
        <v>0.0036796</v>
      </c>
      <c r="EC1607" s="1" t="n">
        <v>0</v>
      </c>
      <c r="ED1607" s="1" t="n">
        <v>0</v>
      </c>
      <c r="EE1607" s="1" t="n">
        <v>0.0036796</v>
      </c>
      <c r="EF1607" s="1" t="n">
        <v>0.0092046</v>
      </c>
      <c r="EG1607" s="1" t="n">
        <v>0.01105</v>
      </c>
      <c r="EH1607" s="1" t="n">
        <v>0.023945</v>
      </c>
      <c r="EI1607" s="1" t="n">
        <v>0.020255</v>
      </c>
      <c r="EJ1607" s="1" t="n">
        <v>0.023945</v>
      </c>
      <c r="EK1607" s="1" t="n">
        <v>0.023945</v>
      </c>
      <c r="EL1607" s="1" t="n">
        <v>0.023945</v>
      </c>
      <c r="EM1607" s="1" t="n">
        <v>0.031305</v>
      </c>
      <c r="EN1607" s="1" t="n">
        <v>0.04052</v>
      </c>
      <c r="EO1607" s="1" t="n">
        <v>0.03683</v>
      </c>
      <c r="EP1607" s="1" t="n">
        <v>0.03315</v>
      </c>
      <c r="EQ1607" s="1" t="n">
        <v>0.03315</v>
      </c>
      <c r="ER1607" s="1" t="n">
        <v>0.0221</v>
      </c>
      <c r="ES1607" s="1" t="n">
        <v>0.0018453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.0073703</v>
      </c>
      <c r="EZ1607" s="1" t="n">
        <v>0.012895</v>
      </c>
      <c r="FA1607" s="1" t="n">
        <v>0.0221</v>
      </c>
      <c r="FB1607" s="1" t="n">
        <v>0.0221</v>
      </c>
      <c r="FC1607" s="1" t="n">
        <v>0.023945</v>
      </c>
      <c r="FD1607" s="1" t="n">
        <v>0.02947</v>
      </c>
      <c r="FE1607" s="1" t="n">
        <v>0.02578</v>
      </c>
      <c r="FF1607" s="1" t="n">
        <v>0.03315</v>
      </c>
      <c r="FG1607" s="1" t="n">
        <v>0.038675</v>
      </c>
      <c r="FH1607" s="1" t="n">
        <v>0.042355</v>
      </c>
      <c r="FI1607" s="1" t="n">
        <v>0.034995</v>
      </c>
      <c r="FJ1607" s="1" t="n">
        <v>0.038675</v>
      </c>
      <c r="FK1607" s="1" t="n">
        <v>0.03683</v>
      </c>
      <c r="FL1607" s="1" t="n">
        <v>0.0018453</v>
      </c>
      <c r="FM1607" s="1" t="n">
        <v>0</v>
      </c>
      <c r="FN1607" s="1" t="n">
        <v>0</v>
      </c>
      <c r="FO1607" s="1" t="n">
        <v>0.016575</v>
      </c>
      <c r="FP1607" s="1" t="n">
        <v>0.031305</v>
      </c>
      <c r="FQ1607" s="1" t="n">
        <v>0.03683</v>
      </c>
      <c r="FR1607" s="1" t="n">
        <v>0.03683</v>
      </c>
      <c r="FS1607" s="1" t="n">
        <v>0.01842</v>
      </c>
      <c r="FT1607" s="1" t="n">
        <v>0.0092046</v>
      </c>
      <c r="FU1607" s="1" t="n">
        <v>0</v>
      </c>
      <c r="FV1607" s="1" t="n">
        <v>0</v>
      </c>
      <c r="FW1607" s="1" t="n">
        <v>0.012895</v>
      </c>
      <c r="FX1607" s="1" t="n">
        <v>0.023945</v>
      </c>
      <c r="FY1607" s="1" t="n">
        <v>0.031305</v>
      </c>
      <c r="FZ1607" s="1" t="n">
        <v>0.03683</v>
      </c>
      <c r="GA1607" s="1" t="n">
        <v>0.01842</v>
      </c>
      <c r="GB1607" s="1" t="n">
        <v>0.0073703</v>
      </c>
      <c r="GC1607" s="1" t="n">
        <v>0</v>
      </c>
      <c r="GD1607" s="1" t="n">
        <v>0</v>
      </c>
      <c r="GE1607" s="1" t="n">
        <v>0</v>
      </c>
      <c r="GF1607" s="1" t="n">
        <v>0.01473</v>
      </c>
      <c r="GG1607" s="1" t="n">
        <v>0.023945</v>
      </c>
      <c r="GH1607" s="1" t="n">
        <v>0.031305</v>
      </c>
      <c r="GI1607" s="1" t="n">
        <v>0.034995</v>
      </c>
      <c r="GJ1607" s="1" t="n">
        <v>0.03683</v>
      </c>
      <c r="GK1607" s="1" t="n">
        <v>0.034995</v>
      </c>
      <c r="GL1607" s="1" t="n">
        <v>0.02947</v>
      </c>
      <c r="GM1607" s="1" t="n">
        <v>0.027625</v>
      </c>
      <c r="GN1607" s="1" t="n">
        <v>0.0092046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.005525</v>
      </c>
      <c r="GT1607" s="1" t="n">
        <v>0.0073703</v>
      </c>
      <c r="GU1607" s="1" t="n">
        <v>0.0092046</v>
      </c>
      <c r="GV1607" s="1" t="n">
        <v>0.01473</v>
      </c>
      <c r="GW1607" s="1" t="n">
        <v>0.01842</v>
      </c>
      <c r="GX1607" s="1" t="n">
        <v>0</v>
      </c>
    </row>
    <row r="1608" customFormat="false" ht="12.75" hidden="false" customHeight="false" outlineLevel="0" collapsed="false">
      <c r="A1608" s="1" t="n">
        <v>23.239</v>
      </c>
      <c r="B1608" s="1" t="n">
        <v>39.0535507202148</v>
      </c>
      <c r="C1608" s="1" t="n">
        <v>42.0682029724121</v>
      </c>
      <c r="D1608" s="1" t="n">
        <v>0</v>
      </c>
      <c r="E1608" s="1" t="n">
        <v>0</v>
      </c>
      <c r="F1608" s="1" t="n">
        <v>0</v>
      </c>
      <c r="G1608" s="1" t="n">
        <v>39.4792098999023</v>
      </c>
      <c r="H1608" s="1" t="n">
        <v>0</v>
      </c>
      <c r="I1608" s="1" t="n">
        <v>0</v>
      </c>
      <c r="J1608" s="1" t="n">
        <v>1.40887010097504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82874</v>
      </c>
      <c r="U1608" s="1" t="n">
        <v>0</v>
      </c>
      <c r="V1608" s="1" t="n">
        <v>0.009204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4089</v>
      </c>
      <c r="AI1608" s="1" t="n">
        <v>0</v>
      </c>
      <c r="AJ1608" s="1" t="n">
        <v>0</v>
      </c>
      <c r="AK1608" s="1" t="n">
        <v>0</v>
      </c>
      <c r="AL1608" s="1" t="n">
        <v>0.23573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.0018453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23.345</v>
      </c>
      <c r="B1609" s="1" t="n">
        <v>39.2814292907715</v>
      </c>
      <c r="C1609" s="1" t="n">
        <v>42.6154594421387</v>
      </c>
      <c r="D1609" s="1" t="n">
        <v>0</v>
      </c>
      <c r="E1609" s="1" t="n">
        <v>0</v>
      </c>
      <c r="F1609" s="1" t="n">
        <v>0</v>
      </c>
      <c r="G1609" s="1" t="n">
        <v>39.4844360351563</v>
      </c>
      <c r="H1609" s="1" t="n">
        <v>0</v>
      </c>
      <c r="I1609" s="1" t="n">
        <v>0</v>
      </c>
      <c r="J1609" s="1" t="n">
        <v>1.40333998203278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.005525</v>
      </c>
      <c r="R1609" s="1" t="n">
        <v>0.0073703</v>
      </c>
      <c r="S1609" s="1" t="n">
        <v>0.012895</v>
      </c>
      <c r="T1609" s="1" t="n">
        <v>0.099449</v>
      </c>
      <c r="U1609" s="1" t="n">
        <v>0</v>
      </c>
      <c r="V1609" s="1" t="n">
        <v>0.00552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.012895</v>
      </c>
      <c r="AC1609" s="1" t="n">
        <v>0.0018453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1.4033</v>
      </c>
      <c r="AI1609" s="1" t="n">
        <v>0</v>
      </c>
      <c r="AJ1609" s="1" t="n">
        <v>0.01105</v>
      </c>
      <c r="AK1609" s="1" t="n">
        <v>0.0036907</v>
      </c>
      <c r="AL1609" s="1" t="n">
        <v>0.267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.01105</v>
      </c>
      <c r="AT1609" s="1" t="n">
        <v>0.025791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1105</v>
      </c>
      <c r="BC1609" s="1" t="n">
        <v>0.009215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.01105</v>
      </c>
      <c r="BJ1609" s="1" t="n">
        <v>0.01105</v>
      </c>
      <c r="BK1609" s="1" t="n">
        <v>0.005525</v>
      </c>
      <c r="BL1609" s="1" t="n">
        <v>0.0073703</v>
      </c>
      <c r="BM1609" s="1" t="n">
        <v>0.0036907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.0092156</v>
      </c>
      <c r="BU1609" s="1" t="n">
        <v>0.01289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.01105</v>
      </c>
      <c r="CC1609" s="1" t="n">
        <v>0.0092156</v>
      </c>
      <c r="CD1609" s="1" t="n">
        <v>0.0036907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.0092156</v>
      </c>
      <c r="CL1609" s="1" t="n">
        <v>0.0073703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.012895</v>
      </c>
      <c r="CX1609" s="1" t="n">
        <v>0.0073703</v>
      </c>
      <c r="CY1609" s="1" t="n">
        <v>0.0036907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.0092156</v>
      </c>
      <c r="DL1609" s="1" t="n">
        <v>0.0092156</v>
      </c>
      <c r="DM1609" s="1" t="n">
        <v>0.0073703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.005525</v>
      </c>
      <c r="EC1609" s="1" t="n">
        <v>0.0092156</v>
      </c>
      <c r="ED1609" s="1" t="n">
        <v>0.0073703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.0092156</v>
      </c>
      <c r="EM1609" s="1" t="n">
        <v>0.0036907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.0073703</v>
      </c>
      <c r="EU1609" s="1" t="n">
        <v>0.012895</v>
      </c>
      <c r="EV1609" s="1" t="n">
        <v>0.01105</v>
      </c>
      <c r="EW1609" s="1" t="n">
        <v>0.005525</v>
      </c>
      <c r="EX1609" s="1" t="n">
        <v>0.0073703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.0018453</v>
      </c>
      <c r="FH1609" s="1" t="n">
        <v>0.01105</v>
      </c>
      <c r="FI1609" s="1" t="n">
        <v>0.005525</v>
      </c>
      <c r="FJ1609" s="1" t="n">
        <v>0.01105</v>
      </c>
      <c r="FK1609" s="1" t="n">
        <v>0.0036907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.005525</v>
      </c>
      <c r="GG1609" s="1" t="n">
        <v>0.0073703</v>
      </c>
      <c r="GH1609" s="1" t="n">
        <v>0.0036907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.01105</v>
      </c>
      <c r="GP1609" s="1" t="n">
        <v>0.014741</v>
      </c>
      <c r="GQ1609" s="1" t="n">
        <v>0.014741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23.452</v>
      </c>
      <c r="B1610" s="1" t="n">
        <v>39.4553833007813</v>
      </c>
      <c r="C1610" s="1" t="n">
        <v>42.9818229675293</v>
      </c>
      <c r="D1610" s="1" t="n">
        <v>0</v>
      </c>
      <c r="E1610" s="1" t="n">
        <v>0</v>
      </c>
      <c r="F1610" s="1" t="n">
        <v>0</v>
      </c>
      <c r="G1610" s="1" t="n">
        <v>39.4992752075195</v>
      </c>
      <c r="H1610" s="1" t="n">
        <v>0.0110498992726207</v>
      </c>
      <c r="I1610" s="1" t="n">
        <v>0.00920460000634193</v>
      </c>
      <c r="J1610" s="1" t="n">
        <v>1.38677000999451</v>
      </c>
      <c r="K1610" s="1" t="n">
        <v>0</v>
      </c>
      <c r="L1610" s="1" t="n">
        <v>0</v>
      </c>
      <c r="M1610" s="1" t="n">
        <v>0.0018343</v>
      </c>
      <c r="N1610" s="1" t="n">
        <v>0.0018343</v>
      </c>
      <c r="O1610" s="1" t="n">
        <v>0.0018343</v>
      </c>
      <c r="P1610" s="1" t="n">
        <v>0.0036796</v>
      </c>
      <c r="Q1610" s="1" t="n">
        <v>0</v>
      </c>
      <c r="R1610" s="1" t="n">
        <v>0</v>
      </c>
      <c r="S1610" s="1" t="n">
        <v>0</v>
      </c>
      <c r="T1610" s="1" t="n">
        <v>0.057084</v>
      </c>
      <c r="U1610" s="1" t="n">
        <v>0</v>
      </c>
      <c r="V1610" s="1" t="n">
        <v>0</v>
      </c>
      <c r="W1610" s="1" t="n">
        <v>0</v>
      </c>
      <c r="X1610" s="1" t="n">
        <v>0.01105</v>
      </c>
      <c r="Y1610" s="1" t="n">
        <v>0</v>
      </c>
      <c r="Z1610" s="1" t="n">
        <v>0</v>
      </c>
      <c r="AA1610" s="1" t="n">
        <v>0</v>
      </c>
      <c r="AB1610" s="1" t="n">
        <v>0.0036796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1.3868</v>
      </c>
      <c r="AI1610" s="1" t="n">
        <v>0</v>
      </c>
      <c r="AJ1610" s="1" t="n">
        <v>0</v>
      </c>
      <c r="AK1610" s="1" t="n">
        <v>0.0092046</v>
      </c>
      <c r="AL1610" s="1" t="n">
        <v>0.28177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9204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.005525</v>
      </c>
      <c r="BH1610" s="1" t="n">
        <v>0.003679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.0018343</v>
      </c>
      <c r="CG1610" s="1" t="n">
        <v>0.0018343</v>
      </c>
      <c r="CH1610" s="1" t="n">
        <v>0.0073593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.00552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.0018343</v>
      </c>
      <c r="DP1610" s="1" t="n">
        <v>0.0036796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.0018343</v>
      </c>
      <c r="DX1610" s="1" t="n">
        <v>0.003679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18343</v>
      </c>
      <c r="EH1610" s="1" t="n">
        <v>0.00552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.003679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.0018343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.0073593</v>
      </c>
      <c r="GJ1610" s="1" t="n">
        <v>0.0018343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.0073593</v>
      </c>
      <c r="GX1610" s="1" t="n">
        <v>0</v>
      </c>
    </row>
    <row r="1611" customFormat="false" ht="12.75" hidden="false" customHeight="false" outlineLevel="0" collapsed="false">
      <c r="A1611" s="1" t="n">
        <v>23.531</v>
      </c>
      <c r="B1611" s="1" t="n">
        <v>39.6574935913086</v>
      </c>
      <c r="C1611" s="1" t="n">
        <v>43.3854866027832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276248995214701</v>
      </c>
      <c r="I1611" s="1" t="n">
        <v>0.0405202992260456</v>
      </c>
      <c r="J1611" s="1" t="n">
        <v>1.39781999588013</v>
      </c>
      <c r="K1611" s="1" t="n">
        <v>0.034995</v>
      </c>
      <c r="L1611" s="1" t="n">
        <v>0.04052</v>
      </c>
      <c r="M1611" s="1" t="n">
        <v>0.04052</v>
      </c>
      <c r="N1611" s="1" t="n">
        <v>0.027625</v>
      </c>
      <c r="O1611" s="1" t="n">
        <v>0</v>
      </c>
      <c r="P1611" s="1" t="n">
        <v>0.0036907</v>
      </c>
      <c r="Q1611" s="1" t="n">
        <v>0.005525</v>
      </c>
      <c r="R1611" s="1" t="n">
        <v>0.023945</v>
      </c>
      <c r="S1611" s="1" t="n">
        <v>0.0442</v>
      </c>
      <c r="T1611" s="1" t="n">
        <v>0.13629</v>
      </c>
      <c r="U1611" s="1" t="n">
        <v>0.036841</v>
      </c>
      <c r="V1611" s="1" t="n">
        <v>0.049725</v>
      </c>
      <c r="W1611" s="1" t="n">
        <v>0.0092156</v>
      </c>
      <c r="X1611" s="1" t="n">
        <v>0.027625</v>
      </c>
      <c r="Y1611" s="1" t="n">
        <v>0.0036907</v>
      </c>
      <c r="Z1611" s="1" t="n">
        <v>0.02947</v>
      </c>
      <c r="AA1611" s="1" t="n">
        <v>0.031316</v>
      </c>
      <c r="AB1611" s="1" t="n">
        <v>0.04052</v>
      </c>
      <c r="AC1611" s="1" t="n">
        <v>0.034995</v>
      </c>
      <c r="AD1611" s="1" t="n">
        <v>0.020266</v>
      </c>
      <c r="AE1611" s="1" t="n">
        <v>0.0073703</v>
      </c>
      <c r="AF1611" s="1" t="n">
        <v>0</v>
      </c>
      <c r="AG1611" s="1" t="n">
        <v>0.0073703</v>
      </c>
      <c r="AH1611" s="1" t="n">
        <v>1.3978</v>
      </c>
      <c r="AI1611" s="1" t="n">
        <v>0.01105</v>
      </c>
      <c r="AJ1611" s="1" t="n">
        <v>0.0073703</v>
      </c>
      <c r="AK1611" s="1" t="n">
        <v>0.016575</v>
      </c>
      <c r="AL1611" s="1" t="n">
        <v>0.30756</v>
      </c>
      <c r="AM1611" s="1" t="n">
        <v>0.038675</v>
      </c>
      <c r="AN1611" s="1" t="n">
        <v>0.046045</v>
      </c>
      <c r="AO1611" s="1" t="n">
        <v>0.038675</v>
      </c>
      <c r="AP1611" s="1" t="n">
        <v>0.031316</v>
      </c>
      <c r="AQ1611" s="1" t="n">
        <v>0.016575</v>
      </c>
      <c r="AR1611" s="1" t="n">
        <v>0</v>
      </c>
      <c r="AS1611" s="1" t="n">
        <v>0</v>
      </c>
      <c r="AT1611" s="1" t="n">
        <v>0.016575</v>
      </c>
      <c r="AU1611" s="1" t="n">
        <v>0.0036907</v>
      </c>
      <c r="AV1611" s="1" t="n">
        <v>0.0073703</v>
      </c>
      <c r="AW1611" s="1" t="n">
        <v>0.01842</v>
      </c>
      <c r="AX1611" s="1" t="n">
        <v>0.04052</v>
      </c>
      <c r="AY1611" s="1" t="n">
        <v>0.042366</v>
      </c>
      <c r="AZ1611" s="1" t="n">
        <v>0.042366</v>
      </c>
      <c r="BA1611" s="1" t="n">
        <v>0.031316</v>
      </c>
      <c r="BB1611" s="1" t="n">
        <v>0.0221</v>
      </c>
      <c r="BC1611" s="1" t="n">
        <v>0.016575</v>
      </c>
      <c r="BD1611" s="1" t="n">
        <v>0.0036907</v>
      </c>
      <c r="BE1611" s="1" t="n">
        <v>0</v>
      </c>
      <c r="BF1611" s="1" t="n">
        <v>0.0018453</v>
      </c>
      <c r="BG1611" s="1" t="n">
        <v>0.0092156</v>
      </c>
      <c r="BH1611" s="1" t="n">
        <v>0.01105</v>
      </c>
      <c r="BI1611" s="1" t="n">
        <v>0.01842</v>
      </c>
      <c r="BJ1611" s="1" t="n">
        <v>0.027625</v>
      </c>
      <c r="BK1611" s="1" t="n">
        <v>0.038675</v>
      </c>
      <c r="BL1611" s="1" t="n">
        <v>0.046045</v>
      </c>
      <c r="BM1611" s="1" t="n">
        <v>0.031316</v>
      </c>
      <c r="BN1611" s="1" t="n">
        <v>0.03315</v>
      </c>
      <c r="BO1611" s="1" t="n">
        <v>0.005525</v>
      </c>
      <c r="BP1611" s="1" t="n">
        <v>0</v>
      </c>
      <c r="BQ1611" s="1" t="n">
        <v>0.0073703</v>
      </c>
      <c r="BR1611" s="1" t="n">
        <v>0.0092156</v>
      </c>
      <c r="BS1611" s="1" t="n">
        <v>0.023945</v>
      </c>
      <c r="BT1611" s="1" t="n">
        <v>0.027625</v>
      </c>
      <c r="BU1611" s="1" t="n">
        <v>0.034995</v>
      </c>
      <c r="BV1611" s="1" t="n">
        <v>0.042366</v>
      </c>
      <c r="BW1611" s="1" t="n">
        <v>0.0442</v>
      </c>
      <c r="BX1611" s="1" t="n">
        <v>0.016575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36841</v>
      </c>
      <c r="CE1611" s="1" t="n">
        <v>0.034995</v>
      </c>
      <c r="CF1611" s="1" t="n">
        <v>0.03315</v>
      </c>
      <c r="CG1611" s="1" t="n">
        <v>0.020266</v>
      </c>
      <c r="CH1611" s="1" t="n">
        <v>0.020266</v>
      </c>
      <c r="CI1611" s="1" t="n">
        <v>0.014741</v>
      </c>
      <c r="CJ1611" s="1" t="n">
        <v>0.014741</v>
      </c>
      <c r="CK1611" s="1" t="n">
        <v>0</v>
      </c>
      <c r="CL1611" s="1" t="n">
        <v>0</v>
      </c>
      <c r="CM1611" s="1" t="n">
        <v>0.0036907</v>
      </c>
      <c r="CN1611" s="1" t="n">
        <v>0.027625</v>
      </c>
      <c r="CO1611" s="1" t="n">
        <v>0.031316</v>
      </c>
      <c r="CP1611" s="1" t="n">
        <v>0.042366</v>
      </c>
      <c r="CQ1611" s="1" t="n">
        <v>0.031316</v>
      </c>
      <c r="CR1611" s="1" t="n">
        <v>0.023945</v>
      </c>
      <c r="CS1611" s="1" t="n">
        <v>0.005525</v>
      </c>
      <c r="CT1611" s="1" t="n">
        <v>0</v>
      </c>
      <c r="CU1611" s="1" t="n">
        <v>0.0073703</v>
      </c>
      <c r="CV1611" s="1" t="n">
        <v>0.0092156</v>
      </c>
      <c r="CW1611" s="1" t="n">
        <v>0.034995</v>
      </c>
      <c r="CX1611" s="1" t="n">
        <v>0.036841</v>
      </c>
      <c r="CY1611" s="1" t="n">
        <v>0.03315</v>
      </c>
      <c r="CZ1611" s="1" t="n">
        <v>0.042366</v>
      </c>
      <c r="DA1611" s="1" t="n">
        <v>0.04052</v>
      </c>
      <c r="DB1611" s="1" t="n">
        <v>0.034995</v>
      </c>
      <c r="DC1611" s="1" t="n">
        <v>0.036841</v>
      </c>
      <c r="DD1611" s="1" t="n">
        <v>0.027625</v>
      </c>
      <c r="DE1611" s="1" t="n">
        <v>0.014741</v>
      </c>
      <c r="DF1611" s="1" t="n">
        <v>0.005525</v>
      </c>
      <c r="DG1611" s="1" t="n">
        <v>0.005525</v>
      </c>
      <c r="DH1611" s="1" t="n">
        <v>0.0036907</v>
      </c>
      <c r="DI1611" s="1" t="n">
        <v>0</v>
      </c>
      <c r="DJ1611" s="1" t="n">
        <v>0.0018453</v>
      </c>
      <c r="DK1611" s="1" t="n">
        <v>0</v>
      </c>
      <c r="DL1611" s="1" t="n">
        <v>0.01105</v>
      </c>
      <c r="DM1611" s="1" t="n">
        <v>0.0221</v>
      </c>
      <c r="DN1611" s="1" t="n">
        <v>0.034995</v>
      </c>
      <c r="DO1611" s="1" t="n">
        <v>0.038675</v>
      </c>
      <c r="DP1611" s="1" t="n">
        <v>0.042366</v>
      </c>
      <c r="DQ1611" s="1" t="n">
        <v>0.04052</v>
      </c>
      <c r="DR1611" s="1" t="n">
        <v>0.036841</v>
      </c>
      <c r="DS1611" s="1" t="n">
        <v>0.036841</v>
      </c>
      <c r="DT1611" s="1" t="n">
        <v>0.02947</v>
      </c>
      <c r="DU1611" s="1" t="n">
        <v>0.02947</v>
      </c>
      <c r="DV1611" s="1" t="n">
        <v>0.023945</v>
      </c>
      <c r="DW1611" s="1" t="n">
        <v>0.016575</v>
      </c>
      <c r="DX1611" s="1" t="n">
        <v>0</v>
      </c>
      <c r="DY1611" s="1" t="n">
        <v>0.0036907</v>
      </c>
      <c r="DZ1611" s="1" t="n">
        <v>0.0018453</v>
      </c>
      <c r="EA1611" s="1" t="n">
        <v>0</v>
      </c>
      <c r="EB1611" s="1" t="n">
        <v>0.0073703</v>
      </c>
      <c r="EC1611" s="1" t="n">
        <v>0.016575</v>
      </c>
      <c r="ED1611" s="1" t="n">
        <v>0.020266</v>
      </c>
      <c r="EE1611" s="1" t="n">
        <v>0.023945</v>
      </c>
      <c r="EF1611" s="1" t="n">
        <v>0.025791</v>
      </c>
      <c r="EG1611" s="1" t="n">
        <v>0.02947</v>
      </c>
      <c r="EH1611" s="1" t="n">
        <v>0.023945</v>
      </c>
      <c r="EI1611" s="1" t="n">
        <v>0.036841</v>
      </c>
      <c r="EJ1611" s="1" t="n">
        <v>0.042366</v>
      </c>
      <c r="EK1611" s="1" t="n">
        <v>0.036841</v>
      </c>
      <c r="EL1611" s="1" t="n">
        <v>0.023945</v>
      </c>
      <c r="EM1611" s="1" t="n">
        <v>0.023945</v>
      </c>
      <c r="EN1611" s="1" t="n">
        <v>0.0221</v>
      </c>
      <c r="EO1611" s="1" t="n">
        <v>0.016575</v>
      </c>
      <c r="EP1611" s="1" t="n">
        <v>0.014741</v>
      </c>
      <c r="EQ1611" s="1" t="n">
        <v>0.014741</v>
      </c>
      <c r="ER1611" s="1" t="n">
        <v>0.0092156</v>
      </c>
      <c r="ES1611" s="1" t="n">
        <v>0.0092156</v>
      </c>
      <c r="ET1611" s="1" t="n">
        <v>0.0073703</v>
      </c>
      <c r="EU1611" s="1" t="n">
        <v>0.0036907</v>
      </c>
      <c r="EV1611" s="1" t="n">
        <v>0</v>
      </c>
      <c r="EW1611" s="1" t="n">
        <v>0.0018453</v>
      </c>
      <c r="EX1611" s="1" t="n">
        <v>0.0036907</v>
      </c>
      <c r="EY1611" s="1" t="n">
        <v>0.0092156</v>
      </c>
      <c r="EZ1611" s="1" t="n">
        <v>0.0221</v>
      </c>
      <c r="FA1611" s="1" t="n">
        <v>0.023945</v>
      </c>
      <c r="FB1611" s="1" t="n">
        <v>0.042366</v>
      </c>
      <c r="FC1611" s="1" t="n">
        <v>0.0442</v>
      </c>
      <c r="FD1611" s="1" t="n">
        <v>0.02947</v>
      </c>
      <c r="FE1611" s="1" t="n">
        <v>0.0221</v>
      </c>
      <c r="FF1611" s="1" t="n">
        <v>0.014741</v>
      </c>
      <c r="FG1611" s="1" t="n">
        <v>0</v>
      </c>
      <c r="FH1611" s="1" t="n">
        <v>0</v>
      </c>
      <c r="FI1611" s="1" t="n">
        <v>0.0092156</v>
      </c>
      <c r="FJ1611" s="1" t="n">
        <v>0.023945</v>
      </c>
      <c r="FK1611" s="1" t="n">
        <v>0.016575</v>
      </c>
      <c r="FL1611" s="1" t="n">
        <v>0.03315</v>
      </c>
      <c r="FM1611" s="1" t="n">
        <v>0.034995</v>
      </c>
      <c r="FN1611" s="1" t="n">
        <v>0.038675</v>
      </c>
      <c r="FO1611" s="1" t="n">
        <v>0.036841</v>
      </c>
      <c r="FP1611" s="1" t="n">
        <v>0.016575</v>
      </c>
      <c r="FQ1611" s="1" t="n">
        <v>0.005525</v>
      </c>
      <c r="FR1611" s="1" t="n">
        <v>0.005525</v>
      </c>
      <c r="FS1611" s="1" t="n">
        <v>0</v>
      </c>
      <c r="FT1611" s="1" t="n">
        <v>0</v>
      </c>
      <c r="FU1611" s="1" t="n">
        <v>0.016575</v>
      </c>
      <c r="FV1611" s="1" t="n">
        <v>0.025791</v>
      </c>
      <c r="FW1611" s="1" t="n">
        <v>0.031316</v>
      </c>
      <c r="FX1611" s="1" t="n">
        <v>0.036841</v>
      </c>
      <c r="FY1611" s="1" t="n">
        <v>0.038675</v>
      </c>
      <c r="FZ1611" s="1" t="n">
        <v>0.036841</v>
      </c>
      <c r="GA1611" s="1" t="n">
        <v>0.034995</v>
      </c>
      <c r="GB1611" s="1" t="n">
        <v>0.027625</v>
      </c>
      <c r="GC1611" s="1" t="n">
        <v>0.0073703</v>
      </c>
      <c r="GD1611" s="1" t="n">
        <v>0.0018453</v>
      </c>
      <c r="GE1611" s="1" t="n">
        <v>0.0018453</v>
      </c>
      <c r="GF1611" s="1" t="n">
        <v>0</v>
      </c>
      <c r="GG1611" s="1" t="n">
        <v>0.0018453</v>
      </c>
      <c r="GH1611" s="1" t="n">
        <v>0</v>
      </c>
      <c r="GI1611" s="1" t="n">
        <v>0.0018453</v>
      </c>
      <c r="GJ1611" s="1" t="n">
        <v>0.0073703</v>
      </c>
      <c r="GK1611" s="1" t="n">
        <v>0.025791</v>
      </c>
      <c r="GL1611" s="1" t="n">
        <v>0.025791</v>
      </c>
      <c r="GM1611" s="1" t="n">
        <v>0.02947</v>
      </c>
      <c r="GN1611" s="1" t="n">
        <v>0.034995</v>
      </c>
      <c r="GO1611" s="1" t="n">
        <v>0.025791</v>
      </c>
      <c r="GP1611" s="1" t="n">
        <v>0</v>
      </c>
      <c r="GQ1611" s="1" t="n">
        <v>0</v>
      </c>
      <c r="GR1611" s="1" t="n">
        <v>0.0092156</v>
      </c>
      <c r="GS1611" s="1" t="n">
        <v>0.01842</v>
      </c>
      <c r="GT1611" s="1" t="n">
        <v>0.016575</v>
      </c>
      <c r="GU1611" s="1" t="n">
        <v>0.025791</v>
      </c>
      <c r="GV1611" s="1" t="n">
        <v>0.025791</v>
      </c>
      <c r="GW1611" s="1" t="n">
        <v>0.038675</v>
      </c>
      <c r="GX1611" s="1" t="n">
        <v>0</v>
      </c>
    </row>
    <row r="1612" customFormat="false" ht="12.75" hidden="false" customHeight="false" outlineLevel="0" collapsed="false">
      <c r="A1612" s="1" t="n">
        <v>23.619</v>
      </c>
      <c r="B1612" s="1" t="n">
        <v>39.9379653930664</v>
      </c>
      <c r="C1612" s="1" t="n">
        <v>43.9890747070313</v>
      </c>
      <c r="D1612" s="1" t="n">
        <v>0</v>
      </c>
      <c r="E1612" s="1" t="n">
        <v>0</v>
      </c>
      <c r="F1612" s="1" t="n">
        <v>0</v>
      </c>
      <c r="G1612" s="1" t="n">
        <v>39.4834480285645</v>
      </c>
      <c r="H1612" s="1" t="n">
        <v>0</v>
      </c>
      <c r="I1612" s="1" t="n">
        <v>0</v>
      </c>
      <c r="J1612" s="1" t="n">
        <v>1.373870015144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.04788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1.3739</v>
      </c>
      <c r="AI1612" s="1" t="n">
        <v>0</v>
      </c>
      <c r="AJ1612" s="1" t="n">
        <v>0</v>
      </c>
      <c r="AK1612" s="1" t="n">
        <v>0</v>
      </c>
      <c r="AL1612" s="1" t="n">
        <v>0.2431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23.746</v>
      </c>
      <c r="B1613" s="1" t="n">
        <v>40.1204452514648</v>
      </c>
      <c r="C1613" s="1" t="n">
        <v>44.3708953857422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313046015799046</v>
      </c>
      <c r="I1613" s="1" t="n">
        <v>0</v>
      </c>
      <c r="J1613" s="1" t="n">
        <v>1.36466991901398</v>
      </c>
      <c r="K1613" s="1" t="n">
        <v>0.0073593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90234</v>
      </c>
      <c r="U1613" s="1" t="n">
        <v>0.005525</v>
      </c>
      <c r="V1613" s="1" t="n">
        <v>0.020255</v>
      </c>
      <c r="W1613" s="1" t="n">
        <v>0.012884</v>
      </c>
      <c r="X1613" s="1" t="n">
        <v>0.031305</v>
      </c>
      <c r="Y1613" s="1" t="n">
        <v>0.0092046</v>
      </c>
      <c r="Z1613" s="1" t="n">
        <v>0.023934</v>
      </c>
      <c r="AA1613" s="1" t="n">
        <v>0.0221</v>
      </c>
      <c r="AB1613" s="1" t="n">
        <v>0.0221</v>
      </c>
      <c r="AC1613" s="1" t="n">
        <v>0.01473</v>
      </c>
      <c r="AD1613" s="1" t="n">
        <v>0.016575</v>
      </c>
      <c r="AE1613" s="1" t="n">
        <v>0</v>
      </c>
      <c r="AF1613" s="1" t="n">
        <v>0</v>
      </c>
      <c r="AG1613" s="1" t="n">
        <v>0</v>
      </c>
      <c r="AH1613" s="1" t="n">
        <v>1.3647</v>
      </c>
      <c r="AI1613" s="1" t="n">
        <v>0</v>
      </c>
      <c r="AJ1613" s="1" t="n">
        <v>0</v>
      </c>
      <c r="AK1613" s="1" t="n">
        <v>0.0092046</v>
      </c>
      <c r="AL1613" s="1" t="n">
        <v>0.2965</v>
      </c>
      <c r="AM1613" s="1" t="n">
        <v>0.02578</v>
      </c>
      <c r="AN1613" s="1" t="n">
        <v>0.020255</v>
      </c>
      <c r="AO1613" s="1" t="n">
        <v>0.016575</v>
      </c>
      <c r="AP1613" s="1" t="n">
        <v>0.01105</v>
      </c>
      <c r="AQ1613" s="1" t="n">
        <v>0.0073593</v>
      </c>
      <c r="AR1613" s="1" t="n">
        <v>0.0073593</v>
      </c>
      <c r="AS1613" s="1" t="n">
        <v>0.0036796</v>
      </c>
      <c r="AT1613" s="1" t="n">
        <v>0.01473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.0221</v>
      </c>
      <c r="BM1613" s="1" t="n">
        <v>0.012884</v>
      </c>
      <c r="BN1613" s="1" t="n">
        <v>0.018409</v>
      </c>
      <c r="BO1613" s="1" t="n">
        <v>0.012884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.020255</v>
      </c>
      <c r="BV1613" s="1" t="n">
        <v>0.012884</v>
      </c>
      <c r="BW1613" s="1" t="n">
        <v>0.0073593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.018409</v>
      </c>
      <c r="CD1613" s="1" t="n">
        <v>0.020255</v>
      </c>
      <c r="CE1613" s="1" t="n">
        <v>0.01473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.0092046</v>
      </c>
      <c r="CN1613" s="1" t="n">
        <v>0.018409</v>
      </c>
      <c r="CO1613" s="1" t="n">
        <v>0.018409</v>
      </c>
      <c r="CP1613" s="1" t="n">
        <v>0.020255</v>
      </c>
      <c r="CQ1613" s="1" t="n">
        <v>0.02578</v>
      </c>
      <c r="CR1613" s="1" t="n">
        <v>0.012884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.01473</v>
      </c>
      <c r="DA1613" s="1" t="n">
        <v>0.016575</v>
      </c>
      <c r="DB1613" s="1" t="n">
        <v>0.016575</v>
      </c>
      <c r="DC1613" s="1" t="n">
        <v>0.009204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.012884</v>
      </c>
      <c r="DL1613" s="1" t="n">
        <v>0.012884</v>
      </c>
      <c r="DM1613" s="1" t="n">
        <v>0.023934</v>
      </c>
      <c r="DN1613" s="1" t="n">
        <v>0.018409</v>
      </c>
      <c r="DO1613" s="1" t="n">
        <v>0.020255</v>
      </c>
      <c r="DP1613" s="1" t="n">
        <v>0.016575</v>
      </c>
      <c r="DQ1613" s="1" t="n">
        <v>0.009204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.0073593</v>
      </c>
      <c r="EA1613" s="1" t="n">
        <v>0.018409</v>
      </c>
      <c r="EB1613" s="1" t="n">
        <v>0.020255</v>
      </c>
      <c r="EC1613" s="1" t="n">
        <v>0.016575</v>
      </c>
      <c r="ED1613" s="1" t="n">
        <v>0.01473</v>
      </c>
      <c r="EE1613" s="1" t="n">
        <v>0.0221</v>
      </c>
      <c r="EF1613" s="1" t="n">
        <v>0.020255</v>
      </c>
      <c r="EG1613" s="1" t="n">
        <v>0.012884</v>
      </c>
      <c r="EH1613" s="1" t="n">
        <v>0.003679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.0018343</v>
      </c>
      <c r="EQ1613" s="1" t="n">
        <v>0.018409</v>
      </c>
      <c r="ER1613" s="1" t="n">
        <v>0.012884</v>
      </c>
      <c r="ES1613" s="1" t="n">
        <v>0.018409</v>
      </c>
      <c r="ET1613" s="1" t="n">
        <v>0.018409</v>
      </c>
      <c r="EU1613" s="1" t="n">
        <v>0.016575</v>
      </c>
      <c r="EV1613" s="1" t="n">
        <v>0.020255</v>
      </c>
      <c r="EW1613" s="1" t="n">
        <v>0.018409</v>
      </c>
      <c r="EX1613" s="1" t="n">
        <v>0.0221</v>
      </c>
      <c r="EY1613" s="1" t="n">
        <v>0.0073593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.01105</v>
      </c>
      <c r="FE1613" s="1" t="n">
        <v>0.018409</v>
      </c>
      <c r="FF1613" s="1" t="n">
        <v>0.01473</v>
      </c>
      <c r="FG1613" s="1" t="n">
        <v>0.012884</v>
      </c>
      <c r="FH1613" s="1" t="n">
        <v>0.01473</v>
      </c>
      <c r="FI1613" s="1" t="n">
        <v>0.005525</v>
      </c>
      <c r="FJ1613" s="1" t="n">
        <v>0.01105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.01105</v>
      </c>
      <c r="FP1613" s="1" t="n">
        <v>0.01105</v>
      </c>
      <c r="FQ1613" s="1" t="n">
        <v>0.01657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.0073593</v>
      </c>
      <c r="FY1613" s="1" t="n">
        <v>0.01473</v>
      </c>
      <c r="FZ1613" s="1" t="n">
        <v>0.012884</v>
      </c>
      <c r="GA1613" s="1" t="n">
        <v>0.018409</v>
      </c>
      <c r="GB1613" s="1" t="n">
        <v>0.01105</v>
      </c>
      <c r="GC1613" s="1" t="n">
        <v>0.0092046</v>
      </c>
      <c r="GD1613" s="1" t="n">
        <v>0.0036796</v>
      </c>
      <c r="GE1613" s="1" t="n">
        <v>0.005525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.0018343</v>
      </c>
      <c r="GW1613" s="1" t="n">
        <v>0.0036796</v>
      </c>
      <c r="GX1613" s="1" t="n">
        <v>0</v>
      </c>
    </row>
    <row r="1614" customFormat="false" ht="12.75" hidden="false" customHeight="false" outlineLevel="0" collapsed="false">
      <c r="A1614" s="1" t="n">
        <v>23.831</v>
      </c>
      <c r="B1614" s="1" t="n">
        <v>40.2931098937988</v>
      </c>
      <c r="C1614" s="1" t="n">
        <v>44.7514495849609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</v>
      </c>
      <c r="I1614" s="1" t="n">
        <v>0</v>
      </c>
      <c r="J1614" s="1" t="n">
        <v>1.333350062370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88399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1.3334</v>
      </c>
      <c r="AI1614" s="1" t="n">
        <v>0</v>
      </c>
      <c r="AJ1614" s="1" t="n">
        <v>0</v>
      </c>
      <c r="AK1614" s="1" t="n">
        <v>0</v>
      </c>
      <c r="AL1614" s="1" t="n">
        <v>0.2725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.0018343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.0018343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23.893</v>
      </c>
      <c r="B1615" s="1" t="n">
        <v>40.4767875671387</v>
      </c>
      <c r="C1615" s="1" t="n">
        <v>45.1259384155273</v>
      </c>
      <c r="D1615" s="1" t="n">
        <v>0</v>
      </c>
      <c r="E1615" s="1" t="n">
        <v>0</v>
      </c>
      <c r="F1615" s="1" t="n">
        <v>0</v>
      </c>
      <c r="G1615" s="1" t="n">
        <v>39.4680442810059</v>
      </c>
      <c r="H1615" s="1" t="n">
        <v>0.0165749005973339</v>
      </c>
      <c r="I1615" s="1" t="n">
        <v>0.00920460000634193</v>
      </c>
      <c r="J1615" s="1" t="n">
        <v>1.3425700664520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.0018453</v>
      </c>
      <c r="Q1615" s="1" t="n">
        <v>0.012895</v>
      </c>
      <c r="R1615" s="1" t="n">
        <v>0.0073703</v>
      </c>
      <c r="S1615" s="1" t="n">
        <v>0.0036796</v>
      </c>
      <c r="T1615" s="1" t="n">
        <v>0.077349</v>
      </c>
      <c r="U1615" s="1" t="n">
        <v>0</v>
      </c>
      <c r="V1615" s="1" t="n">
        <v>0</v>
      </c>
      <c r="W1615" s="1" t="n">
        <v>0</v>
      </c>
      <c r="X1615" s="1" t="n">
        <v>0.016575</v>
      </c>
      <c r="Y1615" s="1" t="n">
        <v>0.0018453</v>
      </c>
      <c r="Z1615" s="1" t="n">
        <v>0.012895</v>
      </c>
      <c r="AA1615" s="1" t="n">
        <v>0.01105</v>
      </c>
      <c r="AB1615" s="1" t="n">
        <v>0.012895</v>
      </c>
      <c r="AC1615" s="1" t="n">
        <v>0.0092046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1.3426</v>
      </c>
      <c r="AI1615" s="1" t="n">
        <v>0</v>
      </c>
      <c r="AJ1615" s="1" t="n">
        <v>0</v>
      </c>
      <c r="AK1615" s="1" t="n">
        <v>0</v>
      </c>
      <c r="AL1615" s="1" t="n">
        <v>0.26705</v>
      </c>
      <c r="AM1615" s="1" t="n">
        <v>0</v>
      </c>
      <c r="AN1615" s="1" t="n">
        <v>0.012895</v>
      </c>
      <c r="AO1615" s="1" t="n">
        <v>0.0092046</v>
      </c>
      <c r="AP1615" s="1" t="n">
        <v>0.005525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.012895</v>
      </c>
      <c r="AX1615" s="1" t="n">
        <v>0.0092046</v>
      </c>
      <c r="AY1615" s="1" t="n">
        <v>0.0036796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.0092046</v>
      </c>
      <c r="BK1615" s="1" t="n">
        <v>0.016575</v>
      </c>
      <c r="BL1615" s="1" t="n">
        <v>0.00552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.01473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.0092046</v>
      </c>
      <c r="CC1615" s="1" t="n">
        <v>0.0092046</v>
      </c>
      <c r="CD1615" s="1" t="n">
        <v>0.012895</v>
      </c>
      <c r="CE1615" s="1" t="n">
        <v>0.0073703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.0092046</v>
      </c>
      <c r="CQ1615" s="1" t="n">
        <v>0.01289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.01105</v>
      </c>
      <c r="DA1615" s="1" t="n">
        <v>0.0073703</v>
      </c>
      <c r="DB1615" s="1" t="n">
        <v>0.00552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.012895</v>
      </c>
      <c r="DW1615" s="1" t="n">
        <v>0.01657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.01842</v>
      </c>
      <c r="EF1615" s="1" t="n">
        <v>0.01473</v>
      </c>
      <c r="EG1615" s="1" t="n">
        <v>0.0092046</v>
      </c>
      <c r="EH1615" s="1" t="n">
        <v>0.00552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.005525</v>
      </c>
      <c r="EQ1615" s="1" t="n">
        <v>0.0036796</v>
      </c>
      <c r="ER1615" s="1" t="n">
        <v>0.016575</v>
      </c>
      <c r="ES1615" s="1" t="n">
        <v>0.0018453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.0073703</v>
      </c>
      <c r="FD1615" s="1" t="n">
        <v>0.012895</v>
      </c>
      <c r="FE1615" s="1" t="n">
        <v>0.01105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.005525</v>
      </c>
      <c r="FM1615" s="1" t="n">
        <v>0.012895</v>
      </c>
      <c r="FN1615" s="1" t="n">
        <v>0.020255</v>
      </c>
      <c r="FO1615" s="1" t="n">
        <v>0.016575</v>
      </c>
      <c r="FP1615" s="1" t="n">
        <v>0.01105</v>
      </c>
      <c r="FQ1615" s="1" t="n">
        <v>0.016575</v>
      </c>
      <c r="FR1615" s="1" t="n">
        <v>0.0018453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.01473</v>
      </c>
      <c r="GH1615" s="1" t="n">
        <v>0.01842</v>
      </c>
      <c r="GI1615" s="1" t="n">
        <v>0.01657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.0036796</v>
      </c>
      <c r="GO1615" s="1" t="n">
        <v>0.016575</v>
      </c>
      <c r="GP1615" s="1" t="n">
        <v>0.012895</v>
      </c>
      <c r="GQ1615" s="1" t="n">
        <v>0.01473</v>
      </c>
      <c r="GR1615" s="1" t="n">
        <v>0.016575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23.964</v>
      </c>
      <c r="B1616" s="1" t="n">
        <v>40.6984100341797</v>
      </c>
      <c r="C1616" s="1" t="n">
        <v>45.5220260620117</v>
      </c>
      <c r="D1616" s="1" t="n">
        <v>0</v>
      </c>
      <c r="E1616" s="1" t="n">
        <v>0</v>
      </c>
      <c r="F1616" s="1" t="n">
        <v>0</v>
      </c>
      <c r="G1616" s="1" t="n">
        <v>39.4961662292481</v>
      </c>
      <c r="H1616" s="1" t="n">
        <v>0.02945919893682</v>
      </c>
      <c r="I1616" s="1" t="n">
        <v>0</v>
      </c>
      <c r="J1616" s="1" t="n">
        <v>1.3885999917984</v>
      </c>
      <c r="K1616" s="1" t="n">
        <v>0.020255</v>
      </c>
      <c r="L1616" s="1" t="n">
        <v>0.012884</v>
      </c>
      <c r="M1616" s="1" t="n">
        <v>0.0018343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.012884</v>
      </c>
      <c r="T1616" s="1" t="n">
        <v>0.11418</v>
      </c>
      <c r="U1616" s="1" t="n">
        <v>0.0221</v>
      </c>
      <c r="V1616" s="1" t="n">
        <v>0.040509</v>
      </c>
      <c r="W1616" s="1" t="n">
        <v>0.016575</v>
      </c>
      <c r="X1616" s="1" t="n">
        <v>0.029459</v>
      </c>
      <c r="Y1616" s="1" t="n">
        <v>0</v>
      </c>
      <c r="Z1616" s="1" t="n">
        <v>0.0036796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.0036796</v>
      </c>
      <c r="AH1616" s="1" t="n">
        <v>1.3886</v>
      </c>
      <c r="AI1616" s="1" t="n">
        <v>0.027625</v>
      </c>
      <c r="AJ1616" s="1" t="n">
        <v>0.0092046</v>
      </c>
      <c r="AK1616" s="1" t="n">
        <v>0</v>
      </c>
      <c r="AL1616" s="1" t="n">
        <v>0.26703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.020255</v>
      </c>
      <c r="AR1616" s="1" t="n">
        <v>0.020255</v>
      </c>
      <c r="AS1616" s="1" t="n">
        <v>0.01473</v>
      </c>
      <c r="AT1616" s="1" t="n">
        <v>0.020255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.005525</v>
      </c>
      <c r="BD1616" s="1" t="n">
        <v>0.020255</v>
      </c>
      <c r="BE1616" s="1" t="n">
        <v>0.023934</v>
      </c>
      <c r="BF1616" s="1" t="n">
        <v>0.01473</v>
      </c>
      <c r="BG1616" s="1" t="n">
        <v>0.020255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.005525</v>
      </c>
      <c r="BN1616" s="1" t="n">
        <v>0.023934</v>
      </c>
      <c r="BO1616" s="1" t="n">
        <v>0.01105</v>
      </c>
      <c r="BP1616" s="1" t="n">
        <v>0.009204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.0018343</v>
      </c>
      <c r="BV1616" s="1" t="n">
        <v>0.0092046</v>
      </c>
      <c r="BW1616" s="1" t="n">
        <v>0.023934</v>
      </c>
      <c r="BX1616" s="1" t="n">
        <v>0.020255</v>
      </c>
      <c r="BY1616" s="1" t="n">
        <v>0.018409</v>
      </c>
      <c r="BZ1616" s="1" t="n">
        <v>0.01105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.0073593</v>
      </c>
      <c r="CI1616" s="1" t="n">
        <v>0.005525</v>
      </c>
      <c r="CJ1616" s="1" t="n">
        <v>0.0073593</v>
      </c>
      <c r="CK1616" s="1" t="n">
        <v>0.016575</v>
      </c>
      <c r="CL1616" s="1" t="n">
        <v>0.018409</v>
      </c>
      <c r="CM1616" s="1" t="n">
        <v>0.016575</v>
      </c>
      <c r="CN1616" s="1" t="n">
        <v>0.0221</v>
      </c>
      <c r="CO1616" s="1" t="n">
        <v>0.020255</v>
      </c>
      <c r="CP1616" s="1" t="n">
        <v>0.027625</v>
      </c>
      <c r="CQ1616" s="1" t="n">
        <v>0.023934</v>
      </c>
      <c r="CR1616" s="1" t="n">
        <v>0.012884</v>
      </c>
      <c r="CS1616" s="1" t="n">
        <v>0.018409</v>
      </c>
      <c r="CT1616" s="1" t="n">
        <v>0.0018343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.012884</v>
      </c>
      <c r="CZ1616" s="1" t="n">
        <v>0.016575</v>
      </c>
      <c r="DA1616" s="1" t="n">
        <v>0.0073593</v>
      </c>
      <c r="DB1616" s="1" t="n">
        <v>0.003679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16575</v>
      </c>
      <c r="DI1616" s="1" t="n">
        <v>0.020255</v>
      </c>
      <c r="DJ1616" s="1" t="n">
        <v>0.0221</v>
      </c>
      <c r="DK1616" s="1" t="n">
        <v>0.0221</v>
      </c>
      <c r="DL1616" s="1" t="n">
        <v>0.0092046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18343</v>
      </c>
      <c r="DS1616" s="1" t="n">
        <v>0.020255</v>
      </c>
      <c r="DT1616" s="1" t="n">
        <v>0.020255</v>
      </c>
      <c r="DU1616" s="1" t="n">
        <v>0.01473</v>
      </c>
      <c r="DV1616" s="1" t="n">
        <v>0.0018343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.012884</v>
      </c>
      <c r="EC1616" s="1" t="n">
        <v>0.0221</v>
      </c>
      <c r="ED1616" s="1" t="n">
        <v>0.020255</v>
      </c>
      <c r="EE1616" s="1" t="n">
        <v>0.018409</v>
      </c>
      <c r="EF1616" s="1" t="n">
        <v>0.0221</v>
      </c>
      <c r="EG1616" s="1" t="n">
        <v>0.027625</v>
      </c>
      <c r="EH1616" s="1" t="n">
        <v>0.01473</v>
      </c>
      <c r="EI1616" s="1" t="n">
        <v>0.018409</v>
      </c>
      <c r="EJ1616" s="1" t="n">
        <v>0.01105</v>
      </c>
      <c r="EK1616" s="1" t="n">
        <v>0.01105</v>
      </c>
      <c r="EL1616" s="1" t="n">
        <v>0.0073593</v>
      </c>
      <c r="EM1616" s="1" t="n">
        <v>0.0073593</v>
      </c>
      <c r="EN1616" s="1" t="n">
        <v>0.00552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.0018343</v>
      </c>
      <c r="EW1616" s="1" t="n">
        <v>0.016575</v>
      </c>
      <c r="EX1616" s="1" t="n">
        <v>0.0221</v>
      </c>
      <c r="EY1616" s="1" t="n">
        <v>0.016575</v>
      </c>
      <c r="EZ1616" s="1" t="n">
        <v>0.023934</v>
      </c>
      <c r="FA1616" s="1" t="n">
        <v>0.01473</v>
      </c>
      <c r="FB1616" s="1" t="n">
        <v>0.011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.0036796</v>
      </c>
      <c r="FJ1616" s="1" t="n">
        <v>0.02578</v>
      </c>
      <c r="FK1616" s="1" t="n">
        <v>0.0221</v>
      </c>
      <c r="FL1616" s="1" t="n">
        <v>0.00552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.0221</v>
      </c>
      <c r="FS1616" s="1" t="n">
        <v>0.0221</v>
      </c>
      <c r="FT1616" s="1" t="n">
        <v>0.023934</v>
      </c>
      <c r="FU1616" s="1" t="n">
        <v>0.016575</v>
      </c>
      <c r="FV1616" s="1" t="n">
        <v>0.018409</v>
      </c>
      <c r="FW1616" s="1" t="n">
        <v>0.01105</v>
      </c>
      <c r="FX1616" s="1" t="n">
        <v>0.0092046</v>
      </c>
      <c r="FY1616" s="1" t="n">
        <v>0.00552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.0018343</v>
      </c>
      <c r="GH1616" s="1" t="n">
        <v>0.018409</v>
      </c>
      <c r="GI1616" s="1" t="n">
        <v>0.020255</v>
      </c>
      <c r="GJ1616" s="1" t="n">
        <v>0.016575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.0073593</v>
      </c>
      <c r="GQ1616" s="1" t="n">
        <v>0.016575</v>
      </c>
      <c r="GR1616" s="1" t="n">
        <v>0.0221</v>
      </c>
      <c r="GS1616" s="1" t="n">
        <v>0.020255</v>
      </c>
      <c r="GT1616" s="1" t="n">
        <v>0.01473</v>
      </c>
      <c r="GU1616" s="1" t="n">
        <v>0.009204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24.046</v>
      </c>
      <c r="B1617" s="1" t="n">
        <v>40.9053192138672</v>
      </c>
      <c r="C1617" s="1" t="n">
        <v>45.9132537841797</v>
      </c>
      <c r="D1617" s="1" t="n">
        <v>0</v>
      </c>
      <c r="E1617" s="1" t="n">
        <v>0</v>
      </c>
      <c r="F1617" s="1" t="n">
        <v>0</v>
      </c>
      <c r="G1617" s="1" t="n">
        <v>39.4944686889648</v>
      </c>
      <c r="H1617" s="1" t="n">
        <v>0.0276248995214701</v>
      </c>
      <c r="I1617" s="1" t="n">
        <v>0</v>
      </c>
      <c r="J1617" s="1" t="n">
        <v>1.3701900243759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86554</v>
      </c>
      <c r="U1617" s="1" t="n">
        <v>0.0073703</v>
      </c>
      <c r="V1617" s="1" t="n">
        <v>0.02578</v>
      </c>
      <c r="W1617" s="1" t="n">
        <v>0.01105</v>
      </c>
      <c r="X1617" s="1" t="n">
        <v>0.02762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36796</v>
      </c>
      <c r="AG1617" s="1" t="n">
        <v>0.016575</v>
      </c>
      <c r="AH1617" s="1" t="n">
        <v>1.3702</v>
      </c>
      <c r="AI1617" s="1" t="n">
        <v>0.012895</v>
      </c>
      <c r="AJ1617" s="1" t="n">
        <v>0</v>
      </c>
      <c r="AK1617" s="1" t="n">
        <v>0</v>
      </c>
      <c r="AL1617" s="1" t="n">
        <v>0.2449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.0092046</v>
      </c>
      <c r="AS1617" s="1" t="n">
        <v>0.01105</v>
      </c>
      <c r="AT1617" s="1" t="n">
        <v>0.02578</v>
      </c>
      <c r="AU1617" s="1" t="n">
        <v>0.005525</v>
      </c>
      <c r="AV1617" s="1" t="n">
        <v>0.009204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.0073703</v>
      </c>
      <c r="BF1617" s="1" t="n">
        <v>0.01105</v>
      </c>
      <c r="BG1617" s="1" t="n">
        <v>0.016575</v>
      </c>
      <c r="BH1617" s="1" t="n">
        <v>0.01473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.005525</v>
      </c>
      <c r="BQ1617" s="1" t="n">
        <v>0.009204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.01105</v>
      </c>
      <c r="BY1617" s="1" t="n">
        <v>0.0092046</v>
      </c>
      <c r="BZ1617" s="1" t="n">
        <v>0.0018453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.0092046</v>
      </c>
      <c r="CG1617" s="1" t="n">
        <v>0.0092046</v>
      </c>
      <c r="CH1617" s="1" t="n">
        <v>0.0073703</v>
      </c>
      <c r="CI1617" s="1" t="n">
        <v>0.011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.0073703</v>
      </c>
      <c r="CS1617" s="1" t="n">
        <v>0.0092046</v>
      </c>
      <c r="CT1617" s="1" t="n">
        <v>0.005525</v>
      </c>
      <c r="CU1617" s="1" t="n">
        <v>0.01289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.0036796</v>
      </c>
      <c r="DF1617" s="1" t="n">
        <v>0.0036796</v>
      </c>
      <c r="DG1617" s="1" t="n">
        <v>0.0073703</v>
      </c>
      <c r="DH1617" s="1" t="n">
        <v>0.01105</v>
      </c>
      <c r="DI1617" s="1" t="n">
        <v>0.0073703</v>
      </c>
      <c r="DJ1617" s="1" t="n">
        <v>0.0036796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.012895</v>
      </c>
      <c r="DR1617" s="1" t="n">
        <v>0.009204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.005525</v>
      </c>
      <c r="DZ1617" s="1" t="n">
        <v>0.012895</v>
      </c>
      <c r="EA1617" s="1" t="n">
        <v>0.003679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.0036796</v>
      </c>
      <c r="EL1617" s="1" t="n">
        <v>0.009204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.005525</v>
      </c>
      <c r="EU1617" s="1" t="n">
        <v>0.01105</v>
      </c>
      <c r="EV1617" s="1" t="n">
        <v>0.020255</v>
      </c>
      <c r="EW1617" s="1" t="n">
        <v>0.0073703</v>
      </c>
      <c r="EX1617" s="1" t="n">
        <v>0.003679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.0018453</v>
      </c>
      <c r="FI1617" s="1" t="n">
        <v>0.012895</v>
      </c>
      <c r="FJ1617" s="1" t="n">
        <v>0.012895</v>
      </c>
      <c r="FK1617" s="1" t="n">
        <v>0.012895</v>
      </c>
      <c r="FL1617" s="1" t="n">
        <v>0.011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.012895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.01105</v>
      </c>
      <c r="GA1617" s="1" t="n">
        <v>0.012895</v>
      </c>
      <c r="GB1617" s="1" t="n">
        <v>0.01105</v>
      </c>
      <c r="GC1617" s="1" t="n">
        <v>0.0073703</v>
      </c>
      <c r="GD1617" s="1" t="n">
        <v>0.0018453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.01105</v>
      </c>
      <c r="GL1617" s="1" t="n">
        <v>0.012895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24.117</v>
      </c>
      <c r="B1618" s="1" t="n">
        <v>41.2003402709961</v>
      </c>
      <c r="C1618" s="1" t="n">
        <v>46.4536323547363</v>
      </c>
      <c r="D1618" s="1" t="n">
        <v>0</v>
      </c>
      <c r="E1618" s="1" t="n">
        <v>0</v>
      </c>
      <c r="F1618" s="1" t="n">
        <v>0</v>
      </c>
      <c r="G1618" s="1" t="n">
        <v>39.4865570068359</v>
      </c>
      <c r="H1618" s="1" t="n">
        <v>0</v>
      </c>
      <c r="I1618" s="1" t="n">
        <v>0</v>
      </c>
      <c r="J1618" s="1" t="n">
        <v>1.3223099708557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.090245</v>
      </c>
      <c r="U1618" s="1" t="n">
        <v>0</v>
      </c>
      <c r="V1618" s="1" t="n">
        <v>0.012895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1.3223</v>
      </c>
      <c r="AI1618" s="1" t="n">
        <v>0</v>
      </c>
      <c r="AJ1618" s="1" t="n">
        <v>0</v>
      </c>
      <c r="AK1618" s="1" t="n">
        <v>0</v>
      </c>
      <c r="AL1618" s="1" t="n">
        <v>0.2431</v>
      </c>
      <c r="AM1618" s="1" t="n">
        <v>0</v>
      </c>
      <c r="AN1618" s="1" t="n">
        <v>0</v>
      </c>
      <c r="AO1618" s="1" t="n">
        <v>0</v>
      </c>
      <c r="AP1618" s="1" t="n">
        <v>0.0036907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.0018453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.005525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.0036907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.0036907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.01105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.0036907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24.211</v>
      </c>
      <c r="B1619" s="1" t="n">
        <v>41.5724449157715</v>
      </c>
      <c r="C1619" s="1" t="n">
        <v>47.1202163696289</v>
      </c>
      <c r="D1619" s="1" t="n">
        <v>0</v>
      </c>
      <c r="E1619" s="1" t="n">
        <v>0</v>
      </c>
      <c r="F1619" s="1" t="n">
        <v>0</v>
      </c>
      <c r="G1619" s="1" t="n">
        <v>39.4902305603027</v>
      </c>
      <c r="H1619" s="1" t="n">
        <v>0.0257906001061201</v>
      </c>
      <c r="I1619" s="1" t="n">
        <v>0.00184534001164138</v>
      </c>
      <c r="J1619" s="1" t="n">
        <v>1.33152008056641</v>
      </c>
      <c r="K1619" s="1" t="n">
        <v>0.03315</v>
      </c>
      <c r="L1619" s="1" t="n">
        <v>0.020266</v>
      </c>
      <c r="M1619" s="1" t="n">
        <v>0</v>
      </c>
      <c r="N1619" s="1" t="n">
        <v>0</v>
      </c>
      <c r="O1619" s="1" t="n">
        <v>0</v>
      </c>
      <c r="P1619" s="1" t="n">
        <v>0.005525</v>
      </c>
      <c r="Q1619" s="1" t="n">
        <v>0.016575</v>
      </c>
      <c r="R1619" s="1" t="n">
        <v>0.01842</v>
      </c>
      <c r="S1619" s="1" t="n">
        <v>0.036841</v>
      </c>
      <c r="T1619" s="1" t="n">
        <v>0.12339</v>
      </c>
      <c r="U1619" s="1" t="n">
        <v>0.027625</v>
      </c>
      <c r="V1619" s="1" t="n">
        <v>0.031316</v>
      </c>
      <c r="W1619" s="1" t="n">
        <v>0.005525</v>
      </c>
      <c r="X1619" s="1" t="n">
        <v>0.025791</v>
      </c>
      <c r="Y1619" s="1" t="n">
        <v>0</v>
      </c>
      <c r="Z1619" s="1" t="n">
        <v>0.0092156</v>
      </c>
      <c r="AA1619" s="1" t="n">
        <v>0.0036907</v>
      </c>
      <c r="AB1619" s="1" t="n">
        <v>0.016575</v>
      </c>
      <c r="AC1619" s="1" t="n">
        <v>0.031316</v>
      </c>
      <c r="AD1619" s="1" t="n">
        <v>0.031316</v>
      </c>
      <c r="AE1619" s="1" t="n">
        <v>0.01842</v>
      </c>
      <c r="AF1619" s="1" t="n">
        <v>0.0092156</v>
      </c>
      <c r="AG1619" s="1" t="n">
        <v>0.0092156</v>
      </c>
      <c r="AH1619" s="1" t="n">
        <v>1.3315</v>
      </c>
      <c r="AI1619" s="1" t="n">
        <v>0.0092156</v>
      </c>
      <c r="AJ1619" s="1" t="n">
        <v>0.01105</v>
      </c>
      <c r="AK1619" s="1" t="n">
        <v>0.03315</v>
      </c>
      <c r="AL1619" s="1" t="n">
        <v>0.31124</v>
      </c>
      <c r="AM1619" s="1" t="n">
        <v>0.0221</v>
      </c>
      <c r="AN1619" s="1" t="n">
        <v>0.0092156</v>
      </c>
      <c r="AO1619" s="1" t="n">
        <v>0.01105</v>
      </c>
      <c r="AP1619" s="1" t="n">
        <v>0</v>
      </c>
      <c r="AQ1619" s="1" t="n">
        <v>0.0073703</v>
      </c>
      <c r="AR1619" s="1" t="n">
        <v>0.014741</v>
      </c>
      <c r="AS1619" s="1" t="n">
        <v>0.03315</v>
      </c>
      <c r="AT1619" s="1" t="n">
        <v>0.057095</v>
      </c>
      <c r="AU1619" s="1" t="n">
        <v>0.034995</v>
      </c>
      <c r="AV1619" s="1" t="n">
        <v>0.025791</v>
      </c>
      <c r="AW1619" s="1" t="n">
        <v>0.005525</v>
      </c>
      <c r="AX1619" s="1" t="n">
        <v>0.0018453</v>
      </c>
      <c r="AY1619" s="1" t="n">
        <v>0</v>
      </c>
      <c r="AZ1619" s="1" t="n">
        <v>0.0036907</v>
      </c>
      <c r="BA1619" s="1" t="n">
        <v>0.0092156</v>
      </c>
      <c r="BB1619" s="1" t="n">
        <v>0.020266</v>
      </c>
      <c r="BC1619" s="1" t="n">
        <v>0.0221</v>
      </c>
      <c r="BD1619" s="1" t="n">
        <v>0.03315</v>
      </c>
      <c r="BE1619" s="1" t="n">
        <v>0.027625</v>
      </c>
      <c r="BF1619" s="1" t="n">
        <v>0.012895</v>
      </c>
      <c r="BG1619" s="1" t="n">
        <v>0.00552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.0073703</v>
      </c>
      <c r="BM1619" s="1" t="n">
        <v>0.014741</v>
      </c>
      <c r="BN1619" s="1" t="n">
        <v>0.025791</v>
      </c>
      <c r="BO1619" s="1" t="n">
        <v>0.02947</v>
      </c>
      <c r="BP1619" s="1" t="n">
        <v>0.031316</v>
      </c>
      <c r="BQ1619" s="1" t="n">
        <v>0.036841</v>
      </c>
      <c r="BR1619" s="1" t="n">
        <v>0.038675</v>
      </c>
      <c r="BS1619" s="1" t="n">
        <v>0.038675</v>
      </c>
      <c r="BT1619" s="1" t="n">
        <v>0.04052</v>
      </c>
      <c r="BU1619" s="1" t="n">
        <v>0.034995</v>
      </c>
      <c r="BV1619" s="1" t="n">
        <v>0.034995</v>
      </c>
      <c r="BW1619" s="1" t="n">
        <v>0.03315</v>
      </c>
      <c r="BX1619" s="1" t="n">
        <v>0.034995</v>
      </c>
      <c r="BY1619" s="1" t="n">
        <v>0.020266</v>
      </c>
      <c r="BZ1619" s="1" t="n">
        <v>0.01842</v>
      </c>
      <c r="CA1619" s="1" t="n">
        <v>0.0073703</v>
      </c>
      <c r="CB1619" s="1" t="n">
        <v>0.0018453</v>
      </c>
      <c r="CC1619" s="1" t="n">
        <v>0.0018453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.01105</v>
      </c>
      <c r="CN1619" s="1" t="n">
        <v>0.025791</v>
      </c>
      <c r="CO1619" s="1" t="n">
        <v>0.034995</v>
      </c>
      <c r="CP1619" s="1" t="n">
        <v>0.04052</v>
      </c>
      <c r="CQ1619" s="1" t="n">
        <v>0.02947</v>
      </c>
      <c r="CR1619" s="1" t="n">
        <v>0.020266</v>
      </c>
      <c r="CS1619" s="1" t="n">
        <v>0.0092156</v>
      </c>
      <c r="CT1619" s="1" t="n">
        <v>0.0073703</v>
      </c>
      <c r="CU1619" s="1" t="n">
        <v>0</v>
      </c>
      <c r="CV1619" s="1" t="n">
        <v>0</v>
      </c>
      <c r="CW1619" s="1" t="n">
        <v>0.0018453</v>
      </c>
      <c r="CX1619" s="1" t="n">
        <v>0.025791</v>
      </c>
      <c r="CY1619" s="1" t="n">
        <v>0.036841</v>
      </c>
      <c r="CZ1619" s="1" t="n">
        <v>0.038675</v>
      </c>
      <c r="DA1619" s="1" t="n">
        <v>0.03315</v>
      </c>
      <c r="DB1619" s="1" t="n">
        <v>0.0092156</v>
      </c>
      <c r="DC1619" s="1" t="n">
        <v>0</v>
      </c>
      <c r="DD1619" s="1" t="n">
        <v>0</v>
      </c>
      <c r="DE1619" s="1" t="n">
        <v>0.0018453</v>
      </c>
      <c r="DF1619" s="1" t="n">
        <v>0.023945</v>
      </c>
      <c r="DG1619" s="1" t="n">
        <v>0.031316</v>
      </c>
      <c r="DH1619" s="1" t="n">
        <v>0.034995</v>
      </c>
      <c r="DI1619" s="1" t="n">
        <v>0.027625</v>
      </c>
      <c r="DJ1619" s="1" t="n">
        <v>0.02947</v>
      </c>
      <c r="DK1619" s="1" t="n">
        <v>0.005525</v>
      </c>
      <c r="DL1619" s="1" t="n">
        <v>0</v>
      </c>
      <c r="DM1619" s="1" t="n">
        <v>0</v>
      </c>
      <c r="DN1619" s="1" t="n">
        <v>0</v>
      </c>
      <c r="DO1619" s="1" t="n">
        <v>0.014741</v>
      </c>
      <c r="DP1619" s="1" t="n">
        <v>0.020266</v>
      </c>
      <c r="DQ1619" s="1" t="n">
        <v>0.031316</v>
      </c>
      <c r="DR1619" s="1" t="n">
        <v>0.036841</v>
      </c>
      <c r="DS1619" s="1" t="n">
        <v>0.031316</v>
      </c>
      <c r="DT1619" s="1" t="n">
        <v>0.031316</v>
      </c>
      <c r="DU1619" s="1" t="n">
        <v>0</v>
      </c>
      <c r="DV1619" s="1" t="n">
        <v>0</v>
      </c>
      <c r="DW1619" s="1" t="n">
        <v>0</v>
      </c>
      <c r="DX1619" s="1" t="n">
        <v>0.0018453</v>
      </c>
      <c r="DY1619" s="1" t="n">
        <v>0.0092156</v>
      </c>
      <c r="DZ1619" s="1" t="n">
        <v>0.02947</v>
      </c>
      <c r="EA1619" s="1" t="n">
        <v>0.036841</v>
      </c>
      <c r="EB1619" s="1" t="n">
        <v>0.031316</v>
      </c>
      <c r="EC1619" s="1" t="n">
        <v>0.022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20266</v>
      </c>
      <c r="EJ1619" s="1" t="n">
        <v>0.023945</v>
      </c>
      <c r="EK1619" s="1" t="n">
        <v>0.038675</v>
      </c>
      <c r="EL1619" s="1" t="n">
        <v>0.038675</v>
      </c>
      <c r="EM1619" s="1" t="n">
        <v>0.03315</v>
      </c>
      <c r="EN1619" s="1" t="n">
        <v>0.0221</v>
      </c>
      <c r="EO1619" s="1" t="n">
        <v>0.016575</v>
      </c>
      <c r="EP1619" s="1" t="n">
        <v>0.0036907</v>
      </c>
      <c r="EQ1619" s="1" t="n">
        <v>0</v>
      </c>
      <c r="ER1619" s="1" t="n">
        <v>0</v>
      </c>
      <c r="ES1619" s="1" t="n">
        <v>0</v>
      </c>
      <c r="ET1619" s="1" t="n">
        <v>0.01842</v>
      </c>
      <c r="EU1619" s="1" t="n">
        <v>0.02947</v>
      </c>
      <c r="EV1619" s="1" t="n">
        <v>0.034995</v>
      </c>
      <c r="EW1619" s="1" t="n">
        <v>0.025791</v>
      </c>
      <c r="EX1619" s="1" t="n">
        <v>0.01842</v>
      </c>
      <c r="EY1619" s="1" t="n">
        <v>0.012895</v>
      </c>
      <c r="EZ1619" s="1" t="n">
        <v>0.0092156</v>
      </c>
      <c r="FA1619" s="1" t="n">
        <v>0</v>
      </c>
      <c r="FB1619" s="1" t="n">
        <v>0</v>
      </c>
      <c r="FC1619" s="1" t="n">
        <v>0.0036907</v>
      </c>
      <c r="FD1619" s="1" t="n">
        <v>0</v>
      </c>
      <c r="FE1619" s="1" t="n">
        <v>0.0073703</v>
      </c>
      <c r="FF1619" s="1" t="n">
        <v>0.027625</v>
      </c>
      <c r="FG1619" s="1" t="n">
        <v>0.03315</v>
      </c>
      <c r="FH1619" s="1" t="n">
        <v>0.031316</v>
      </c>
      <c r="FI1619" s="1" t="n">
        <v>0.034995</v>
      </c>
      <c r="FJ1619" s="1" t="n">
        <v>0.031316</v>
      </c>
      <c r="FK1619" s="1" t="n">
        <v>0.023945</v>
      </c>
      <c r="FL1619" s="1" t="n">
        <v>0.0221</v>
      </c>
      <c r="FM1619" s="1" t="n">
        <v>0</v>
      </c>
      <c r="FN1619" s="1" t="n">
        <v>0</v>
      </c>
      <c r="FO1619" s="1" t="n">
        <v>0</v>
      </c>
      <c r="FP1619" s="1" t="n">
        <v>0.014741</v>
      </c>
      <c r="FQ1619" s="1" t="n">
        <v>0.0221</v>
      </c>
      <c r="FR1619" s="1" t="n">
        <v>0.038675</v>
      </c>
      <c r="FS1619" s="1" t="n">
        <v>0.034995</v>
      </c>
      <c r="FT1619" s="1" t="n">
        <v>0.027625</v>
      </c>
      <c r="FU1619" s="1" t="n">
        <v>0.020266</v>
      </c>
      <c r="FV1619" s="1" t="n">
        <v>0.0036907</v>
      </c>
      <c r="FW1619" s="1" t="n">
        <v>0</v>
      </c>
      <c r="FX1619" s="1" t="n">
        <v>0.0018453</v>
      </c>
      <c r="FY1619" s="1" t="n">
        <v>0.0036907</v>
      </c>
      <c r="FZ1619" s="1" t="n">
        <v>0.014741</v>
      </c>
      <c r="GA1619" s="1" t="n">
        <v>0.016575</v>
      </c>
      <c r="GB1619" s="1" t="n">
        <v>0.012895</v>
      </c>
      <c r="GC1619" s="1" t="n">
        <v>0.023945</v>
      </c>
      <c r="GD1619" s="1" t="n">
        <v>0.023945</v>
      </c>
      <c r="GE1619" s="1" t="n">
        <v>0.03315</v>
      </c>
      <c r="GF1619" s="1" t="n">
        <v>0.02947</v>
      </c>
      <c r="GG1619" s="1" t="n">
        <v>0.027625</v>
      </c>
      <c r="GH1619" s="1" t="n">
        <v>0.031316</v>
      </c>
      <c r="GI1619" s="1" t="n">
        <v>0.02947</v>
      </c>
      <c r="GJ1619" s="1" t="n">
        <v>0.03315</v>
      </c>
      <c r="GK1619" s="1" t="n">
        <v>0.038675</v>
      </c>
      <c r="GL1619" s="1" t="n">
        <v>0.036841</v>
      </c>
      <c r="GM1619" s="1" t="n">
        <v>0.036841</v>
      </c>
      <c r="GN1619" s="1" t="n">
        <v>0.031316</v>
      </c>
      <c r="GO1619" s="1" t="n">
        <v>0.03315</v>
      </c>
      <c r="GP1619" s="1" t="n">
        <v>0.03315</v>
      </c>
      <c r="GQ1619" s="1" t="n">
        <v>0.031316</v>
      </c>
      <c r="GR1619" s="1" t="n">
        <v>0.025791</v>
      </c>
      <c r="GS1619" s="1" t="n">
        <v>0.016575</v>
      </c>
      <c r="GT1619" s="1" t="n">
        <v>0.005525</v>
      </c>
      <c r="GU1619" s="1" t="n">
        <v>0</v>
      </c>
      <c r="GV1619" s="1" t="n">
        <v>0</v>
      </c>
      <c r="GW1619" s="1" t="n">
        <v>0.005525</v>
      </c>
      <c r="GX1619" s="1" t="n">
        <v>0</v>
      </c>
    </row>
    <row r="1620" customFormat="false" ht="12.75" hidden="false" customHeight="false" outlineLevel="0" collapsed="false">
      <c r="A1620" s="1" t="n">
        <v>24.329</v>
      </c>
      <c r="B1620" s="1" t="n">
        <v>41.8673858642578</v>
      </c>
      <c r="C1620" s="1" t="n">
        <v>47.6843910217285</v>
      </c>
      <c r="D1620" s="1" t="n">
        <v>0</v>
      </c>
      <c r="E1620" s="1" t="n">
        <v>0</v>
      </c>
      <c r="F1620" s="1" t="n">
        <v>0</v>
      </c>
      <c r="G1620" s="1" t="n">
        <v>39.4876861572266</v>
      </c>
      <c r="H1620" s="1" t="n">
        <v>0</v>
      </c>
      <c r="I1620" s="1" t="n">
        <v>0</v>
      </c>
      <c r="J1620" s="1" t="n">
        <v>1.2891600131988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90245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.0036796</v>
      </c>
      <c r="AE1620" s="1" t="n">
        <v>0</v>
      </c>
      <c r="AF1620" s="1" t="n">
        <v>0</v>
      </c>
      <c r="AG1620" s="1" t="n">
        <v>0</v>
      </c>
      <c r="AH1620" s="1" t="n">
        <v>1.2892</v>
      </c>
      <c r="AI1620" s="1" t="n">
        <v>0</v>
      </c>
      <c r="AJ1620" s="1" t="n">
        <v>0</v>
      </c>
      <c r="AK1620" s="1" t="n">
        <v>0</v>
      </c>
      <c r="AL1620" s="1" t="n">
        <v>0.23942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.0018453</v>
      </c>
      <c r="BK1620" s="1" t="n">
        <v>0.0018453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.0018453</v>
      </c>
      <c r="CE1620" s="1" t="n">
        <v>0</v>
      </c>
      <c r="CF1620" s="1" t="n">
        <v>0</v>
      </c>
      <c r="CG1620" s="1" t="n">
        <v>0.0018453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.0018453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.003679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.0036796</v>
      </c>
      <c r="EX1620" s="1" t="n">
        <v>0</v>
      </c>
      <c r="EY1620" s="1" t="n">
        <v>0</v>
      </c>
      <c r="EZ1620" s="1" t="n">
        <v>0.0018453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.0018453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.0018453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24.423</v>
      </c>
      <c r="B1621" s="1" t="n">
        <v>42.3727569580078</v>
      </c>
      <c r="C1621" s="1" t="n">
        <v>48.5610694885254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349842011928558</v>
      </c>
      <c r="I1621" s="1" t="n">
        <v>0</v>
      </c>
      <c r="J1621" s="1" t="n">
        <v>1.34532999992371</v>
      </c>
      <c r="K1621" s="1" t="n">
        <v>0.03315</v>
      </c>
      <c r="L1621" s="1" t="n">
        <v>0.03683</v>
      </c>
      <c r="M1621" s="1" t="n">
        <v>0.03683</v>
      </c>
      <c r="N1621" s="1" t="n">
        <v>0.03315</v>
      </c>
      <c r="O1621" s="1" t="n">
        <v>0.0092046</v>
      </c>
      <c r="P1621" s="1" t="n">
        <v>0</v>
      </c>
      <c r="Q1621" s="1" t="n">
        <v>0</v>
      </c>
      <c r="R1621" s="1" t="n">
        <v>0.0036796</v>
      </c>
      <c r="S1621" s="1" t="n">
        <v>0.01105</v>
      </c>
      <c r="T1621" s="1" t="n">
        <v>0.13075</v>
      </c>
      <c r="U1621" s="1" t="n">
        <v>0.042355</v>
      </c>
      <c r="V1621" s="1" t="n">
        <v>0.049725</v>
      </c>
      <c r="W1621" s="1" t="n">
        <v>0.03315</v>
      </c>
      <c r="X1621" s="1" t="n">
        <v>0.034984</v>
      </c>
      <c r="Y1621" s="1" t="n">
        <v>0</v>
      </c>
      <c r="Z1621" s="1" t="n">
        <v>0.0036796</v>
      </c>
      <c r="AA1621" s="1" t="n">
        <v>0</v>
      </c>
      <c r="AB1621" s="1" t="n">
        <v>0.0092046</v>
      </c>
      <c r="AC1621" s="1" t="n">
        <v>0.01105</v>
      </c>
      <c r="AD1621" s="1" t="n">
        <v>0.03683</v>
      </c>
      <c r="AE1621" s="1" t="n">
        <v>0.034984</v>
      </c>
      <c r="AF1621" s="1" t="n">
        <v>0.038675</v>
      </c>
      <c r="AG1621" s="1" t="n">
        <v>0.038675</v>
      </c>
      <c r="AH1621" s="1" t="n">
        <v>1.3453</v>
      </c>
      <c r="AI1621" s="1" t="n">
        <v>0.018409</v>
      </c>
      <c r="AJ1621" s="1" t="n">
        <v>0</v>
      </c>
      <c r="AK1621" s="1" t="n">
        <v>0</v>
      </c>
      <c r="AL1621" s="1" t="n">
        <v>0.27256</v>
      </c>
      <c r="AM1621" s="1" t="n">
        <v>0.0036796</v>
      </c>
      <c r="AN1621" s="1" t="n">
        <v>0.01473</v>
      </c>
      <c r="AO1621" s="1" t="n">
        <v>0.018409</v>
      </c>
      <c r="AP1621" s="1" t="n">
        <v>0.03683</v>
      </c>
      <c r="AQ1621" s="1" t="n">
        <v>0.046034</v>
      </c>
      <c r="AR1621" s="1" t="n">
        <v>0.040509</v>
      </c>
      <c r="AS1621" s="1" t="n">
        <v>0.040509</v>
      </c>
      <c r="AT1621" s="1" t="n">
        <v>0.0442</v>
      </c>
      <c r="AU1621" s="1" t="n">
        <v>0.0073593</v>
      </c>
      <c r="AV1621" s="1" t="n">
        <v>0.0036796</v>
      </c>
      <c r="AW1621" s="1" t="n">
        <v>0</v>
      </c>
      <c r="AX1621" s="1" t="n">
        <v>0</v>
      </c>
      <c r="AY1621" s="1" t="n">
        <v>0.005525</v>
      </c>
      <c r="AZ1621" s="1" t="n">
        <v>0.0036796</v>
      </c>
      <c r="BA1621" s="1" t="n">
        <v>0.0018343</v>
      </c>
      <c r="BB1621" s="1" t="n">
        <v>0</v>
      </c>
      <c r="BC1621" s="1" t="n">
        <v>0.012884</v>
      </c>
      <c r="BD1621" s="1" t="n">
        <v>0.023934</v>
      </c>
      <c r="BE1621" s="1" t="n">
        <v>0.03315</v>
      </c>
      <c r="BF1621" s="1" t="n">
        <v>0.042355</v>
      </c>
      <c r="BG1621" s="1" t="n">
        <v>0.0442</v>
      </c>
      <c r="BH1621" s="1" t="n">
        <v>0.03683</v>
      </c>
      <c r="BI1621" s="1" t="n">
        <v>0.016575</v>
      </c>
      <c r="BJ1621" s="1" t="n">
        <v>0</v>
      </c>
      <c r="BK1621" s="1" t="n">
        <v>0</v>
      </c>
      <c r="BL1621" s="1" t="n">
        <v>0.0073593</v>
      </c>
      <c r="BM1621" s="1" t="n">
        <v>0.012884</v>
      </c>
      <c r="BN1621" s="1" t="n">
        <v>0.03315</v>
      </c>
      <c r="BO1621" s="1" t="n">
        <v>0.042355</v>
      </c>
      <c r="BP1621" s="1" t="n">
        <v>0.03683</v>
      </c>
      <c r="BQ1621" s="1" t="n">
        <v>0.027625</v>
      </c>
      <c r="BR1621" s="1" t="n">
        <v>0.012884</v>
      </c>
      <c r="BS1621" s="1" t="n">
        <v>0.0073593</v>
      </c>
      <c r="BT1621" s="1" t="n">
        <v>0.0018343</v>
      </c>
      <c r="BU1621" s="1" t="n">
        <v>0.01105</v>
      </c>
      <c r="BV1621" s="1" t="n">
        <v>0.023934</v>
      </c>
      <c r="BW1621" s="1" t="n">
        <v>0.034984</v>
      </c>
      <c r="BX1621" s="1" t="n">
        <v>0.0442</v>
      </c>
      <c r="BY1621" s="1" t="n">
        <v>0.042355</v>
      </c>
      <c r="BZ1621" s="1" t="n">
        <v>0.0442</v>
      </c>
      <c r="CA1621" s="1" t="n">
        <v>0.040509</v>
      </c>
      <c r="CB1621" s="1" t="n">
        <v>0.038675</v>
      </c>
      <c r="CC1621" s="1" t="n">
        <v>0.038675</v>
      </c>
      <c r="CD1621" s="1" t="n">
        <v>0.042355</v>
      </c>
      <c r="CE1621" s="1" t="n">
        <v>0.034984</v>
      </c>
      <c r="CF1621" s="1" t="n">
        <v>0.03315</v>
      </c>
      <c r="CG1621" s="1" t="n">
        <v>0.01105</v>
      </c>
      <c r="CH1621" s="1" t="n">
        <v>0.0092046</v>
      </c>
      <c r="CI1621" s="1" t="n">
        <v>0.0036796</v>
      </c>
      <c r="CJ1621" s="1" t="n">
        <v>0</v>
      </c>
      <c r="CK1621" s="1" t="n">
        <v>0</v>
      </c>
      <c r="CL1621" s="1" t="n">
        <v>0.01105</v>
      </c>
      <c r="CM1621" s="1" t="n">
        <v>0.01105</v>
      </c>
      <c r="CN1621" s="1" t="n">
        <v>0.018409</v>
      </c>
      <c r="CO1621" s="1" t="n">
        <v>0.02578</v>
      </c>
      <c r="CP1621" s="1" t="n">
        <v>0.027625</v>
      </c>
      <c r="CQ1621" s="1" t="n">
        <v>0.034984</v>
      </c>
      <c r="CR1621" s="1" t="n">
        <v>0.042355</v>
      </c>
      <c r="CS1621" s="1" t="n">
        <v>0.040509</v>
      </c>
      <c r="CT1621" s="1" t="n">
        <v>0.034984</v>
      </c>
      <c r="CU1621" s="1" t="n">
        <v>0.029459</v>
      </c>
      <c r="CV1621" s="1" t="n">
        <v>0.018409</v>
      </c>
      <c r="CW1621" s="1" t="n">
        <v>0.0036796</v>
      </c>
      <c r="CX1621" s="1" t="n">
        <v>0.0073593</v>
      </c>
      <c r="CY1621" s="1" t="n">
        <v>0.0036796</v>
      </c>
      <c r="CZ1621" s="1" t="n">
        <v>0.005525</v>
      </c>
      <c r="DA1621" s="1" t="n">
        <v>0.0018343</v>
      </c>
      <c r="DB1621" s="1" t="n">
        <v>0</v>
      </c>
      <c r="DC1621" s="1" t="n">
        <v>0.0018343</v>
      </c>
      <c r="DD1621" s="1" t="n">
        <v>0.01105</v>
      </c>
      <c r="DE1621" s="1" t="n">
        <v>0.023934</v>
      </c>
      <c r="DF1621" s="1" t="n">
        <v>0.03683</v>
      </c>
      <c r="DG1621" s="1" t="n">
        <v>0.03683</v>
      </c>
      <c r="DH1621" s="1" t="n">
        <v>0.018409</v>
      </c>
      <c r="DI1621" s="1" t="n">
        <v>0.016575</v>
      </c>
      <c r="DJ1621" s="1" t="n">
        <v>0.0092046</v>
      </c>
      <c r="DK1621" s="1" t="n">
        <v>0.01105</v>
      </c>
      <c r="DL1621" s="1" t="n">
        <v>0</v>
      </c>
      <c r="DM1621" s="1" t="n">
        <v>0</v>
      </c>
      <c r="DN1621" s="1" t="n">
        <v>0.0018343</v>
      </c>
      <c r="DO1621" s="1" t="n">
        <v>0.027625</v>
      </c>
      <c r="DP1621" s="1" t="n">
        <v>0.042355</v>
      </c>
      <c r="DQ1621" s="1" t="n">
        <v>0.0442</v>
      </c>
      <c r="DR1621" s="1" t="n">
        <v>0.034984</v>
      </c>
      <c r="DS1621" s="1" t="n">
        <v>0.012884</v>
      </c>
      <c r="DT1621" s="1" t="n">
        <v>0.0036796</v>
      </c>
      <c r="DU1621" s="1" t="n">
        <v>0.005525</v>
      </c>
      <c r="DV1621" s="1" t="n">
        <v>0</v>
      </c>
      <c r="DW1621" s="1" t="n">
        <v>0.023934</v>
      </c>
      <c r="DX1621" s="1" t="n">
        <v>0.038675</v>
      </c>
      <c r="DY1621" s="1" t="n">
        <v>0.038675</v>
      </c>
      <c r="DZ1621" s="1" t="n">
        <v>0.03683</v>
      </c>
      <c r="EA1621" s="1" t="n">
        <v>0.01473</v>
      </c>
      <c r="EB1621" s="1" t="n">
        <v>0.0073593</v>
      </c>
      <c r="EC1621" s="1" t="n">
        <v>0.005525</v>
      </c>
      <c r="ED1621" s="1" t="n">
        <v>0.0018343</v>
      </c>
      <c r="EE1621" s="1" t="n">
        <v>0</v>
      </c>
      <c r="EF1621" s="1" t="n">
        <v>0.012884</v>
      </c>
      <c r="EG1621" s="1" t="n">
        <v>0.031305</v>
      </c>
      <c r="EH1621" s="1" t="n">
        <v>0.031305</v>
      </c>
      <c r="EI1621" s="1" t="n">
        <v>0.040509</v>
      </c>
      <c r="EJ1621" s="1" t="n">
        <v>0.02578</v>
      </c>
      <c r="EK1621" s="1" t="n">
        <v>0.018409</v>
      </c>
      <c r="EL1621" s="1" t="n">
        <v>0.0036796</v>
      </c>
      <c r="EM1621" s="1" t="n">
        <v>0.0036796</v>
      </c>
      <c r="EN1621" s="1" t="n">
        <v>0.0018343</v>
      </c>
      <c r="EO1621" s="1" t="n">
        <v>0.0073593</v>
      </c>
      <c r="EP1621" s="1" t="n">
        <v>0.0073593</v>
      </c>
      <c r="EQ1621" s="1" t="n">
        <v>0.01473</v>
      </c>
      <c r="ER1621" s="1" t="n">
        <v>0.031305</v>
      </c>
      <c r="ES1621" s="1" t="n">
        <v>0.031305</v>
      </c>
      <c r="ET1621" s="1" t="n">
        <v>0.029459</v>
      </c>
      <c r="EU1621" s="1" t="n">
        <v>0.042355</v>
      </c>
      <c r="EV1621" s="1" t="n">
        <v>0.03683</v>
      </c>
      <c r="EW1621" s="1" t="n">
        <v>0.029459</v>
      </c>
      <c r="EX1621" s="1" t="n">
        <v>0.0221</v>
      </c>
      <c r="EY1621" s="1" t="n">
        <v>0.01473</v>
      </c>
      <c r="EZ1621" s="1" t="n">
        <v>0.012884</v>
      </c>
      <c r="FA1621" s="1" t="n">
        <v>0.0073593</v>
      </c>
      <c r="FB1621" s="1" t="n">
        <v>0.01105</v>
      </c>
      <c r="FC1621" s="1" t="n">
        <v>0.0018343</v>
      </c>
      <c r="FD1621" s="1" t="n">
        <v>0.005525</v>
      </c>
      <c r="FE1621" s="1" t="n">
        <v>0.0018343</v>
      </c>
      <c r="FF1621" s="1" t="n">
        <v>0</v>
      </c>
      <c r="FG1621" s="1" t="n">
        <v>0</v>
      </c>
      <c r="FH1621" s="1" t="n">
        <v>0.0018343</v>
      </c>
      <c r="FI1621" s="1" t="n">
        <v>0</v>
      </c>
      <c r="FJ1621" s="1" t="n">
        <v>0.0036796</v>
      </c>
      <c r="FK1621" s="1" t="n">
        <v>0.023934</v>
      </c>
      <c r="FL1621" s="1" t="n">
        <v>0.038675</v>
      </c>
      <c r="FM1621" s="1" t="n">
        <v>0.040509</v>
      </c>
      <c r="FN1621" s="1" t="n">
        <v>0.042355</v>
      </c>
      <c r="FO1621" s="1" t="n">
        <v>0.034984</v>
      </c>
      <c r="FP1621" s="1" t="n">
        <v>0.012884</v>
      </c>
      <c r="FQ1621" s="1" t="n">
        <v>0.005525</v>
      </c>
      <c r="FR1621" s="1" t="n">
        <v>0</v>
      </c>
      <c r="FS1621" s="1" t="n">
        <v>0.0018343</v>
      </c>
      <c r="FT1621" s="1" t="n">
        <v>0</v>
      </c>
      <c r="FU1621" s="1" t="n">
        <v>0.01105</v>
      </c>
      <c r="FV1621" s="1" t="n">
        <v>0.020255</v>
      </c>
      <c r="FW1621" s="1" t="n">
        <v>0.027625</v>
      </c>
      <c r="FX1621" s="1" t="n">
        <v>0.0442</v>
      </c>
      <c r="FY1621" s="1" t="n">
        <v>0.040509</v>
      </c>
      <c r="FZ1621" s="1" t="n">
        <v>0.023934</v>
      </c>
      <c r="GA1621" s="1" t="n">
        <v>0.01105</v>
      </c>
      <c r="GB1621" s="1" t="n">
        <v>0.0073593</v>
      </c>
      <c r="GC1621" s="1" t="n">
        <v>0</v>
      </c>
      <c r="GD1621" s="1" t="n">
        <v>0.0073593</v>
      </c>
      <c r="GE1621" s="1" t="n">
        <v>0.016575</v>
      </c>
      <c r="GF1621" s="1" t="n">
        <v>0.0221</v>
      </c>
      <c r="GG1621" s="1" t="n">
        <v>0.031305</v>
      </c>
      <c r="GH1621" s="1" t="n">
        <v>0.03315</v>
      </c>
      <c r="GI1621" s="1" t="n">
        <v>0.03315</v>
      </c>
      <c r="GJ1621" s="1" t="n">
        <v>0.03683</v>
      </c>
      <c r="GK1621" s="1" t="n">
        <v>0.03683</v>
      </c>
      <c r="GL1621" s="1" t="n">
        <v>0.029459</v>
      </c>
      <c r="GM1621" s="1" t="n">
        <v>0.034984</v>
      </c>
      <c r="GN1621" s="1" t="n">
        <v>0.018409</v>
      </c>
      <c r="GO1621" s="1" t="n">
        <v>0.01473</v>
      </c>
      <c r="GP1621" s="1" t="n">
        <v>0.005525</v>
      </c>
      <c r="GQ1621" s="1" t="n">
        <v>0.012884</v>
      </c>
      <c r="GR1621" s="1" t="n">
        <v>0.0092046</v>
      </c>
      <c r="GS1621" s="1" t="n">
        <v>0.027625</v>
      </c>
      <c r="GT1621" s="1" t="n">
        <v>0.031305</v>
      </c>
      <c r="GU1621" s="1" t="n">
        <v>0.038675</v>
      </c>
      <c r="GV1621" s="1" t="n">
        <v>0.029459</v>
      </c>
      <c r="GW1621" s="1" t="n">
        <v>0.0221</v>
      </c>
      <c r="GX1621" s="1" t="n">
        <v>0</v>
      </c>
    </row>
    <row r="1622" customFormat="false" ht="12.75" hidden="false" customHeight="false" outlineLevel="0" collapsed="false">
      <c r="A1622" s="1" t="n">
        <v>24.559</v>
      </c>
      <c r="B1622" s="1" t="n">
        <v>42.955078125</v>
      </c>
      <c r="C1622" s="1" t="n">
        <v>49.5143661499023</v>
      </c>
      <c r="D1622" s="1" t="n">
        <v>0</v>
      </c>
      <c r="E1622" s="1" t="n">
        <v>0</v>
      </c>
      <c r="F1622" s="1" t="n">
        <v>0</v>
      </c>
      <c r="G1622" s="1" t="n">
        <v>39.5183486938477</v>
      </c>
      <c r="H1622" s="1" t="n">
        <v>0.0460341982543469</v>
      </c>
      <c r="I1622" s="1" t="n">
        <v>0.0276248995214701</v>
      </c>
      <c r="J1622" s="1" t="n">
        <v>1.31494009494782</v>
      </c>
      <c r="K1622" s="1" t="n">
        <v>0.0073593</v>
      </c>
      <c r="L1622" s="1" t="n">
        <v>0.0018343</v>
      </c>
      <c r="M1622" s="1" t="n">
        <v>0.016575</v>
      </c>
      <c r="N1622" s="1" t="n">
        <v>0.018409</v>
      </c>
      <c r="O1622" s="1" t="n">
        <v>0.02578</v>
      </c>
      <c r="P1622" s="1" t="n">
        <v>0.02578</v>
      </c>
      <c r="Q1622" s="1" t="n">
        <v>0.03315</v>
      </c>
      <c r="R1622" s="1" t="n">
        <v>0.031305</v>
      </c>
      <c r="S1622" s="1" t="n">
        <v>0.03315</v>
      </c>
      <c r="T1622" s="1" t="n">
        <v>0.12523</v>
      </c>
      <c r="U1622" s="1" t="n">
        <v>0.034984</v>
      </c>
      <c r="V1622" s="1" t="n">
        <v>0.049725</v>
      </c>
      <c r="W1622" s="1" t="n">
        <v>0.029459</v>
      </c>
      <c r="X1622" s="1" t="n">
        <v>0.046034</v>
      </c>
      <c r="Y1622" s="1" t="n">
        <v>0.016575</v>
      </c>
      <c r="Z1622" s="1" t="n">
        <v>0.0221</v>
      </c>
      <c r="AA1622" s="1" t="n">
        <v>0.0092046</v>
      </c>
      <c r="AB1622" s="1" t="n">
        <v>0.0092046</v>
      </c>
      <c r="AC1622" s="1" t="n">
        <v>0</v>
      </c>
      <c r="AD1622" s="1" t="n">
        <v>0.0036796</v>
      </c>
      <c r="AE1622" s="1" t="n">
        <v>0.0018343</v>
      </c>
      <c r="AF1622" s="1" t="n">
        <v>0</v>
      </c>
      <c r="AG1622" s="1" t="n">
        <v>0.0018343</v>
      </c>
      <c r="AH1622" s="1" t="n">
        <v>1.3149</v>
      </c>
      <c r="AI1622" s="1" t="n">
        <v>0.0221</v>
      </c>
      <c r="AJ1622" s="1" t="n">
        <v>0.012884</v>
      </c>
      <c r="AK1622" s="1" t="n">
        <v>0.01473</v>
      </c>
      <c r="AL1622" s="1" t="n">
        <v>0.29098</v>
      </c>
      <c r="AM1622" s="1" t="n">
        <v>0.040509</v>
      </c>
      <c r="AN1622" s="1" t="n">
        <v>0.03315</v>
      </c>
      <c r="AO1622" s="1" t="n">
        <v>0.031305</v>
      </c>
      <c r="AP1622" s="1" t="n">
        <v>0.027625</v>
      </c>
      <c r="AQ1622" s="1" t="n">
        <v>0</v>
      </c>
      <c r="AR1622" s="1" t="n">
        <v>0</v>
      </c>
      <c r="AS1622" s="1" t="n">
        <v>0</v>
      </c>
      <c r="AT1622" s="1" t="n">
        <v>0.02578</v>
      </c>
      <c r="AU1622" s="1" t="n">
        <v>0.034984</v>
      </c>
      <c r="AV1622" s="1" t="n">
        <v>0.03683</v>
      </c>
      <c r="AW1622" s="1" t="n">
        <v>0.040509</v>
      </c>
      <c r="AX1622" s="1" t="n">
        <v>0.027625</v>
      </c>
      <c r="AY1622" s="1" t="n">
        <v>0.02578</v>
      </c>
      <c r="AZ1622" s="1" t="n">
        <v>0</v>
      </c>
      <c r="BA1622" s="1" t="n">
        <v>0</v>
      </c>
      <c r="BB1622" s="1" t="n">
        <v>0</v>
      </c>
      <c r="BC1622" s="1" t="n">
        <v>0.0036796</v>
      </c>
      <c r="BD1622" s="1" t="n">
        <v>0.023934</v>
      </c>
      <c r="BE1622" s="1" t="n">
        <v>0.02578</v>
      </c>
      <c r="BF1622" s="1" t="n">
        <v>0.029459</v>
      </c>
      <c r="BG1622" s="1" t="n">
        <v>0.034984</v>
      </c>
      <c r="BH1622" s="1" t="n">
        <v>0.03683</v>
      </c>
      <c r="BI1622" s="1" t="n">
        <v>0.01473</v>
      </c>
      <c r="BJ1622" s="1" t="n">
        <v>0.01473</v>
      </c>
      <c r="BK1622" s="1" t="n">
        <v>0.0073593</v>
      </c>
      <c r="BL1622" s="1" t="n">
        <v>0.0018343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.020255</v>
      </c>
      <c r="BT1622" s="1" t="n">
        <v>0.0221</v>
      </c>
      <c r="BU1622" s="1" t="n">
        <v>0.023934</v>
      </c>
      <c r="BV1622" s="1" t="n">
        <v>0.03315</v>
      </c>
      <c r="BW1622" s="1" t="n">
        <v>0.027625</v>
      </c>
      <c r="BX1622" s="1" t="n">
        <v>0.0092046</v>
      </c>
      <c r="BY1622" s="1" t="n">
        <v>0</v>
      </c>
      <c r="BZ1622" s="1" t="n">
        <v>0</v>
      </c>
      <c r="CA1622" s="1" t="n">
        <v>0.0036796</v>
      </c>
      <c r="CB1622" s="1" t="n">
        <v>0.020255</v>
      </c>
      <c r="CC1622" s="1" t="n">
        <v>0.03683</v>
      </c>
      <c r="CD1622" s="1" t="n">
        <v>0.02578</v>
      </c>
      <c r="CE1622" s="1" t="n">
        <v>0.018409</v>
      </c>
      <c r="CF1622" s="1" t="n">
        <v>0.012884</v>
      </c>
      <c r="CG1622" s="1" t="n">
        <v>0</v>
      </c>
      <c r="CH1622" s="1" t="n">
        <v>0.005525</v>
      </c>
      <c r="CI1622" s="1" t="n">
        <v>0.0092046</v>
      </c>
      <c r="CJ1622" s="1" t="n">
        <v>0.0221</v>
      </c>
      <c r="CK1622" s="1" t="n">
        <v>0.040509</v>
      </c>
      <c r="CL1622" s="1" t="n">
        <v>0.03683</v>
      </c>
      <c r="CM1622" s="1" t="n">
        <v>0.031305</v>
      </c>
      <c r="CN1622" s="1" t="n">
        <v>0.034984</v>
      </c>
      <c r="CO1622" s="1" t="n">
        <v>0.03315</v>
      </c>
      <c r="CP1622" s="1" t="n">
        <v>0.0018343</v>
      </c>
      <c r="CQ1622" s="1" t="n">
        <v>0</v>
      </c>
      <c r="CR1622" s="1" t="n">
        <v>0</v>
      </c>
      <c r="CS1622" s="1" t="n">
        <v>0</v>
      </c>
      <c r="CT1622" s="1" t="n">
        <v>0.020255</v>
      </c>
      <c r="CU1622" s="1" t="n">
        <v>0.031305</v>
      </c>
      <c r="CV1622" s="1" t="n">
        <v>0.031305</v>
      </c>
      <c r="CW1622" s="1" t="n">
        <v>0.038675</v>
      </c>
      <c r="CX1622" s="1" t="n">
        <v>0.034984</v>
      </c>
      <c r="CY1622" s="1" t="n">
        <v>0.012884</v>
      </c>
      <c r="CZ1622" s="1" t="n">
        <v>0.0018343</v>
      </c>
      <c r="DA1622" s="1" t="n">
        <v>0</v>
      </c>
      <c r="DB1622" s="1" t="n">
        <v>0</v>
      </c>
      <c r="DC1622" s="1" t="n">
        <v>0.016575</v>
      </c>
      <c r="DD1622" s="1" t="n">
        <v>0.03315</v>
      </c>
      <c r="DE1622" s="1" t="n">
        <v>0.029459</v>
      </c>
      <c r="DF1622" s="1" t="n">
        <v>0.034984</v>
      </c>
      <c r="DG1622" s="1" t="n">
        <v>0.03315</v>
      </c>
      <c r="DH1622" s="1" t="n">
        <v>0.0221</v>
      </c>
      <c r="DI1622" s="1" t="n">
        <v>0.005525</v>
      </c>
      <c r="DJ1622" s="1" t="n">
        <v>0.0018343</v>
      </c>
      <c r="DK1622" s="1" t="n">
        <v>0</v>
      </c>
      <c r="DL1622" s="1" t="n">
        <v>0.0092046</v>
      </c>
      <c r="DM1622" s="1" t="n">
        <v>0.018409</v>
      </c>
      <c r="DN1622" s="1" t="n">
        <v>0.03315</v>
      </c>
      <c r="DO1622" s="1" t="n">
        <v>0.034984</v>
      </c>
      <c r="DP1622" s="1" t="n">
        <v>0.03315</v>
      </c>
      <c r="DQ1622" s="1" t="n">
        <v>0.01473</v>
      </c>
      <c r="DR1622" s="1" t="n">
        <v>0.005525</v>
      </c>
      <c r="DS1622" s="1" t="n">
        <v>0.0018343</v>
      </c>
      <c r="DT1622" s="1" t="n">
        <v>0.0018343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.0018343</v>
      </c>
      <c r="EA1622" s="1" t="n">
        <v>0.020255</v>
      </c>
      <c r="EB1622" s="1" t="n">
        <v>0.0221</v>
      </c>
      <c r="EC1622" s="1" t="n">
        <v>0.027625</v>
      </c>
      <c r="ED1622" s="1" t="n">
        <v>0.023934</v>
      </c>
      <c r="EE1622" s="1" t="n">
        <v>0.031305</v>
      </c>
      <c r="EF1622" s="1" t="n">
        <v>0.031305</v>
      </c>
      <c r="EG1622" s="1" t="n">
        <v>0.029459</v>
      </c>
      <c r="EH1622" s="1" t="n">
        <v>0.034984</v>
      </c>
      <c r="EI1622" s="1" t="n">
        <v>0.03683</v>
      </c>
      <c r="EJ1622" s="1" t="n">
        <v>0.03315</v>
      </c>
      <c r="EK1622" s="1" t="n">
        <v>0.020255</v>
      </c>
      <c r="EL1622" s="1" t="n">
        <v>0.023934</v>
      </c>
      <c r="EM1622" s="1" t="n">
        <v>0.018409</v>
      </c>
      <c r="EN1622" s="1" t="n">
        <v>0.020255</v>
      </c>
      <c r="EO1622" s="1" t="n">
        <v>0.0073593</v>
      </c>
      <c r="EP1622" s="1" t="n">
        <v>0.01105</v>
      </c>
      <c r="EQ1622" s="1" t="n">
        <v>0.0036796</v>
      </c>
      <c r="ER1622" s="1" t="n">
        <v>0</v>
      </c>
      <c r="ES1622" s="1" t="n">
        <v>0</v>
      </c>
      <c r="ET1622" s="1" t="n">
        <v>0</v>
      </c>
      <c r="EU1622" s="1" t="n">
        <v>0.01473</v>
      </c>
      <c r="EV1622" s="1" t="n">
        <v>0.018409</v>
      </c>
      <c r="EW1622" s="1" t="n">
        <v>0.023934</v>
      </c>
      <c r="EX1622" s="1" t="n">
        <v>0.034984</v>
      </c>
      <c r="EY1622" s="1" t="n">
        <v>0.031305</v>
      </c>
      <c r="EZ1622" s="1" t="n">
        <v>0.03315</v>
      </c>
      <c r="FA1622" s="1" t="n">
        <v>0.027625</v>
      </c>
      <c r="FB1622" s="1" t="n">
        <v>0.027625</v>
      </c>
      <c r="FC1622" s="1" t="n">
        <v>0.027625</v>
      </c>
      <c r="FD1622" s="1" t="n">
        <v>0.012884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.0018343</v>
      </c>
      <c r="FJ1622" s="1" t="n">
        <v>0.0018343</v>
      </c>
      <c r="FK1622" s="1" t="n">
        <v>0.01105</v>
      </c>
      <c r="FL1622" s="1" t="n">
        <v>0.0073593</v>
      </c>
      <c r="FM1622" s="1" t="n">
        <v>0.016575</v>
      </c>
      <c r="FN1622" s="1" t="n">
        <v>0.03315</v>
      </c>
      <c r="FO1622" s="1" t="n">
        <v>0.03683</v>
      </c>
      <c r="FP1622" s="1" t="n">
        <v>0.029459</v>
      </c>
      <c r="FQ1622" s="1" t="n">
        <v>0.029459</v>
      </c>
      <c r="FR1622" s="1" t="n">
        <v>0.016575</v>
      </c>
      <c r="FS1622" s="1" t="n">
        <v>0.012884</v>
      </c>
      <c r="FT1622" s="1" t="n">
        <v>0.0036796</v>
      </c>
      <c r="FU1622" s="1" t="n">
        <v>0.0036796</v>
      </c>
      <c r="FV1622" s="1" t="n">
        <v>0</v>
      </c>
      <c r="FW1622" s="1" t="n">
        <v>0</v>
      </c>
      <c r="FX1622" s="1" t="n">
        <v>0</v>
      </c>
      <c r="FY1622" s="1" t="n">
        <v>0.01473</v>
      </c>
      <c r="FZ1622" s="1" t="n">
        <v>0.027625</v>
      </c>
      <c r="GA1622" s="1" t="n">
        <v>0.03315</v>
      </c>
      <c r="GB1622" s="1" t="n">
        <v>0.027625</v>
      </c>
      <c r="GC1622" s="1" t="n">
        <v>0.02578</v>
      </c>
      <c r="GD1622" s="1" t="n">
        <v>0.020255</v>
      </c>
      <c r="GE1622" s="1" t="n">
        <v>0</v>
      </c>
      <c r="GF1622" s="1" t="n">
        <v>0</v>
      </c>
      <c r="GG1622" s="1" t="n">
        <v>0</v>
      </c>
      <c r="GH1622" s="1" t="n">
        <v>0.0073593</v>
      </c>
      <c r="GI1622" s="1" t="n">
        <v>0.0092046</v>
      </c>
      <c r="GJ1622" s="1" t="n">
        <v>0.034984</v>
      </c>
      <c r="GK1622" s="1" t="n">
        <v>0.03315</v>
      </c>
      <c r="GL1622" s="1" t="n">
        <v>0.027625</v>
      </c>
      <c r="GM1622" s="1" t="n">
        <v>0.020255</v>
      </c>
      <c r="GN1622" s="1" t="n">
        <v>0.012884</v>
      </c>
      <c r="GO1622" s="1" t="n">
        <v>0</v>
      </c>
      <c r="GP1622" s="1" t="n">
        <v>0</v>
      </c>
      <c r="GQ1622" s="1" t="n">
        <v>0.01105</v>
      </c>
      <c r="GR1622" s="1" t="n">
        <v>0.029459</v>
      </c>
      <c r="GS1622" s="1" t="n">
        <v>0.034984</v>
      </c>
      <c r="GT1622" s="1" t="n">
        <v>0.031305</v>
      </c>
      <c r="GU1622" s="1" t="n">
        <v>0.031305</v>
      </c>
      <c r="GV1622" s="1" t="n">
        <v>0.0221</v>
      </c>
      <c r="GW1622" s="1" t="n">
        <v>0.020255</v>
      </c>
      <c r="GX1622" s="1" t="n">
        <v>0</v>
      </c>
    </row>
    <row r="1623" customFormat="false" ht="12.75" hidden="false" customHeight="false" outlineLevel="0" collapsed="false">
      <c r="A1623" s="1" t="n">
        <v>24.708</v>
      </c>
      <c r="B1623" s="1" t="n">
        <v>43.5140342712402</v>
      </c>
      <c r="C1623" s="1" t="n">
        <v>50.4264297485352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534156002104282</v>
      </c>
      <c r="I1623" s="1" t="n">
        <v>0.0239453017711639</v>
      </c>
      <c r="J1623" s="1" t="n">
        <v>1.30388998985291</v>
      </c>
      <c r="K1623" s="1" t="n">
        <v>0.031316</v>
      </c>
      <c r="L1623" s="1" t="n">
        <v>0.027625</v>
      </c>
      <c r="M1623" s="1" t="n">
        <v>0.02947</v>
      </c>
      <c r="N1623" s="1" t="n">
        <v>0.027625</v>
      </c>
      <c r="O1623" s="1" t="n">
        <v>0.0092156</v>
      </c>
      <c r="P1623" s="1" t="n">
        <v>0.0018453</v>
      </c>
      <c r="Q1623" s="1" t="n">
        <v>0</v>
      </c>
      <c r="R1623" s="1" t="n">
        <v>0</v>
      </c>
      <c r="S1623" s="1" t="n">
        <v>0</v>
      </c>
      <c r="T1623" s="1" t="n">
        <v>0.086565</v>
      </c>
      <c r="U1623" s="1" t="n">
        <v>0.0036907</v>
      </c>
      <c r="V1623" s="1" t="n">
        <v>0.046045</v>
      </c>
      <c r="W1623" s="1" t="n">
        <v>0.042366</v>
      </c>
      <c r="X1623" s="1" t="n">
        <v>0.053416</v>
      </c>
      <c r="Y1623" s="1" t="n">
        <v>0.01842</v>
      </c>
      <c r="Z1623" s="1" t="n">
        <v>0</v>
      </c>
      <c r="AA1623" s="1" t="n">
        <v>0</v>
      </c>
      <c r="AB1623" s="1" t="n">
        <v>0.0036907</v>
      </c>
      <c r="AC1623" s="1" t="n">
        <v>0.0092156</v>
      </c>
      <c r="AD1623" s="1" t="n">
        <v>0.0092156</v>
      </c>
      <c r="AE1623" s="1" t="n">
        <v>0.01842</v>
      </c>
      <c r="AF1623" s="1" t="n">
        <v>0.031316</v>
      </c>
      <c r="AG1623" s="1" t="n">
        <v>0.03315</v>
      </c>
      <c r="AH1623" s="1" t="n">
        <v>1.3039</v>
      </c>
      <c r="AI1623" s="1" t="n">
        <v>0.01105</v>
      </c>
      <c r="AJ1623" s="1" t="n">
        <v>0</v>
      </c>
      <c r="AK1623" s="1" t="n">
        <v>0</v>
      </c>
      <c r="AL1623" s="1" t="n">
        <v>0.27994</v>
      </c>
      <c r="AM1623" s="1" t="n">
        <v>0.01842</v>
      </c>
      <c r="AN1623" s="1" t="n">
        <v>0.03315</v>
      </c>
      <c r="AO1623" s="1" t="n">
        <v>0.023945</v>
      </c>
      <c r="AP1623" s="1" t="n">
        <v>0.01105</v>
      </c>
      <c r="AQ1623" s="1" t="n">
        <v>0.0036907</v>
      </c>
      <c r="AR1623" s="1" t="n">
        <v>0</v>
      </c>
      <c r="AS1623" s="1" t="n">
        <v>0</v>
      </c>
      <c r="AT1623" s="1" t="n">
        <v>0.025791</v>
      </c>
      <c r="AU1623" s="1" t="n">
        <v>0.014741</v>
      </c>
      <c r="AV1623" s="1" t="n">
        <v>0.034995</v>
      </c>
      <c r="AW1623" s="1" t="n">
        <v>0.02947</v>
      </c>
      <c r="AX1623" s="1" t="n">
        <v>0.023945</v>
      </c>
      <c r="AY1623" s="1" t="n">
        <v>0.01842</v>
      </c>
      <c r="AZ1623" s="1" t="n">
        <v>0.0018453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.014741</v>
      </c>
      <c r="BF1623" s="1" t="n">
        <v>0.014741</v>
      </c>
      <c r="BG1623" s="1" t="n">
        <v>0.0221</v>
      </c>
      <c r="BH1623" s="1" t="n">
        <v>0.0221</v>
      </c>
      <c r="BI1623" s="1" t="n">
        <v>0.03315</v>
      </c>
      <c r="BJ1623" s="1" t="n">
        <v>0.02947</v>
      </c>
      <c r="BK1623" s="1" t="n">
        <v>0.031316</v>
      </c>
      <c r="BL1623" s="1" t="n">
        <v>0.031316</v>
      </c>
      <c r="BM1623" s="1" t="n">
        <v>0.027625</v>
      </c>
      <c r="BN1623" s="1" t="n">
        <v>0.01657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.005525</v>
      </c>
      <c r="BX1623" s="1" t="n">
        <v>0.012895</v>
      </c>
      <c r="BY1623" s="1" t="n">
        <v>0.020266</v>
      </c>
      <c r="BZ1623" s="1" t="n">
        <v>0.016575</v>
      </c>
      <c r="CA1623" s="1" t="n">
        <v>0.023945</v>
      </c>
      <c r="CB1623" s="1" t="n">
        <v>0.0221</v>
      </c>
      <c r="CC1623" s="1" t="n">
        <v>0.0073703</v>
      </c>
      <c r="CD1623" s="1" t="n">
        <v>0</v>
      </c>
      <c r="CE1623" s="1" t="n">
        <v>0</v>
      </c>
      <c r="CF1623" s="1" t="n">
        <v>0.0018453</v>
      </c>
      <c r="CG1623" s="1" t="n">
        <v>0.0073703</v>
      </c>
      <c r="CH1623" s="1" t="n">
        <v>0.014741</v>
      </c>
      <c r="CI1623" s="1" t="n">
        <v>0.02947</v>
      </c>
      <c r="CJ1623" s="1" t="n">
        <v>0.028553</v>
      </c>
      <c r="CK1623" s="1" t="n">
        <v>0.020266</v>
      </c>
      <c r="CL1623" s="1" t="n">
        <v>0.014741</v>
      </c>
      <c r="CM1623" s="1" t="n">
        <v>0</v>
      </c>
      <c r="CN1623" s="1" t="n">
        <v>0</v>
      </c>
      <c r="CO1623" s="1" t="n">
        <v>0</v>
      </c>
      <c r="CP1623" s="1" t="n">
        <v>0.005525</v>
      </c>
      <c r="CQ1623" s="1" t="n">
        <v>0.025791</v>
      </c>
      <c r="CR1623" s="1" t="n">
        <v>0.031316</v>
      </c>
      <c r="CS1623" s="1" t="n">
        <v>0.031316</v>
      </c>
      <c r="CT1623" s="1" t="n">
        <v>0.03499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.01105</v>
      </c>
      <c r="CZ1623" s="1" t="n">
        <v>0.01842</v>
      </c>
      <c r="DA1623" s="1" t="n">
        <v>0.02947</v>
      </c>
      <c r="DB1623" s="1" t="n">
        <v>0.027625</v>
      </c>
      <c r="DC1623" s="1" t="n">
        <v>0.027625</v>
      </c>
      <c r="DD1623" s="1" t="n">
        <v>0.027625</v>
      </c>
      <c r="DE1623" s="1" t="n">
        <v>0.0221</v>
      </c>
      <c r="DF1623" s="1" t="n">
        <v>0.016575</v>
      </c>
      <c r="DG1623" s="1" t="n">
        <v>0.0036907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.005525</v>
      </c>
      <c r="DM1623" s="1" t="n">
        <v>0.012895</v>
      </c>
      <c r="DN1623" s="1" t="n">
        <v>0.02947</v>
      </c>
      <c r="DO1623" s="1" t="n">
        <v>0.02947</v>
      </c>
      <c r="DP1623" s="1" t="n">
        <v>0.031316</v>
      </c>
      <c r="DQ1623" s="1" t="n">
        <v>0.02947</v>
      </c>
      <c r="DR1623" s="1" t="n">
        <v>0.034995</v>
      </c>
      <c r="DS1623" s="1" t="n">
        <v>0.02947</v>
      </c>
      <c r="DT1623" s="1" t="n">
        <v>0.0221</v>
      </c>
      <c r="DU1623" s="1" t="n">
        <v>0.01105</v>
      </c>
      <c r="DV1623" s="1" t="n">
        <v>0</v>
      </c>
      <c r="DW1623" s="1" t="n">
        <v>0</v>
      </c>
      <c r="DX1623" s="1" t="n">
        <v>0.0092156</v>
      </c>
      <c r="DY1623" s="1" t="n">
        <v>0.023945</v>
      </c>
      <c r="DZ1623" s="1" t="n">
        <v>0.031316</v>
      </c>
      <c r="EA1623" s="1" t="n">
        <v>0.027625</v>
      </c>
      <c r="EB1623" s="1" t="n">
        <v>0.0221</v>
      </c>
      <c r="EC1623" s="1" t="n">
        <v>0.014741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.0221</v>
      </c>
      <c r="EJ1623" s="1" t="n">
        <v>0.0221</v>
      </c>
      <c r="EK1623" s="1" t="n">
        <v>0.031316</v>
      </c>
      <c r="EL1623" s="1" t="n">
        <v>0.031316</v>
      </c>
      <c r="EM1623" s="1" t="n">
        <v>0.0221</v>
      </c>
      <c r="EN1623" s="1" t="n">
        <v>0.01289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.0018453</v>
      </c>
      <c r="ET1623" s="1" t="n">
        <v>0.012895</v>
      </c>
      <c r="EU1623" s="1" t="n">
        <v>0.014741</v>
      </c>
      <c r="EV1623" s="1" t="n">
        <v>0.01842</v>
      </c>
      <c r="EW1623" s="1" t="n">
        <v>0.023945</v>
      </c>
      <c r="EX1623" s="1" t="n">
        <v>0.036841</v>
      </c>
      <c r="EY1623" s="1" t="n">
        <v>0.01105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092156</v>
      </c>
      <c r="FE1623" s="1" t="n">
        <v>0.016575</v>
      </c>
      <c r="FF1623" s="1" t="n">
        <v>0.03315</v>
      </c>
      <c r="FG1623" s="1" t="n">
        <v>0.027625</v>
      </c>
      <c r="FH1623" s="1" t="n">
        <v>0.027625</v>
      </c>
      <c r="FI1623" s="1" t="n">
        <v>0.014741</v>
      </c>
      <c r="FJ1623" s="1" t="n">
        <v>0</v>
      </c>
      <c r="FK1623" s="1" t="n">
        <v>0</v>
      </c>
      <c r="FL1623" s="1" t="n">
        <v>0</v>
      </c>
      <c r="FM1623" s="1" t="n">
        <v>0.0036907</v>
      </c>
      <c r="FN1623" s="1" t="n">
        <v>0.0092156</v>
      </c>
      <c r="FO1623" s="1" t="n">
        <v>0.020266</v>
      </c>
      <c r="FP1623" s="1" t="n">
        <v>0.025791</v>
      </c>
      <c r="FQ1623" s="1" t="n">
        <v>0.03315</v>
      </c>
      <c r="FR1623" s="1" t="n">
        <v>0.031316</v>
      </c>
      <c r="FS1623" s="1" t="n">
        <v>0.020266</v>
      </c>
      <c r="FT1623" s="1" t="n">
        <v>0.016575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.005525</v>
      </c>
      <c r="FZ1623" s="1" t="n">
        <v>0.0092156</v>
      </c>
      <c r="GA1623" s="1" t="n">
        <v>0.01842</v>
      </c>
      <c r="GB1623" s="1" t="n">
        <v>0.027625</v>
      </c>
      <c r="GC1623" s="1" t="n">
        <v>0.036841</v>
      </c>
      <c r="GD1623" s="1" t="n">
        <v>0.0221</v>
      </c>
      <c r="GE1623" s="1" t="n">
        <v>0.012895</v>
      </c>
      <c r="GF1623" s="1" t="n">
        <v>0.0092156</v>
      </c>
      <c r="GG1623" s="1" t="n">
        <v>0.0073703</v>
      </c>
      <c r="GH1623" s="1" t="n">
        <v>0.0018453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.0018453</v>
      </c>
      <c r="GN1623" s="1" t="n">
        <v>0.02947</v>
      </c>
      <c r="GO1623" s="1" t="n">
        <v>0.02947</v>
      </c>
      <c r="GP1623" s="1" t="n">
        <v>0.02947</v>
      </c>
      <c r="GQ1623" s="1" t="n">
        <v>0.031316</v>
      </c>
      <c r="GR1623" s="1" t="n">
        <v>0.027625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.0036907</v>
      </c>
      <c r="GX1623" s="1" t="n">
        <v>0</v>
      </c>
    </row>
    <row r="1624" customFormat="false" ht="12.75" hidden="false" customHeight="false" outlineLevel="0" collapsed="false">
      <c r="A1624" s="1" t="n">
        <v>24.846</v>
      </c>
      <c r="B1624" s="1" t="n">
        <v>43.7573928833008</v>
      </c>
      <c r="C1624" s="1" t="n">
        <v>50.8613128662109</v>
      </c>
      <c r="D1624" s="1" t="n">
        <v>0</v>
      </c>
      <c r="E1624" s="1" t="n">
        <v>0</v>
      </c>
      <c r="F1624" s="1" t="n">
        <v>0</v>
      </c>
      <c r="G1624" s="1" t="n">
        <v>39.4859886169434</v>
      </c>
      <c r="H1624" s="1" t="n">
        <v>0.0202656015753746</v>
      </c>
      <c r="I1624" s="1" t="n">
        <v>0.00552498968318105</v>
      </c>
      <c r="J1624" s="1" t="n">
        <v>1.244959950447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.057095</v>
      </c>
      <c r="U1624" s="1" t="n">
        <v>0</v>
      </c>
      <c r="V1624" s="1" t="n">
        <v>0</v>
      </c>
      <c r="W1624" s="1" t="n">
        <v>0</v>
      </c>
      <c r="X1624" s="1" t="n">
        <v>0.020266</v>
      </c>
      <c r="Y1624" s="1" t="n">
        <v>0</v>
      </c>
      <c r="Z1624" s="1" t="n">
        <v>0.0036907</v>
      </c>
      <c r="AA1624" s="1" t="n">
        <v>0.0018453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1.245</v>
      </c>
      <c r="AI1624" s="1" t="n">
        <v>0</v>
      </c>
      <c r="AJ1624" s="1" t="n">
        <v>0</v>
      </c>
      <c r="AK1624" s="1" t="n">
        <v>0</v>
      </c>
      <c r="AL1624" s="1" t="n">
        <v>0.26889</v>
      </c>
      <c r="AM1624" s="1" t="n">
        <v>0.0036907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.005525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.00552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.0036907</v>
      </c>
      <c r="CM1624" s="1" t="n">
        <v>0.005525</v>
      </c>
      <c r="CN1624" s="1" t="n">
        <v>0</v>
      </c>
      <c r="CO1624" s="1" t="n">
        <v>0.0036907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.0036907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.005525</v>
      </c>
      <c r="DN1624" s="1" t="n">
        <v>0.0018453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.005525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.0036907</v>
      </c>
      <c r="EE1624" s="1" t="n">
        <v>0</v>
      </c>
      <c r="EF1624" s="1" t="n">
        <v>0.0018453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.0036907</v>
      </c>
      <c r="ET1624" s="1" t="n">
        <v>0.0036907</v>
      </c>
      <c r="EU1624" s="1" t="n">
        <v>0.005525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.0018453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.005525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.0036907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.005525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.0018453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24.917</v>
      </c>
      <c r="B1625" s="1" t="n">
        <v>44.0875358581543</v>
      </c>
      <c r="C1625" s="1" t="n">
        <v>51.4270401000977</v>
      </c>
      <c r="D1625" s="1" t="n">
        <v>0</v>
      </c>
      <c r="E1625" s="1" t="n">
        <v>0</v>
      </c>
      <c r="F1625" s="1" t="n">
        <v>0</v>
      </c>
      <c r="G1625" s="1" t="n">
        <v>39.4744033813477</v>
      </c>
      <c r="H1625" s="1" t="n">
        <v>0.0165749005973339</v>
      </c>
      <c r="I1625" s="1" t="n">
        <v>0.0165749005973339</v>
      </c>
      <c r="J1625" s="1" t="n">
        <v>1.27073991298676</v>
      </c>
      <c r="K1625" s="1" t="n">
        <v>0.0092156</v>
      </c>
      <c r="L1625" s="1" t="n">
        <v>0.0092156</v>
      </c>
      <c r="M1625" s="1" t="n">
        <v>0.005525</v>
      </c>
      <c r="N1625" s="1" t="n">
        <v>0.014741</v>
      </c>
      <c r="O1625" s="1" t="n">
        <v>0.0092156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58941</v>
      </c>
      <c r="U1625" s="1" t="n">
        <v>0</v>
      </c>
      <c r="V1625" s="1" t="n">
        <v>0</v>
      </c>
      <c r="W1625" s="1" t="n">
        <v>0</v>
      </c>
      <c r="X1625" s="1" t="n">
        <v>0.016575</v>
      </c>
      <c r="Y1625" s="1" t="n">
        <v>0</v>
      </c>
      <c r="Z1625" s="1" t="n">
        <v>0.0036907</v>
      </c>
      <c r="AA1625" s="1" t="n">
        <v>0.0018453</v>
      </c>
      <c r="AB1625" s="1" t="n">
        <v>0.0018453</v>
      </c>
      <c r="AC1625" s="1" t="n">
        <v>0.012895</v>
      </c>
      <c r="AD1625" s="1" t="n">
        <v>0.016575</v>
      </c>
      <c r="AE1625" s="1" t="n">
        <v>0.016575</v>
      </c>
      <c r="AF1625" s="1" t="n">
        <v>0.005525</v>
      </c>
      <c r="AG1625" s="1" t="n">
        <v>0</v>
      </c>
      <c r="AH1625" s="1" t="n">
        <v>1.2707</v>
      </c>
      <c r="AI1625" s="1" t="n">
        <v>0</v>
      </c>
      <c r="AJ1625" s="1" t="n">
        <v>0</v>
      </c>
      <c r="AK1625" s="1" t="n">
        <v>0</v>
      </c>
      <c r="AL1625" s="1" t="n">
        <v>0.23389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36907</v>
      </c>
      <c r="AT1625" s="1" t="n">
        <v>0.027625</v>
      </c>
      <c r="AU1625" s="1" t="n">
        <v>0.01842</v>
      </c>
      <c r="AV1625" s="1" t="n">
        <v>0.0092156</v>
      </c>
      <c r="AW1625" s="1" t="n">
        <v>0.0073703</v>
      </c>
      <c r="AX1625" s="1" t="n">
        <v>0.016575</v>
      </c>
      <c r="AY1625" s="1" t="n">
        <v>0.0018453</v>
      </c>
      <c r="AZ1625" s="1" t="n">
        <v>0.0036907</v>
      </c>
      <c r="BA1625" s="1" t="n">
        <v>0.0036907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.005525</v>
      </c>
      <c r="BJ1625" s="1" t="n">
        <v>0.014741</v>
      </c>
      <c r="BK1625" s="1" t="n">
        <v>0.01289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.014741</v>
      </c>
      <c r="BR1625" s="1" t="n">
        <v>0.016575</v>
      </c>
      <c r="BS1625" s="1" t="n">
        <v>0.01657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.012895</v>
      </c>
      <c r="CA1625" s="1" t="n">
        <v>0.01105</v>
      </c>
      <c r="CB1625" s="1" t="n">
        <v>0.01842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.014741</v>
      </c>
      <c r="CJ1625" s="1" t="n">
        <v>0.014741</v>
      </c>
      <c r="CK1625" s="1" t="n">
        <v>0.016575</v>
      </c>
      <c r="CL1625" s="1" t="n">
        <v>0.0073703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.01105</v>
      </c>
      <c r="DC1625" s="1" t="n">
        <v>0.01842</v>
      </c>
      <c r="DD1625" s="1" t="n">
        <v>0.01105</v>
      </c>
      <c r="DE1625" s="1" t="n">
        <v>0.012895</v>
      </c>
      <c r="DF1625" s="1" t="n">
        <v>0.009215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.0036907</v>
      </c>
      <c r="DN1625" s="1" t="n">
        <v>0.016575</v>
      </c>
      <c r="DO1625" s="1" t="n">
        <v>0.011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.0036907</v>
      </c>
      <c r="DW1625" s="1" t="n">
        <v>0.01105</v>
      </c>
      <c r="DX1625" s="1" t="n">
        <v>0.016575</v>
      </c>
      <c r="DY1625" s="1" t="n">
        <v>0.01289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.0018453</v>
      </c>
      <c r="EG1625" s="1" t="n">
        <v>0.012895</v>
      </c>
      <c r="EH1625" s="1" t="n">
        <v>0.016575</v>
      </c>
      <c r="EI1625" s="1" t="n">
        <v>0.01105</v>
      </c>
      <c r="EJ1625" s="1" t="n">
        <v>0.0036907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.0018453</v>
      </c>
      <c r="ET1625" s="1" t="n">
        <v>0.0073703</v>
      </c>
      <c r="EU1625" s="1" t="n">
        <v>0.01105</v>
      </c>
      <c r="EV1625" s="1" t="n">
        <v>0.0092156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.005525</v>
      </c>
      <c r="FF1625" s="1" t="n">
        <v>0.012895</v>
      </c>
      <c r="FG1625" s="1" t="n">
        <v>0.01105</v>
      </c>
      <c r="FH1625" s="1" t="n">
        <v>0.0092156</v>
      </c>
      <c r="FI1625" s="1" t="n">
        <v>0.01842</v>
      </c>
      <c r="FJ1625" s="1" t="n">
        <v>0.0092156</v>
      </c>
      <c r="FK1625" s="1" t="n">
        <v>0.0018453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.0073703</v>
      </c>
      <c r="FW1625" s="1" t="n">
        <v>0.0092156</v>
      </c>
      <c r="FX1625" s="1" t="n">
        <v>0.01289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.020266</v>
      </c>
      <c r="GH1625" s="1" t="n">
        <v>0.0073703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.01105</v>
      </c>
      <c r="GP1625" s="1" t="n">
        <v>0.01842</v>
      </c>
      <c r="GQ1625" s="1" t="n">
        <v>0.020266</v>
      </c>
      <c r="GR1625" s="1" t="n">
        <v>0.014741</v>
      </c>
      <c r="GS1625" s="1" t="n">
        <v>0.005525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24.988</v>
      </c>
      <c r="B1626" s="1" t="n">
        <v>44.4261932373047</v>
      </c>
      <c r="C1626" s="1" t="n">
        <v>51.9854316711426</v>
      </c>
      <c r="D1626" s="1" t="n">
        <v>0</v>
      </c>
      <c r="E1626" s="1" t="n">
        <v>0</v>
      </c>
      <c r="F1626" s="1" t="n">
        <v>0</v>
      </c>
      <c r="G1626" s="1" t="n">
        <v>39.4919281005859</v>
      </c>
      <c r="H1626" s="1" t="n">
        <v>0</v>
      </c>
      <c r="I1626" s="1" t="n">
        <v>0</v>
      </c>
      <c r="J1626" s="1" t="n">
        <v>1.2707399129867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.08472</v>
      </c>
      <c r="U1626" s="1" t="n">
        <v>0</v>
      </c>
      <c r="V1626" s="1" t="n">
        <v>0.011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707</v>
      </c>
      <c r="AI1626" s="1" t="n">
        <v>0</v>
      </c>
      <c r="AJ1626" s="1" t="n">
        <v>0</v>
      </c>
      <c r="AK1626" s="1" t="n">
        <v>0</v>
      </c>
      <c r="AL1626" s="1" t="n">
        <v>0.22469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.005525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.0018453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25.07</v>
      </c>
      <c r="B1627" s="1" t="n">
        <v>44.9835929870606</v>
      </c>
      <c r="C1627" s="1" t="n">
        <v>52.9157943725586</v>
      </c>
      <c r="D1627" s="1" t="n">
        <v>0</v>
      </c>
      <c r="E1627" s="1" t="n">
        <v>0</v>
      </c>
      <c r="F1627" s="1" t="n">
        <v>0</v>
      </c>
      <c r="G1627" s="1" t="n">
        <v>39.4823188781738</v>
      </c>
      <c r="H1627" s="1" t="n">
        <v>0.0478795990347862</v>
      </c>
      <c r="I1627" s="1" t="n">
        <v>0</v>
      </c>
      <c r="J1627" s="1" t="n">
        <v>1.30204999446869</v>
      </c>
      <c r="K1627" s="1" t="n">
        <v>0.0221</v>
      </c>
      <c r="L1627" s="1" t="n">
        <v>0.031305</v>
      </c>
      <c r="M1627" s="1" t="n">
        <v>0.03315</v>
      </c>
      <c r="N1627" s="1" t="n">
        <v>0.03683</v>
      </c>
      <c r="O1627" s="1" t="n">
        <v>0.03315</v>
      </c>
      <c r="P1627" s="1" t="n">
        <v>0.0221</v>
      </c>
      <c r="Q1627" s="1" t="n">
        <v>0.01842</v>
      </c>
      <c r="R1627" s="1" t="n">
        <v>0.01473</v>
      </c>
      <c r="S1627" s="1" t="n">
        <v>0</v>
      </c>
      <c r="T1627" s="1" t="n">
        <v>0.081029</v>
      </c>
      <c r="U1627" s="1" t="n">
        <v>0.005525</v>
      </c>
      <c r="V1627" s="1" t="n">
        <v>0.0221</v>
      </c>
      <c r="W1627" s="1" t="n">
        <v>0.02578</v>
      </c>
      <c r="X1627" s="1" t="n">
        <v>0.04788</v>
      </c>
      <c r="Y1627" s="1" t="n">
        <v>0.03683</v>
      </c>
      <c r="Z1627" s="1" t="n">
        <v>0.03683</v>
      </c>
      <c r="AA1627" s="1" t="n">
        <v>0.01842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5525</v>
      </c>
      <c r="AG1627" s="1" t="n">
        <v>0.01105</v>
      </c>
      <c r="AH1627" s="1" t="n">
        <v>1.302</v>
      </c>
      <c r="AI1627" s="1" t="n">
        <v>0.03315</v>
      </c>
      <c r="AJ1627" s="1" t="n">
        <v>0.01842</v>
      </c>
      <c r="AK1627" s="1" t="n">
        <v>0.016575</v>
      </c>
      <c r="AL1627" s="1" t="n">
        <v>0.25415</v>
      </c>
      <c r="AM1627" s="1" t="n">
        <v>0</v>
      </c>
      <c r="AN1627" s="1" t="n">
        <v>0</v>
      </c>
      <c r="AO1627" s="1" t="n">
        <v>0.0036796</v>
      </c>
      <c r="AP1627" s="1" t="n">
        <v>0.012895</v>
      </c>
      <c r="AQ1627" s="1" t="n">
        <v>0.020255</v>
      </c>
      <c r="AR1627" s="1" t="n">
        <v>0.03683</v>
      </c>
      <c r="AS1627" s="1" t="n">
        <v>0.03315</v>
      </c>
      <c r="AT1627" s="1" t="n">
        <v>0.05157</v>
      </c>
      <c r="AU1627" s="1" t="n">
        <v>0.02947</v>
      </c>
      <c r="AV1627" s="1" t="n">
        <v>0.020255</v>
      </c>
      <c r="AW1627" s="1" t="n">
        <v>0.0073703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.0036796</v>
      </c>
      <c r="BD1627" s="1" t="n">
        <v>0</v>
      </c>
      <c r="BE1627" s="1" t="n">
        <v>0.0073703</v>
      </c>
      <c r="BF1627" s="1" t="n">
        <v>0.01105</v>
      </c>
      <c r="BG1627" s="1" t="n">
        <v>0.01842</v>
      </c>
      <c r="BH1627" s="1" t="n">
        <v>0.02947</v>
      </c>
      <c r="BI1627" s="1" t="n">
        <v>0.034995</v>
      </c>
      <c r="BJ1627" s="1" t="n">
        <v>0.034995</v>
      </c>
      <c r="BK1627" s="1" t="n">
        <v>0.03683</v>
      </c>
      <c r="BL1627" s="1" t="n">
        <v>0.03683</v>
      </c>
      <c r="BM1627" s="1" t="n">
        <v>0.038675</v>
      </c>
      <c r="BN1627" s="1" t="n">
        <v>0.03683</v>
      </c>
      <c r="BO1627" s="1" t="n">
        <v>0.02578</v>
      </c>
      <c r="BP1627" s="1" t="n">
        <v>0.0092046</v>
      </c>
      <c r="BQ1627" s="1" t="n">
        <v>0.0018453</v>
      </c>
      <c r="BR1627" s="1" t="n">
        <v>0.0018453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.012895</v>
      </c>
      <c r="BZ1627" s="1" t="n">
        <v>0.03315</v>
      </c>
      <c r="CA1627" s="1" t="n">
        <v>0.02947</v>
      </c>
      <c r="CB1627" s="1" t="n">
        <v>0.034995</v>
      </c>
      <c r="CC1627" s="1" t="n">
        <v>0.02947</v>
      </c>
      <c r="CD1627" s="1" t="n">
        <v>0.02578</v>
      </c>
      <c r="CE1627" s="1" t="n">
        <v>0.020255</v>
      </c>
      <c r="CF1627" s="1" t="n">
        <v>0.012895</v>
      </c>
      <c r="CG1627" s="1" t="n">
        <v>0</v>
      </c>
      <c r="CH1627" s="1" t="n">
        <v>0</v>
      </c>
      <c r="CI1627" s="1" t="n">
        <v>0.0092046</v>
      </c>
      <c r="CJ1627" s="1" t="n">
        <v>0.0221</v>
      </c>
      <c r="CK1627" s="1" t="n">
        <v>0.023945</v>
      </c>
      <c r="CL1627" s="1" t="n">
        <v>0.031305</v>
      </c>
      <c r="CM1627" s="1" t="n">
        <v>0.02947</v>
      </c>
      <c r="CN1627" s="1" t="n">
        <v>0.016575</v>
      </c>
      <c r="CO1627" s="1" t="n">
        <v>0.01473</v>
      </c>
      <c r="CP1627" s="1" t="n">
        <v>0</v>
      </c>
      <c r="CQ1627" s="1" t="n">
        <v>0</v>
      </c>
      <c r="CR1627" s="1" t="n">
        <v>0.0036796</v>
      </c>
      <c r="CS1627" s="1" t="n">
        <v>0.012895</v>
      </c>
      <c r="CT1627" s="1" t="n">
        <v>0.012895</v>
      </c>
      <c r="CU1627" s="1" t="n">
        <v>0.0221</v>
      </c>
      <c r="CV1627" s="1" t="n">
        <v>0.02947</v>
      </c>
      <c r="CW1627" s="1" t="n">
        <v>0.03315</v>
      </c>
      <c r="CX1627" s="1" t="n">
        <v>0.023945</v>
      </c>
      <c r="CY1627" s="1" t="n">
        <v>0.005525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.01105</v>
      </c>
      <c r="DH1627" s="1" t="n">
        <v>0.012895</v>
      </c>
      <c r="DI1627" s="1" t="n">
        <v>0.031305</v>
      </c>
      <c r="DJ1627" s="1" t="n">
        <v>0.031305</v>
      </c>
      <c r="DK1627" s="1" t="n">
        <v>0.03683</v>
      </c>
      <c r="DL1627" s="1" t="n">
        <v>0.034995</v>
      </c>
      <c r="DM1627" s="1" t="n">
        <v>0.027625</v>
      </c>
      <c r="DN1627" s="1" t="n">
        <v>0.01473</v>
      </c>
      <c r="DO1627" s="1" t="n">
        <v>0.0036796</v>
      </c>
      <c r="DP1627" s="1" t="n">
        <v>0.00552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.012895</v>
      </c>
      <c r="DV1627" s="1" t="n">
        <v>0.02947</v>
      </c>
      <c r="DW1627" s="1" t="n">
        <v>0.031305</v>
      </c>
      <c r="DX1627" s="1" t="n">
        <v>0.031305</v>
      </c>
      <c r="DY1627" s="1" t="n">
        <v>0.02947</v>
      </c>
      <c r="DZ1627" s="1" t="n">
        <v>0.0036796</v>
      </c>
      <c r="EA1627" s="1" t="n">
        <v>0</v>
      </c>
      <c r="EB1627" s="1" t="n">
        <v>0</v>
      </c>
      <c r="EC1627" s="1" t="n">
        <v>0.0018453</v>
      </c>
      <c r="ED1627" s="1" t="n">
        <v>0.0073703</v>
      </c>
      <c r="EE1627" s="1" t="n">
        <v>0.034995</v>
      </c>
      <c r="EF1627" s="1" t="n">
        <v>0.02947</v>
      </c>
      <c r="EG1627" s="1" t="n">
        <v>0.020255</v>
      </c>
      <c r="EH1627" s="1" t="n">
        <v>0.009204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.0221</v>
      </c>
      <c r="EN1627" s="1" t="n">
        <v>0.01842</v>
      </c>
      <c r="EO1627" s="1" t="n">
        <v>0.03683</v>
      </c>
      <c r="EP1627" s="1" t="n">
        <v>0.03315</v>
      </c>
      <c r="EQ1627" s="1" t="n">
        <v>0.005525</v>
      </c>
      <c r="ER1627" s="1" t="n">
        <v>0</v>
      </c>
      <c r="ES1627" s="1" t="n">
        <v>0</v>
      </c>
      <c r="ET1627" s="1" t="n">
        <v>0.0018453</v>
      </c>
      <c r="EU1627" s="1" t="n">
        <v>0.012895</v>
      </c>
      <c r="EV1627" s="1" t="n">
        <v>0.01842</v>
      </c>
      <c r="EW1627" s="1" t="n">
        <v>0.03683</v>
      </c>
      <c r="EX1627" s="1" t="n">
        <v>0.034995</v>
      </c>
      <c r="EY1627" s="1" t="n">
        <v>0.01473</v>
      </c>
      <c r="EZ1627" s="1" t="n">
        <v>0.0092046</v>
      </c>
      <c r="FA1627" s="1" t="n">
        <v>0</v>
      </c>
      <c r="FB1627" s="1" t="n">
        <v>0.003679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.012895</v>
      </c>
      <c r="FI1627" s="1" t="n">
        <v>0.01105</v>
      </c>
      <c r="FJ1627" s="1" t="n">
        <v>0.0221</v>
      </c>
      <c r="FK1627" s="1" t="n">
        <v>0.031305</v>
      </c>
      <c r="FL1627" s="1" t="n">
        <v>0.038675</v>
      </c>
      <c r="FM1627" s="1" t="n">
        <v>0.034995</v>
      </c>
      <c r="FN1627" s="1" t="n">
        <v>0.03683</v>
      </c>
      <c r="FO1627" s="1" t="n">
        <v>0.01473</v>
      </c>
      <c r="FP1627" s="1" t="n">
        <v>0</v>
      </c>
      <c r="FQ1627" s="1" t="n">
        <v>0</v>
      </c>
      <c r="FR1627" s="1" t="n">
        <v>0</v>
      </c>
      <c r="FS1627" s="1" t="n">
        <v>0.0018453</v>
      </c>
      <c r="FT1627" s="1" t="n">
        <v>0.0036796</v>
      </c>
      <c r="FU1627" s="1" t="n">
        <v>0.031305</v>
      </c>
      <c r="FV1627" s="1" t="n">
        <v>0.034995</v>
      </c>
      <c r="FW1627" s="1" t="n">
        <v>0.034995</v>
      </c>
      <c r="FX1627" s="1" t="n">
        <v>0.03683</v>
      </c>
      <c r="FY1627" s="1" t="n">
        <v>0.027625</v>
      </c>
      <c r="FZ1627" s="1" t="n">
        <v>0.01842</v>
      </c>
      <c r="GA1627" s="1" t="n">
        <v>0.005525</v>
      </c>
      <c r="GB1627" s="1" t="n">
        <v>0</v>
      </c>
      <c r="GC1627" s="1" t="n">
        <v>0</v>
      </c>
      <c r="GD1627" s="1" t="n">
        <v>0</v>
      </c>
      <c r="GE1627" s="1" t="n">
        <v>0.0073703</v>
      </c>
      <c r="GF1627" s="1" t="n">
        <v>0.020255</v>
      </c>
      <c r="GG1627" s="1" t="n">
        <v>0.03315</v>
      </c>
      <c r="GH1627" s="1" t="n">
        <v>0.034995</v>
      </c>
      <c r="GI1627" s="1" t="n">
        <v>0.03315</v>
      </c>
      <c r="GJ1627" s="1" t="n">
        <v>0.0221</v>
      </c>
      <c r="GK1627" s="1" t="n">
        <v>0.0018453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.016575</v>
      </c>
      <c r="GQ1627" s="1" t="n">
        <v>0.027625</v>
      </c>
      <c r="GR1627" s="1" t="n">
        <v>0.034995</v>
      </c>
      <c r="GS1627" s="1" t="n">
        <v>0.027625</v>
      </c>
      <c r="GT1627" s="1" t="n">
        <v>0.0221</v>
      </c>
      <c r="GU1627" s="1" t="n">
        <v>0.016575</v>
      </c>
      <c r="GV1627" s="1" t="n">
        <v>0.0073703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25.202</v>
      </c>
      <c r="B1628" s="1" t="n">
        <v>45.2866744995117</v>
      </c>
      <c r="C1628" s="1" t="n">
        <v>53.4414443969727</v>
      </c>
      <c r="D1628" s="1" t="n">
        <v>0</v>
      </c>
      <c r="E1628" s="1" t="n">
        <v>0</v>
      </c>
      <c r="F1628" s="1" t="n">
        <v>0</v>
      </c>
      <c r="G1628" s="1" t="n">
        <v>39.5104370117188</v>
      </c>
      <c r="H1628" s="1" t="n">
        <v>0.0184092000126839</v>
      </c>
      <c r="I1628" s="1" t="n">
        <v>0</v>
      </c>
      <c r="J1628" s="1" t="n">
        <v>1.2468000650405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86554</v>
      </c>
      <c r="U1628" s="1" t="n">
        <v>0</v>
      </c>
      <c r="V1628" s="1" t="n">
        <v>0.018409</v>
      </c>
      <c r="W1628" s="1" t="n">
        <v>0</v>
      </c>
      <c r="X1628" s="1" t="n">
        <v>0.018409</v>
      </c>
      <c r="Y1628" s="1" t="n">
        <v>0</v>
      </c>
      <c r="Z1628" s="1" t="n">
        <v>0.005525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1.2468</v>
      </c>
      <c r="AI1628" s="1" t="n">
        <v>0.0092046</v>
      </c>
      <c r="AJ1628" s="1" t="n">
        <v>0.0018343</v>
      </c>
      <c r="AK1628" s="1" t="n">
        <v>0</v>
      </c>
      <c r="AL1628" s="1" t="n">
        <v>0.2394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.018409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.0018343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.0018343</v>
      </c>
      <c r="CC1628" s="1" t="n">
        <v>0.0018343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.0018343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.0018343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.0018343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.001834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.0018343</v>
      </c>
      <c r="GT1628" s="1" t="n">
        <v>0.0018343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25.27</v>
      </c>
      <c r="B1629" s="1" t="n">
        <v>45.5995216369629</v>
      </c>
      <c r="C1629" s="1" t="n">
        <v>54.0005722045898</v>
      </c>
      <c r="D1629" s="1" t="n">
        <v>0</v>
      </c>
      <c r="E1629" s="1" t="n">
        <v>0</v>
      </c>
      <c r="F1629" s="1" t="n">
        <v>0</v>
      </c>
      <c r="G1629" s="1" t="n">
        <v>39.4828796386719</v>
      </c>
      <c r="H1629" s="1" t="n">
        <v>0.0460341982543469</v>
      </c>
      <c r="I1629" s="1" t="n">
        <v>0.0110498992726207</v>
      </c>
      <c r="J1629" s="1" t="n">
        <v>1.25968992710114</v>
      </c>
      <c r="K1629" s="1" t="n">
        <v>0.012884</v>
      </c>
      <c r="L1629" s="1" t="n">
        <v>0.0036796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.0073593</v>
      </c>
      <c r="T1629" s="1" t="n">
        <v>0.095759</v>
      </c>
      <c r="U1629" s="1" t="n">
        <v>0.01473</v>
      </c>
      <c r="V1629" s="1" t="n">
        <v>0.034984</v>
      </c>
      <c r="W1629" s="1" t="n">
        <v>0.02578</v>
      </c>
      <c r="X1629" s="1" t="n">
        <v>0.046034</v>
      </c>
      <c r="Y1629" s="1" t="n">
        <v>0.020255</v>
      </c>
      <c r="Z1629" s="1" t="n">
        <v>0.01105</v>
      </c>
      <c r="AA1629" s="1" t="n">
        <v>0.0018343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23934</v>
      </c>
      <c r="AG1629" s="1" t="n">
        <v>0.023934</v>
      </c>
      <c r="AH1629" s="1" t="n">
        <v>1.2597</v>
      </c>
      <c r="AI1629" s="1" t="n">
        <v>0</v>
      </c>
      <c r="AJ1629" s="1" t="n">
        <v>0</v>
      </c>
      <c r="AK1629" s="1" t="n">
        <v>0</v>
      </c>
      <c r="AL1629" s="1" t="n">
        <v>0.27256</v>
      </c>
      <c r="AM1629" s="1" t="n">
        <v>0.0221</v>
      </c>
      <c r="AN1629" s="1" t="n">
        <v>0.02025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.0073593</v>
      </c>
      <c r="AU1629" s="1" t="n">
        <v>0</v>
      </c>
      <c r="AV1629" s="1" t="n">
        <v>0.0018343</v>
      </c>
      <c r="AW1629" s="1" t="n">
        <v>0.0018343</v>
      </c>
      <c r="AX1629" s="1" t="n">
        <v>0.01105</v>
      </c>
      <c r="AY1629" s="1" t="n">
        <v>0.018409</v>
      </c>
      <c r="AZ1629" s="1" t="n">
        <v>0.020255</v>
      </c>
      <c r="BA1629" s="1" t="n">
        <v>0.01473</v>
      </c>
      <c r="BB1629" s="1" t="n">
        <v>0.005525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18409</v>
      </c>
      <c r="BI1629" s="1" t="n">
        <v>0.020255</v>
      </c>
      <c r="BJ1629" s="1" t="n">
        <v>0.016575</v>
      </c>
      <c r="BK1629" s="1" t="n">
        <v>0.01473</v>
      </c>
      <c r="BL1629" s="1" t="n">
        <v>0.0036796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.0036796</v>
      </c>
      <c r="BS1629" s="1" t="n">
        <v>0.020255</v>
      </c>
      <c r="BT1629" s="1" t="n">
        <v>0.020255</v>
      </c>
      <c r="BU1629" s="1" t="n">
        <v>0.020255</v>
      </c>
      <c r="BV1629" s="1" t="n">
        <v>0.0221</v>
      </c>
      <c r="BW1629" s="1" t="n">
        <v>0.018409</v>
      </c>
      <c r="BX1629" s="1" t="n">
        <v>0.018409</v>
      </c>
      <c r="BY1629" s="1" t="n">
        <v>0.020255</v>
      </c>
      <c r="BZ1629" s="1" t="n">
        <v>0.016575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.012884</v>
      </c>
      <c r="CF1629" s="1" t="n">
        <v>0.020255</v>
      </c>
      <c r="CG1629" s="1" t="n">
        <v>0.023934</v>
      </c>
      <c r="CH1629" s="1" t="n">
        <v>0.0092046</v>
      </c>
      <c r="CI1629" s="1" t="n">
        <v>0.0018343</v>
      </c>
      <c r="CJ1629" s="1" t="n">
        <v>0</v>
      </c>
      <c r="CK1629" s="1" t="n">
        <v>0</v>
      </c>
      <c r="CL1629" s="1" t="n">
        <v>0</v>
      </c>
      <c r="CM1629" s="1" t="n">
        <v>0.0018343</v>
      </c>
      <c r="CN1629" s="1" t="n">
        <v>0.01105</v>
      </c>
      <c r="CO1629" s="1" t="n">
        <v>0.016575</v>
      </c>
      <c r="CP1629" s="1" t="n">
        <v>0.016575</v>
      </c>
      <c r="CQ1629" s="1" t="n">
        <v>0.023934</v>
      </c>
      <c r="CR1629" s="1" t="n">
        <v>0.00552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.005525</v>
      </c>
      <c r="DA1629" s="1" t="n">
        <v>0.0221</v>
      </c>
      <c r="DB1629" s="1" t="n">
        <v>0.0221</v>
      </c>
      <c r="DC1629" s="1" t="n">
        <v>0.018409</v>
      </c>
      <c r="DD1629" s="1" t="n">
        <v>0.009204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.0018343</v>
      </c>
      <c r="DJ1629" s="1" t="n">
        <v>0.012884</v>
      </c>
      <c r="DK1629" s="1" t="n">
        <v>0.016575</v>
      </c>
      <c r="DL1629" s="1" t="n">
        <v>0.020255</v>
      </c>
      <c r="DM1629" s="1" t="n">
        <v>0.005525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.0036796</v>
      </c>
      <c r="DU1629" s="1" t="n">
        <v>0.023934</v>
      </c>
      <c r="DV1629" s="1" t="n">
        <v>0.023934</v>
      </c>
      <c r="DW1629" s="1" t="n">
        <v>0.020255</v>
      </c>
      <c r="DX1629" s="1" t="n">
        <v>0.012884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1105</v>
      </c>
      <c r="EE1629" s="1" t="n">
        <v>0.020255</v>
      </c>
      <c r="EF1629" s="1" t="n">
        <v>0.023934</v>
      </c>
      <c r="EG1629" s="1" t="n">
        <v>0.02578</v>
      </c>
      <c r="EH1629" s="1" t="n">
        <v>0.023934</v>
      </c>
      <c r="EI1629" s="1" t="n">
        <v>0.018409</v>
      </c>
      <c r="EJ1629" s="1" t="n">
        <v>0.01105</v>
      </c>
      <c r="EK1629" s="1" t="n">
        <v>0.0036796</v>
      </c>
      <c r="EL1629" s="1" t="n">
        <v>0</v>
      </c>
      <c r="EM1629" s="1" t="n">
        <v>0</v>
      </c>
      <c r="EN1629" s="1" t="n">
        <v>0</v>
      </c>
      <c r="EO1629" s="1" t="n">
        <v>0.0036796</v>
      </c>
      <c r="EP1629" s="1" t="n">
        <v>0.01105</v>
      </c>
      <c r="EQ1629" s="1" t="n">
        <v>0.012884</v>
      </c>
      <c r="ER1629" s="1" t="n">
        <v>0.020255</v>
      </c>
      <c r="ES1629" s="1" t="n">
        <v>0.0221</v>
      </c>
      <c r="ET1629" s="1" t="n">
        <v>0.020255</v>
      </c>
      <c r="EU1629" s="1" t="n">
        <v>0.012884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.01105</v>
      </c>
      <c r="FB1629" s="1" t="n">
        <v>0.016575</v>
      </c>
      <c r="FC1629" s="1" t="n">
        <v>0.0221</v>
      </c>
      <c r="FD1629" s="1" t="n">
        <v>0.0221</v>
      </c>
      <c r="FE1629" s="1" t="n">
        <v>0.01105</v>
      </c>
      <c r="FF1629" s="1" t="n">
        <v>0.003679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92046</v>
      </c>
      <c r="FL1629" s="1" t="n">
        <v>0.020255</v>
      </c>
      <c r="FM1629" s="1" t="n">
        <v>0.01473</v>
      </c>
      <c r="FN1629" s="1" t="n">
        <v>0.0221</v>
      </c>
      <c r="FO1629" s="1" t="n">
        <v>0.020255</v>
      </c>
      <c r="FP1629" s="1" t="n">
        <v>0.005525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.012884</v>
      </c>
      <c r="FW1629" s="1" t="n">
        <v>0.0092046</v>
      </c>
      <c r="FX1629" s="1" t="n">
        <v>0.01105</v>
      </c>
      <c r="FY1629" s="1" t="n">
        <v>0.0221</v>
      </c>
      <c r="FZ1629" s="1" t="n">
        <v>0.027625</v>
      </c>
      <c r="GA1629" s="1" t="n">
        <v>0.018409</v>
      </c>
      <c r="GB1629" s="1" t="n">
        <v>0.0073593</v>
      </c>
      <c r="GC1629" s="1" t="n">
        <v>0.0073593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.01473</v>
      </c>
      <c r="GK1629" s="1" t="n">
        <v>0.0073593</v>
      </c>
      <c r="GL1629" s="1" t="n">
        <v>0.0221</v>
      </c>
      <c r="GM1629" s="1" t="n">
        <v>0.018409</v>
      </c>
      <c r="GN1629" s="1" t="n">
        <v>0.018409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.012884</v>
      </c>
      <c r="GU1629" s="1" t="n">
        <v>0.023934</v>
      </c>
      <c r="GV1629" s="1" t="n">
        <v>0.018409</v>
      </c>
      <c r="GW1629" s="1" t="n">
        <v>0.012884</v>
      </c>
      <c r="GX1629" s="1" t="n">
        <v>0</v>
      </c>
    </row>
    <row r="1630" customFormat="false" ht="12.75" hidden="false" customHeight="false" outlineLevel="0" collapsed="false">
      <c r="A1630" s="1" t="n">
        <v>25.341</v>
      </c>
      <c r="B1630" s="1" t="n">
        <v>46.0076026916504</v>
      </c>
      <c r="C1630" s="1" t="n">
        <v>54.6747245788574</v>
      </c>
      <c r="D1630" s="1" t="n">
        <v>0</v>
      </c>
      <c r="E1630" s="1" t="n">
        <v>0</v>
      </c>
      <c r="F1630" s="1" t="n">
        <v>0</v>
      </c>
      <c r="G1630" s="1" t="n">
        <v>39.4944686889648</v>
      </c>
      <c r="H1630" s="1" t="n">
        <v>0.0589406006038189</v>
      </c>
      <c r="I1630" s="1" t="n">
        <v>0.00184534001164138</v>
      </c>
      <c r="J1630" s="1" t="n">
        <v>1.29284000396729</v>
      </c>
      <c r="K1630" s="1" t="n">
        <v>0.036841</v>
      </c>
      <c r="L1630" s="1" t="n">
        <v>0.036841</v>
      </c>
      <c r="M1630" s="1" t="n">
        <v>0.0442</v>
      </c>
      <c r="N1630" s="1" t="n">
        <v>0.042366</v>
      </c>
      <c r="O1630" s="1" t="n">
        <v>0.038675</v>
      </c>
      <c r="P1630" s="1" t="n">
        <v>0.025791</v>
      </c>
      <c r="Q1630" s="1" t="n">
        <v>0.023945</v>
      </c>
      <c r="R1630" s="1" t="n">
        <v>0.01842</v>
      </c>
      <c r="S1630" s="1" t="n">
        <v>0</v>
      </c>
      <c r="T1630" s="1" t="n">
        <v>0.08472</v>
      </c>
      <c r="U1630" s="1" t="n">
        <v>0.01105</v>
      </c>
      <c r="V1630" s="1" t="n">
        <v>0.038675</v>
      </c>
      <c r="W1630" s="1" t="n">
        <v>0.036841</v>
      </c>
      <c r="X1630" s="1" t="n">
        <v>0.058941</v>
      </c>
      <c r="Y1630" s="1" t="n">
        <v>0.03315</v>
      </c>
      <c r="Z1630" s="1" t="n">
        <v>0.031316</v>
      </c>
      <c r="AA1630" s="1" t="n">
        <v>0.023945</v>
      </c>
      <c r="AB1630" s="1" t="n">
        <v>0.016575</v>
      </c>
      <c r="AC1630" s="1" t="n">
        <v>0.005525</v>
      </c>
      <c r="AD1630" s="1" t="n">
        <v>0</v>
      </c>
      <c r="AE1630" s="1" t="n">
        <v>0.0018453</v>
      </c>
      <c r="AF1630" s="1" t="n">
        <v>0.0073703</v>
      </c>
      <c r="AG1630" s="1" t="n">
        <v>0.020266</v>
      </c>
      <c r="AH1630" s="1" t="n">
        <v>1.2928</v>
      </c>
      <c r="AI1630" s="1" t="n">
        <v>0.047891</v>
      </c>
      <c r="AJ1630" s="1" t="n">
        <v>0.0442</v>
      </c>
      <c r="AK1630" s="1" t="n">
        <v>0.038675</v>
      </c>
      <c r="AL1630" s="1" t="n">
        <v>0.2873</v>
      </c>
      <c r="AM1630" s="1" t="n">
        <v>0.0073703</v>
      </c>
      <c r="AN1630" s="1" t="n">
        <v>0.0036907</v>
      </c>
      <c r="AO1630" s="1" t="n">
        <v>0.0036907</v>
      </c>
      <c r="AP1630" s="1" t="n">
        <v>0.0036907</v>
      </c>
      <c r="AQ1630" s="1" t="n">
        <v>0.023945</v>
      </c>
      <c r="AR1630" s="1" t="n">
        <v>0.031316</v>
      </c>
      <c r="AS1630" s="1" t="n">
        <v>0.042366</v>
      </c>
      <c r="AT1630" s="1" t="n">
        <v>0.05525</v>
      </c>
      <c r="AU1630" s="1" t="n">
        <v>0.04052</v>
      </c>
      <c r="AV1630" s="1" t="n">
        <v>0.031316</v>
      </c>
      <c r="AW1630" s="1" t="n">
        <v>0.0092156</v>
      </c>
      <c r="AX1630" s="1" t="n">
        <v>0.0018453</v>
      </c>
      <c r="AY1630" s="1" t="n">
        <v>0.0073703</v>
      </c>
      <c r="AZ1630" s="1" t="n">
        <v>0.005525</v>
      </c>
      <c r="BA1630" s="1" t="n">
        <v>0.025791</v>
      </c>
      <c r="BB1630" s="1" t="n">
        <v>0.02947</v>
      </c>
      <c r="BC1630" s="1" t="n">
        <v>0.034995</v>
      </c>
      <c r="BD1630" s="1" t="n">
        <v>0.042366</v>
      </c>
      <c r="BE1630" s="1" t="n">
        <v>0.04052</v>
      </c>
      <c r="BF1630" s="1" t="n">
        <v>0.03315</v>
      </c>
      <c r="BG1630" s="1" t="n">
        <v>0.02947</v>
      </c>
      <c r="BH1630" s="1" t="n">
        <v>0</v>
      </c>
      <c r="BI1630" s="1" t="n">
        <v>0</v>
      </c>
      <c r="BJ1630" s="1" t="n">
        <v>0.0018453</v>
      </c>
      <c r="BK1630" s="1" t="n">
        <v>0.0092156</v>
      </c>
      <c r="BL1630" s="1" t="n">
        <v>0.01105</v>
      </c>
      <c r="BM1630" s="1" t="n">
        <v>0.0221</v>
      </c>
      <c r="BN1630" s="1" t="n">
        <v>0.03315</v>
      </c>
      <c r="BO1630" s="1" t="n">
        <v>0.038675</v>
      </c>
      <c r="BP1630" s="1" t="n">
        <v>0.042366</v>
      </c>
      <c r="BQ1630" s="1" t="n">
        <v>0.04052</v>
      </c>
      <c r="BR1630" s="1" t="n">
        <v>0.034995</v>
      </c>
      <c r="BS1630" s="1" t="n">
        <v>0.036841</v>
      </c>
      <c r="BT1630" s="1" t="n">
        <v>0.02947</v>
      </c>
      <c r="BU1630" s="1" t="n">
        <v>0.020266</v>
      </c>
      <c r="BV1630" s="1" t="n">
        <v>0.0073703</v>
      </c>
      <c r="BW1630" s="1" t="n">
        <v>0.0018453</v>
      </c>
      <c r="BX1630" s="1" t="n">
        <v>0.005525</v>
      </c>
      <c r="BY1630" s="1" t="n">
        <v>0.01842</v>
      </c>
      <c r="BZ1630" s="1" t="n">
        <v>0.020266</v>
      </c>
      <c r="CA1630" s="1" t="n">
        <v>0.036841</v>
      </c>
      <c r="CB1630" s="1" t="n">
        <v>0.036841</v>
      </c>
      <c r="CC1630" s="1" t="n">
        <v>0.04052</v>
      </c>
      <c r="CD1630" s="1" t="n">
        <v>0.0442</v>
      </c>
      <c r="CE1630" s="1" t="n">
        <v>0.04052</v>
      </c>
      <c r="CF1630" s="1" t="n">
        <v>0.01842</v>
      </c>
      <c r="CG1630" s="1" t="n">
        <v>0.005525</v>
      </c>
      <c r="CH1630" s="1" t="n">
        <v>0.016575</v>
      </c>
      <c r="CI1630" s="1" t="n">
        <v>0.025791</v>
      </c>
      <c r="CJ1630" s="1" t="n">
        <v>0.023945</v>
      </c>
      <c r="CK1630" s="1" t="n">
        <v>0.031316</v>
      </c>
      <c r="CL1630" s="1" t="n">
        <v>0.0442</v>
      </c>
      <c r="CM1630" s="1" t="n">
        <v>0.046045</v>
      </c>
      <c r="CN1630" s="1" t="n">
        <v>0.043283</v>
      </c>
      <c r="CO1630" s="1" t="n">
        <v>0.042366</v>
      </c>
      <c r="CP1630" s="1" t="n">
        <v>0.042366</v>
      </c>
      <c r="CQ1630" s="1" t="n">
        <v>0.038675</v>
      </c>
      <c r="CR1630" s="1" t="n">
        <v>0.034995</v>
      </c>
      <c r="CS1630" s="1" t="n">
        <v>0.023945</v>
      </c>
      <c r="CT1630" s="1" t="n">
        <v>0.005525</v>
      </c>
      <c r="CU1630" s="1" t="n">
        <v>0</v>
      </c>
      <c r="CV1630" s="1" t="n">
        <v>0</v>
      </c>
      <c r="CW1630" s="1" t="n">
        <v>0</v>
      </c>
      <c r="CX1630" s="1" t="n">
        <v>0.025791</v>
      </c>
      <c r="CY1630" s="1" t="n">
        <v>0.042366</v>
      </c>
      <c r="CZ1630" s="1" t="n">
        <v>0.049725</v>
      </c>
      <c r="DA1630" s="1" t="n">
        <v>0.046045</v>
      </c>
      <c r="DB1630" s="1" t="n">
        <v>0.01842</v>
      </c>
      <c r="DC1630" s="1" t="n">
        <v>0.0092156</v>
      </c>
      <c r="DD1630" s="1" t="n">
        <v>0.0036907</v>
      </c>
      <c r="DE1630" s="1" t="n">
        <v>0</v>
      </c>
      <c r="DF1630" s="1" t="n">
        <v>0.0018453</v>
      </c>
      <c r="DG1630" s="1" t="n">
        <v>0.016575</v>
      </c>
      <c r="DH1630" s="1" t="n">
        <v>0.03315</v>
      </c>
      <c r="DI1630" s="1" t="n">
        <v>0.038675</v>
      </c>
      <c r="DJ1630" s="1" t="n">
        <v>0.0442</v>
      </c>
      <c r="DK1630" s="1" t="n">
        <v>0.038675</v>
      </c>
      <c r="DL1630" s="1" t="n">
        <v>0.038675</v>
      </c>
      <c r="DM1630" s="1" t="n">
        <v>0.031316</v>
      </c>
      <c r="DN1630" s="1" t="n">
        <v>0.027625</v>
      </c>
      <c r="DO1630" s="1" t="n">
        <v>0.01105</v>
      </c>
      <c r="DP1630" s="1" t="n">
        <v>0.0092156</v>
      </c>
      <c r="DQ1630" s="1" t="n">
        <v>0.0073703</v>
      </c>
      <c r="DR1630" s="1" t="n">
        <v>0</v>
      </c>
      <c r="DS1630" s="1" t="n">
        <v>0.012895</v>
      </c>
      <c r="DT1630" s="1" t="n">
        <v>0.027625</v>
      </c>
      <c r="DU1630" s="1" t="n">
        <v>0.023945</v>
      </c>
      <c r="DV1630" s="1" t="n">
        <v>0.03315</v>
      </c>
      <c r="DW1630" s="1" t="n">
        <v>0.034995</v>
      </c>
      <c r="DX1630" s="1" t="n">
        <v>0.034995</v>
      </c>
      <c r="DY1630" s="1" t="n">
        <v>0.03315</v>
      </c>
      <c r="DZ1630" s="1" t="n">
        <v>0.042366</v>
      </c>
      <c r="EA1630" s="1" t="n">
        <v>0.042366</v>
      </c>
      <c r="EB1630" s="1" t="n">
        <v>0.046045</v>
      </c>
      <c r="EC1630" s="1" t="n">
        <v>0.04052</v>
      </c>
      <c r="ED1630" s="1" t="n">
        <v>0.04052</v>
      </c>
      <c r="EE1630" s="1" t="n">
        <v>0.031316</v>
      </c>
      <c r="EF1630" s="1" t="n">
        <v>0.031316</v>
      </c>
      <c r="EG1630" s="1" t="n">
        <v>0.025791</v>
      </c>
      <c r="EH1630" s="1" t="n">
        <v>0.03315</v>
      </c>
      <c r="EI1630" s="1" t="n">
        <v>0.0221</v>
      </c>
      <c r="EJ1630" s="1" t="n">
        <v>0.0073703</v>
      </c>
      <c r="EK1630" s="1" t="n">
        <v>0.0036907</v>
      </c>
      <c r="EL1630" s="1" t="n">
        <v>0.0036907</v>
      </c>
      <c r="EM1630" s="1" t="n">
        <v>0.0018453</v>
      </c>
      <c r="EN1630" s="1" t="n">
        <v>0.0036907</v>
      </c>
      <c r="EO1630" s="1" t="n">
        <v>0.0092156</v>
      </c>
      <c r="EP1630" s="1" t="n">
        <v>0.01842</v>
      </c>
      <c r="EQ1630" s="1" t="n">
        <v>0.02947</v>
      </c>
      <c r="ER1630" s="1" t="n">
        <v>0.03315</v>
      </c>
      <c r="ES1630" s="1" t="n">
        <v>0.042366</v>
      </c>
      <c r="ET1630" s="1" t="n">
        <v>0.042366</v>
      </c>
      <c r="EU1630" s="1" t="n">
        <v>0.04052</v>
      </c>
      <c r="EV1630" s="1" t="n">
        <v>0.04052</v>
      </c>
      <c r="EW1630" s="1" t="n">
        <v>0.0442</v>
      </c>
      <c r="EX1630" s="1" t="n">
        <v>0.042366</v>
      </c>
      <c r="EY1630" s="1" t="n">
        <v>0.046045</v>
      </c>
      <c r="EZ1630" s="1" t="n">
        <v>0.03315</v>
      </c>
      <c r="FA1630" s="1" t="n">
        <v>0.016575</v>
      </c>
      <c r="FB1630" s="1" t="n">
        <v>0.016575</v>
      </c>
      <c r="FC1630" s="1" t="n">
        <v>0.01105</v>
      </c>
      <c r="FD1630" s="1" t="n">
        <v>0.016575</v>
      </c>
      <c r="FE1630" s="1" t="n">
        <v>0.0036907</v>
      </c>
      <c r="FF1630" s="1" t="n">
        <v>0.0018453</v>
      </c>
      <c r="FG1630" s="1" t="n">
        <v>0.0073703</v>
      </c>
      <c r="FH1630" s="1" t="n">
        <v>0.014741</v>
      </c>
      <c r="FI1630" s="1" t="n">
        <v>0.025791</v>
      </c>
      <c r="FJ1630" s="1" t="n">
        <v>0.038675</v>
      </c>
      <c r="FK1630" s="1" t="n">
        <v>0.031316</v>
      </c>
      <c r="FL1630" s="1" t="n">
        <v>0.0442</v>
      </c>
      <c r="FM1630" s="1" t="n">
        <v>0.04052</v>
      </c>
      <c r="FN1630" s="1" t="n">
        <v>0.0442</v>
      </c>
      <c r="FO1630" s="1" t="n">
        <v>0.0442</v>
      </c>
      <c r="FP1630" s="1" t="n">
        <v>0.03315</v>
      </c>
      <c r="FQ1630" s="1" t="n">
        <v>0.020266</v>
      </c>
      <c r="FR1630" s="1" t="n">
        <v>0.0092156</v>
      </c>
      <c r="FS1630" s="1" t="n">
        <v>0.0018453</v>
      </c>
      <c r="FT1630" s="1" t="n">
        <v>0.0036907</v>
      </c>
      <c r="FU1630" s="1" t="n">
        <v>0.0018453</v>
      </c>
      <c r="FV1630" s="1" t="n">
        <v>0.005525</v>
      </c>
      <c r="FW1630" s="1" t="n">
        <v>0.0073703</v>
      </c>
      <c r="FX1630" s="1" t="n">
        <v>0.0073703</v>
      </c>
      <c r="FY1630" s="1" t="n">
        <v>0.020266</v>
      </c>
      <c r="FZ1630" s="1" t="n">
        <v>0.025791</v>
      </c>
      <c r="GA1630" s="1" t="n">
        <v>0.027625</v>
      </c>
      <c r="GB1630" s="1" t="n">
        <v>0.036841</v>
      </c>
      <c r="GC1630" s="1" t="n">
        <v>0.038675</v>
      </c>
      <c r="GD1630" s="1" t="n">
        <v>0.0442</v>
      </c>
      <c r="GE1630" s="1" t="n">
        <v>0.04052</v>
      </c>
      <c r="GF1630" s="1" t="n">
        <v>0.031316</v>
      </c>
      <c r="GG1630" s="1" t="n">
        <v>0.025791</v>
      </c>
      <c r="GH1630" s="1" t="n">
        <v>0.025791</v>
      </c>
      <c r="GI1630" s="1" t="n">
        <v>0.012895</v>
      </c>
      <c r="GJ1630" s="1" t="n">
        <v>0.0018453</v>
      </c>
      <c r="GK1630" s="1" t="n">
        <v>0.0018453</v>
      </c>
      <c r="GL1630" s="1" t="n">
        <v>0</v>
      </c>
      <c r="GM1630" s="1" t="n">
        <v>0</v>
      </c>
      <c r="GN1630" s="1" t="n">
        <v>0</v>
      </c>
      <c r="GO1630" s="1" t="n">
        <v>0.0036907</v>
      </c>
      <c r="GP1630" s="1" t="n">
        <v>0.0442</v>
      </c>
      <c r="GQ1630" s="1" t="n">
        <v>0.04052</v>
      </c>
      <c r="GR1630" s="1" t="n">
        <v>0.047891</v>
      </c>
      <c r="GS1630" s="1" t="n">
        <v>0.031316</v>
      </c>
      <c r="GT1630" s="1" t="n">
        <v>0.0073703</v>
      </c>
      <c r="GU1630" s="1" t="n">
        <v>0.0036907</v>
      </c>
      <c r="GV1630" s="1" t="n">
        <v>0.0036907</v>
      </c>
      <c r="GW1630" s="1" t="n">
        <v>0.016575</v>
      </c>
      <c r="GX1630" s="1" t="n">
        <v>0</v>
      </c>
    </row>
    <row r="1631" customFormat="false" ht="12.75" hidden="false" customHeight="false" outlineLevel="0" collapsed="false">
      <c r="A1631" s="1" t="n">
        <v>25.429</v>
      </c>
      <c r="B1631" s="1" t="n">
        <v>46.2959175109863</v>
      </c>
      <c r="C1631" s="1" t="n">
        <v>55.171226501464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</v>
      </c>
      <c r="I1631" s="1" t="n">
        <v>0</v>
      </c>
      <c r="J1631" s="1" t="n">
        <v>1.2375900745391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92046</v>
      </c>
      <c r="Q1631" s="1" t="n">
        <v>0.0036796</v>
      </c>
      <c r="R1631" s="1" t="n">
        <v>0</v>
      </c>
      <c r="S1631" s="1" t="n">
        <v>0</v>
      </c>
      <c r="T1631" s="1" t="n">
        <v>0.07367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.012895</v>
      </c>
      <c r="AA1631" s="1" t="n">
        <v>0.0092046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1.2376</v>
      </c>
      <c r="AI1631" s="1" t="n">
        <v>0.01473</v>
      </c>
      <c r="AJ1631" s="1" t="n">
        <v>0.005525</v>
      </c>
      <c r="AK1631" s="1" t="n">
        <v>0.005525</v>
      </c>
      <c r="AL1631" s="1" t="n">
        <v>0.2541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.020255</v>
      </c>
      <c r="AU1631" s="1" t="n">
        <v>0.0036796</v>
      </c>
      <c r="AV1631" s="1" t="n">
        <v>0.012895</v>
      </c>
      <c r="AW1631" s="1" t="n">
        <v>0.0092046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.0036796</v>
      </c>
      <c r="BF1631" s="1" t="n">
        <v>0.01105</v>
      </c>
      <c r="BG1631" s="1" t="n">
        <v>0.0073703</v>
      </c>
      <c r="BH1631" s="1" t="n">
        <v>0.0073703</v>
      </c>
      <c r="BI1631" s="1" t="n">
        <v>0.005525</v>
      </c>
      <c r="BJ1631" s="1" t="n">
        <v>0.0018453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.012895</v>
      </c>
      <c r="BQ1631" s="1" t="n">
        <v>0.0073703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.0073703</v>
      </c>
      <c r="BY1631" s="1" t="n">
        <v>0.01105</v>
      </c>
      <c r="BZ1631" s="1" t="n">
        <v>0.0036796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.0073703</v>
      </c>
      <c r="CH1631" s="1" t="n">
        <v>0.01105</v>
      </c>
      <c r="CI1631" s="1" t="n">
        <v>0.0018453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.0073703</v>
      </c>
      <c r="CP1631" s="1" t="n">
        <v>0.01105</v>
      </c>
      <c r="CQ1631" s="1" t="n">
        <v>0.003679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.0073703</v>
      </c>
      <c r="CZ1631" s="1" t="n">
        <v>0.01105</v>
      </c>
      <c r="DA1631" s="1" t="n">
        <v>0.005525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.0018453</v>
      </c>
      <c r="DH1631" s="1" t="n">
        <v>0.0073703</v>
      </c>
      <c r="DI1631" s="1" t="n">
        <v>0.00552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.0036796</v>
      </c>
      <c r="DR1631" s="1" t="n">
        <v>0.0073703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.0092046</v>
      </c>
      <c r="EH1631" s="1" t="n">
        <v>0.0018453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.0018453</v>
      </c>
      <c r="ER1631" s="1" t="n">
        <v>0.0092046</v>
      </c>
      <c r="ES1631" s="1" t="n">
        <v>0.01105</v>
      </c>
      <c r="ET1631" s="1" t="n">
        <v>0.003679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.005525</v>
      </c>
      <c r="FC1631" s="1" t="n">
        <v>0.01105</v>
      </c>
      <c r="FD1631" s="1" t="n">
        <v>0.01105</v>
      </c>
      <c r="FE1631" s="1" t="n">
        <v>0.005525</v>
      </c>
      <c r="FF1631" s="1" t="n">
        <v>0.0073703</v>
      </c>
      <c r="FG1631" s="1" t="n">
        <v>0.0073703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.0018453</v>
      </c>
      <c r="FN1631" s="1" t="n">
        <v>0.012895</v>
      </c>
      <c r="FO1631" s="1" t="n">
        <v>0.01105</v>
      </c>
      <c r="FP1631" s="1" t="n">
        <v>0.0073703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.012895</v>
      </c>
      <c r="FY1631" s="1" t="n">
        <v>0.0018453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.005525</v>
      </c>
      <c r="GI1631" s="1" t="n">
        <v>0.005525</v>
      </c>
      <c r="GJ1631" s="1" t="n">
        <v>0.005525</v>
      </c>
      <c r="GK1631" s="1" t="n">
        <v>0.0036796</v>
      </c>
      <c r="GL1631" s="1" t="n">
        <v>0.0073703</v>
      </c>
      <c r="GM1631" s="1" t="n">
        <v>0.0036796</v>
      </c>
      <c r="GN1631" s="1" t="n">
        <v>0.0018453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25.5</v>
      </c>
      <c r="B1632" s="1" t="n">
        <v>46.6733589172363</v>
      </c>
      <c r="C1632" s="1" t="n">
        <v>55.8066864013672</v>
      </c>
      <c r="D1632" s="1" t="n">
        <v>0</v>
      </c>
      <c r="E1632" s="1" t="n">
        <v>0</v>
      </c>
      <c r="F1632" s="1" t="n">
        <v>0</v>
      </c>
      <c r="G1632" s="1" t="n">
        <v>39.4844360351563</v>
      </c>
      <c r="H1632" s="1" t="n">
        <v>0</v>
      </c>
      <c r="I1632" s="1" t="n">
        <v>0</v>
      </c>
      <c r="J1632" s="1" t="n">
        <v>1.244959950447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.058941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36907</v>
      </c>
      <c r="AE1632" s="1" t="n">
        <v>0</v>
      </c>
      <c r="AF1632" s="1" t="n">
        <v>0</v>
      </c>
      <c r="AG1632" s="1" t="n">
        <v>0</v>
      </c>
      <c r="AH1632" s="1" t="n">
        <v>1.245</v>
      </c>
      <c r="AI1632" s="1" t="n">
        <v>0.0036907</v>
      </c>
      <c r="AJ1632" s="1" t="n">
        <v>0</v>
      </c>
      <c r="AK1632" s="1" t="n">
        <v>0</v>
      </c>
      <c r="AL1632" s="1" t="n">
        <v>0.22837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.016575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18453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.0036907</v>
      </c>
      <c r="CC1632" s="1" t="n">
        <v>0.0018453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.0018453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.0018453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.0018453</v>
      </c>
      <c r="ED1632" s="1" t="n">
        <v>0</v>
      </c>
      <c r="EE1632" s="1" t="n">
        <v>0.0018453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.0018453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.0018453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.0018453</v>
      </c>
      <c r="GC1632" s="1" t="n">
        <v>0.0036907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25.571</v>
      </c>
      <c r="B1633" s="1" t="n">
        <v>46.9713516235352</v>
      </c>
      <c r="C1633" s="1" t="n">
        <v>56.3185539245606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239342004060745</v>
      </c>
      <c r="I1633" s="1" t="n">
        <v>0.0239342004060745</v>
      </c>
      <c r="J1633" s="1" t="n">
        <v>1.24495005607605</v>
      </c>
      <c r="K1633" s="1" t="n">
        <v>0.029459</v>
      </c>
      <c r="L1633" s="1" t="n">
        <v>0.040509</v>
      </c>
      <c r="M1633" s="1" t="n">
        <v>0.03683</v>
      </c>
      <c r="N1633" s="1" t="n">
        <v>0.042355</v>
      </c>
      <c r="O1633" s="1" t="n">
        <v>0.042355</v>
      </c>
      <c r="P1633" s="1" t="n">
        <v>0.038675</v>
      </c>
      <c r="Q1633" s="1" t="n">
        <v>0.029459</v>
      </c>
      <c r="R1633" s="1" t="n">
        <v>0.012884</v>
      </c>
      <c r="S1633" s="1" t="n">
        <v>0.0018343</v>
      </c>
      <c r="T1633" s="1" t="n">
        <v>0.086554</v>
      </c>
      <c r="U1633" s="1" t="n">
        <v>0.0036796</v>
      </c>
      <c r="V1633" s="1" t="n">
        <v>0.0221</v>
      </c>
      <c r="W1633" s="1" t="n">
        <v>0.0018343</v>
      </c>
      <c r="X1633" s="1" t="n">
        <v>0.023934</v>
      </c>
      <c r="Y1633" s="1" t="n">
        <v>0.012884</v>
      </c>
      <c r="Z1633" s="1" t="n">
        <v>0.034984</v>
      </c>
      <c r="AA1633" s="1" t="n">
        <v>0.034984</v>
      </c>
      <c r="AB1633" s="1" t="n">
        <v>0.03683</v>
      </c>
      <c r="AC1633" s="1" t="n">
        <v>0.038675</v>
      </c>
      <c r="AD1633" s="1" t="n">
        <v>0.040509</v>
      </c>
      <c r="AE1633" s="1" t="n">
        <v>0.040509</v>
      </c>
      <c r="AF1633" s="1" t="n">
        <v>0.034984</v>
      </c>
      <c r="AG1633" s="1" t="n">
        <v>0.023934</v>
      </c>
      <c r="AH1633" s="1" t="n">
        <v>1.245</v>
      </c>
      <c r="AI1633" s="1" t="n">
        <v>0.018409</v>
      </c>
      <c r="AJ1633" s="1" t="n">
        <v>0.0092046</v>
      </c>
      <c r="AK1633" s="1" t="n">
        <v>0.0036796</v>
      </c>
      <c r="AL1633" s="1" t="n">
        <v>0.26151</v>
      </c>
      <c r="AM1633" s="1" t="n">
        <v>0.0018343</v>
      </c>
      <c r="AN1633" s="1" t="n">
        <v>0.005525</v>
      </c>
      <c r="AO1633" s="1" t="n">
        <v>0.0036796</v>
      </c>
      <c r="AP1633" s="1" t="n">
        <v>0</v>
      </c>
      <c r="AQ1633" s="1" t="n">
        <v>0</v>
      </c>
      <c r="AR1633" s="1" t="n">
        <v>0.012884</v>
      </c>
      <c r="AS1633" s="1" t="n">
        <v>0.012884</v>
      </c>
      <c r="AT1633" s="1" t="n">
        <v>0.046034</v>
      </c>
      <c r="AU1633" s="1" t="n">
        <v>0.038675</v>
      </c>
      <c r="AV1633" s="1" t="n">
        <v>0.0442</v>
      </c>
      <c r="AW1633" s="1" t="n">
        <v>0.031305</v>
      </c>
      <c r="AX1633" s="1" t="n">
        <v>0.023934</v>
      </c>
      <c r="AY1633" s="1" t="n">
        <v>0.012884</v>
      </c>
      <c r="AZ1633" s="1" t="n">
        <v>0.0018343</v>
      </c>
      <c r="BA1633" s="1" t="n">
        <v>0.0018343</v>
      </c>
      <c r="BB1633" s="1" t="n">
        <v>0.029459</v>
      </c>
      <c r="BC1633" s="1" t="n">
        <v>0.040509</v>
      </c>
      <c r="BD1633" s="1" t="n">
        <v>0.0442</v>
      </c>
      <c r="BE1633" s="1" t="n">
        <v>0.04788</v>
      </c>
      <c r="BF1633" s="1" t="n">
        <v>0.04788</v>
      </c>
      <c r="BG1633" s="1" t="n">
        <v>0.01473</v>
      </c>
      <c r="BH1633" s="1" t="n">
        <v>0.012884</v>
      </c>
      <c r="BI1633" s="1" t="n">
        <v>0.0036796</v>
      </c>
      <c r="BJ1633" s="1" t="n">
        <v>0.0036796</v>
      </c>
      <c r="BK1633" s="1" t="n">
        <v>0.023934</v>
      </c>
      <c r="BL1633" s="1" t="n">
        <v>0.031305</v>
      </c>
      <c r="BM1633" s="1" t="n">
        <v>0.027625</v>
      </c>
      <c r="BN1633" s="1" t="n">
        <v>0.0442</v>
      </c>
      <c r="BO1633" s="1" t="n">
        <v>0.0221</v>
      </c>
      <c r="BP1633" s="1" t="n">
        <v>0.0221</v>
      </c>
      <c r="BQ1633" s="1" t="n">
        <v>0.0018343</v>
      </c>
      <c r="BR1633" s="1" t="n">
        <v>0.0036796</v>
      </c>
      <c r="BS1633" s="1" t="n">
        <v>0.01105</v>
      </c>
      <c r="BT1633" s="1" t="n">
        <v>0.01105</v>
      </c>
      <c r="BU1633" s="1" t="n">
        <v>0.01473</v>
      </c>
      <c r="BV1633" s="1" t="n">
        <v>0.016575</v>
      </c>
      <c r="BW1633" s="1" t="n">
        <v>0.029459</v>
      </c>
      <c r="BX1633" s="1" t="n">
        <v>0.042355</v>
      </c>
      <c r="BY1633" s="1" t="n">
        <v>0.049725</v>
      </c>
      <c r="BZ1633" s="1" t="n">
        <v>0.023934</v>
      </c>
      <c r="CA1633" s="1" t="n">
        <v>0.0073593</v>
      </c>
      <c r="CB1633" s="1" t="n">
        <v>0.0092046</v>
      </c>
      <c r="CC1633" s="1" t="n">
        <v>0.0092046</v>
      </c>
      <c r="CD1633" s="1" t="n">
        <v>0.005525</v>
      </c>
      <c r="CE1633" s="1" t="n">
        <v>0.0018343</v>
      </c>
      <c r="CF1633" s="1" t="n">
        <v>0.0036796</v>
      </c>
      <c r="CG1633" s="1" t="n">
        <v>0.023934</v>
      </c>
      <c r="CH1633" s="1" t="n">
        <v>0.03683</v>
      </c>
      <c r="CI1633" s="1" t="n">
        <v>0.046034</v>
      </c>
      <c r="CJ1633" s="1" t="n">
        <v>0.034984</v>
      </c>
      <c r="CK1633" s="1" t="n">
        <v>0.016575</v>
      </c>
      <c r="CL1633" s="1" t="n">
        <v>0.0036796</v>
      </c>
      <c r="CM1633" s="1" t="n">
        <v>0</v>
      </c>
      <c r="CN1633" s="1" t="n">
        <v>0.0036796</v>
      </c>
      <c r="CO1633" s="1" t="n">
        <v>0</v>
      </c>
      <c r="CP1633" s="1" t="n">
        <v>0.016575</v>
      </c>
      <c r="CQ1633" s="1" t="n">
        <v>0.016575</v>
      </c>
      <c r="CR1633" s="1" t="n">
        <v>0.02578</v>
      </c>
      <c r="CS1633" s="1" t="n">
        <v>0.040509</v>
      </c>
      <c r="CT1633" s="1" t="n">
        <v>0.042355</v>
      </c>
      <c r="CU1633" s="1" t="n">
        <v>0.03683</v>
      </c>
      <c r="CV1633" s="1" t="n">
        <v>0.031305</v>
      </c>
      <c r="CW1633" s="1" t="n">
        <v>0.023934</v>
      </c>
      <c r="CX1633" s="1" t="n">
        <v>0.018409</v>
      </c>
      <c r="CY1633" s="1" t="n">
        <v>0.020255</v>
      </c>
      <c r="CZ1633" s="1" t="n">
        <v>0.01105</v>
      </c>
      <c r="DA1633" s="1" t="n">
        <v>0.012884</v>
      </c>
      <c r="DB1633" s="1" t="n">
        <v>0</v>
      </c>
      <c r="DC1633" s="1" t="n">
        <v>0.0073593</v>
      </c>
      <c r="DD1633" s="1" t="n">
        <v>0.029459</v>
      </c>
      <c r="DE1633" s="1" t="n">
        <v>0.040509</v>
      </c>
      <c r="DF1633" s="1" t="n">
        <v>0.042355</v>
      </c>
      <c r="DG1633" s="1" t="n">
        <v>0.0442</v>
      </c>
      <c r="DH1633" s="1" t="n">
        <v>0.03315</v>
      </c>
      <c r="DI1633" s="1" t="n">
        <v>0.016575</v>
      </c>
      <c r="DJ1633" s="1" t="n">
        <v>0.012884</v>
      </c>
      <c r="DK1633" s="1" t="n">
        <v>0</v>
      </c>
      <c r="DL1633" s="1" t="n">
        <v>0.0036796</v>
      </c>
      <c r="DM1633" s="1" t="n">
        <v>0.018409</v>
      </c>
      <c r="DN1633" s="1" t="n">
        <v>0.023934</v>
      </c>
      <c r="DO1633" s="1" t="n">
        <v>0.03315</v>
      </c>
      <c r="DP1633" s="1" t="n">
        <v>0.0442</v>
      </c>
      <c r="DQ1633" s="1" t="n">
        <v>0.046034</v>
      </c>
      <c r="DR1633" s="1" t="n">
        <v>0.0442</v>
      </c>
      <c r="DS1633" s="1" t="n">
        <v>0.046034</v>
      </c>
      <c r="DT1633" s="1" t="n">
        <v>0.034984</v>
      </c>
      <c r="DU1633" s="1" t="n">
        <v>0.031305</v>
      </c>
      <c r="DV1633" s="1" t="n">
        <v>0.018409</v>
      </c>
      <c r="DW1633" s="1" t="n">
        <v>0</v>
      </c>
      <c r="DX1633" s="1" t="n">
        <v>0</v>
      </c>
      <c r="DY1633" s="1" t="n">
        <v>0</v>
      </c>
      <c r="DZ1633" s="1" t="n">
        <v>0.01105</v>
      </c>
      <c r="EA1633" s="1" t="n">
        <v>0.023934</v>
      </c>
      <c r="EB1633" s="1" t="n">
        <v>0.02578</v>
      </c>
      <c r="EC1633" s="1" t="n">
        <v>0.029459</v>
      </c>
      <c r="ED1633" s="1" t="n">
        <v>0.03315</v>
      </c>
      <c r="EE1633" s="1" t="n">
        <v>0.0442</v>
      </c>
      <c r="EF1633" s="1" t="n">
        <v>0.040509</v>
      </c>
      <c r="EG1633" s="1" t="n">
        <v>0.02578</v>
      </c>
      <c r="EH1633" s="1" t="n">
        <v>0.012884</v>
      </c>
      <c r="EI1633" s="1" t="n">
        <v>0.0036796</v>
      </c>
      <c r="EJ1633" s="1" t="n">
        <v>0.01105</v>
      </c>
      <c r="EK1633" s="1" t="n">
        <v>0.016575</v>
      </c>
      <c r="EL1633" s="1" t="n">
        <v>0.029459</v>
      </c>
      <c r="EM1633" s="1" t="n">
        <v>0.03683</v>
      </c>
      <c r="EN1633" s="1" t="n">
        <v>0.042355</v>
      </c>
      <c r="EO1633" s="1" t="n">
        <v>0.042355</v>
      </c>
      <c r="EP1633" s="1" t="n">
        <v>0.0092046</v>
      </c>
      <c r="EQ1633" s="1" t="n">
        <v>0.005525</v>
      </c>
      <c r="ER1633" s="1" t="n">
        <v>0.0036796</v>
      </c>
      <c r="ES1633" s="1" t="n">
        <v>0</v>
      </c>
      <c r="ET1633" s="1" t="n">
        <v>0.0018343</v>
      </c>
      <c r="EU1633" s="1" t="n">
        <v>0.0092046</v>
      </c>
      <c r="EV1633" s="1" t="n">
        <v>0.012884</v>
      </c>
      <c r="EW1633" s="1" t="n">
        <v>0.020255</v>
      </c>
      <c r="EX1633" s="1" t="n">
        <v>0.034984</v>
      </c>
      <c r="EY1633" s="1" t="n">
        <v>0.038675</v>
      </c>
      <c r="EZ1633" s="1" t="n">
        <v>0.0442</v>
      </c>
      <c r="FA1633" s="1" t="n">
        <v>0.018409</v>
      </c>
      <c r="FB1633" s="1" t="n">
        <v>0.01105</v>
      </c>
      <c r="FC1633" s="1" t="n">
        <v>0.01105</v>
      </c>
      <c r="FD1633" s="1" t="n">
        <v>0.0018343</v>
      </c>
      <c r="FE1633" s="1" t="n">
        <v>0.005525</v>
      </c>
      <c r="FF1633" s="1" t="n">
        <v>0.0221</v>
      </c>
      <c r="FG1633" s="1" t="n">
        <v>0.040509</v>
      </c>
      <c r="FH1633" s="1" t="n">
        <v>0.046034</v>
      </c>
      <c r="FI1633" s="1" t="n">
        <v>0.0442</v>
      </c>
      <c r="FJ1633" s="1" t="n">
        <v>0.031305</v>
      </c>
      <c r="FK1633" s="1" t="n">
        <v>0.034984</v>
      </c>
      <c r="FL1633" s="1" t="n">
        <v>0.01105</v>
      </c>
      <c r="FM1633" s="1" t="n">
        <v>0.0018343</v>
      </c>
      <c r="FN1633" s="1" t="n">
        <v>0</v>
      </c>
      <c r="FO1633" s="1" t="n">
        <v>0.0018343</v>
      </c>
      <c r="FP1633" s="1" t="n">
        <v>0.0036796</v>
      </c>
      <c r="FQ1633" s="1" t="n">
        <v>0.0036796</v>
      </c>
      <c r="FR1633" s="1" t="n">
        <v>0.01105</v>
      </c>
      <c r="FS1633" s="1" t="n">
        <v>0.018409</v>
      </c>
      <c r="FT1633" s="1" t="n">
        <v>0.029459</v>
      </c>
      <c r="FU1633" s="1" t="n">
        <v>0.034984</v>
      </c>
      <c r="FV1633" s="1" t="n">
        <v>0.034984</v>
      </c>
      <c r="FW1633" s="1" t="n">
        <v>0.034984</v>
      </c>
      <c r="FX1633" s="1" t="n">
        <v>0.0442</v>
      </c>
      <c r="FY1633" s="1" t="n">
        <v>0.038675</v>
      </c>
      <c r="FZ1633" s="1" t="n">
        <v>0.049725</v>
      </c>
      <c r="GA1633" s="1" t="n">
        <v>0.040509</v>
      </c>
      <c r="GB1633" s="1" t="n">
        <v>0.04788</v>
      </c>
      <c r="GC1633" s="1" t="n">
        <v>0.034984</v>
      </c>
      <c r="GD1633" s="1" t="n">
        <v>0.040509</v>
      </c>
      <c r="GE1633" s="1" t="n">
        <v>0.031305</v>
      </c>
      <c r="GF1633" s="1" t="n">
        <v>0.029459</v>
      </c>
      <c r="GG1633" s="1" t="n">
        <v>0.020255</v>
      </c>
      <c r="GH1633" s="1" t="n">
        <v>0.023934</v>
      </c>
      <c r="GI1633" s="1" t="n">
        <v>0.016575</v>
      </c>
      <c r="GJ1633" s="1" t="n">
        <v>0.020255</v>
      </c>
      <c r="GK1633" s="1" t="n">
        <v>0.01473</v>
      </c>
      <c r="GL1633" s="1" t="n">
        <v>0.01105</v>
      </c>
      <c r="GM1633" s="1" t="n">
        <v>0.0036796</v>
      </c>
      <c r="GN1633" s="1" t="n">
        <v>0.0036796</v>
      </c>
      <c r="GO1633" s="1" t="n">
        <v>0</v>
      </c>
      <c r="GP1633" s="1" t="n">
        <v>0.0018343</v>
      </c>
      <c r="GQ1633" s="1" t="n">
        <v>0</v>
      </c>
      <c r="GR1633" s="1" t="n">
        <v>0.0036796</v>
      </c>
      <c r="GS1633" s="1" t="n">
        <v>0.0018343</v>
      </c>
      <c r="GT1633" s="1" t="n">
        <v>0.0073593</v>
      </c>
      <c r="GU1633" s="1" t="n">
        <v>0.02578</v>
      </c>
      <c r="GV1633" s="1" t="n">
        <v>0.034984</v>
      </c>
      <c r="GW1633" s="1" t="n">
        <v>0.03315</v>
      </c>
      <c r="GX1633" s="1" t="n">
        <v>0</v>
      </c>
    </row>
    <row r="1634" customFormat="false" ht="12.75" hidden="false" customHeight="false" outlineLevel="0" collapsed="false">
      <c r="A1634" s="1" t="n">
        <v>25.633</v>
      </c>
      <c r="B1634" s="1" t="n">
        <v>47.3669929504395</v>
      </c>
      <c r="C1634" s="1" t="n">
        <v>56.9309577941895</v>
      </c>
      <c r="D1634" s="1" t="n">
        <v>0</v>
      </c>
      <c r="E1634" s="1" t="n">
        <v>0</v>
      </c>
      <c r="F1634" s="1" t="n">
        <v>0</v>
      </c>
      <c r="G1634" s="1" t="n">
        <v>39.4792098999023</v>
      </c>
      <c r="H1634" s="1" t="n">
        <v>0.0570953004062176</v>
      </c>
      <c r="I1634" s="1" t="n">
        <v>0.00369069003500044</v>
      </c>
      <c r="J1634" s="1" t="n">
        <v>1.25786006450653</v>
      </c>
      <c r="K1634" s="1" t="n">
        <v>0.04052</v>
      </c>
      <c r="L1634" s="1" t="n">
        <v>0.04052</v>
      </c>
      <c r="M1634" s="1" t="n">
        <v>0.031316</v>
      </c>
      <c r="N1634" s="1" t="n">
        <v>0.023945</v>
      </c>
      <c r="O1634" s="1" t="n">
        <v>0.014741</v>
      </c>
      <c r="P1634" s="1" t="n">
        <v>0.0036907</v>
      </c>
      <c r="Q1634" s="1" t="n">
        <v>0</v>
      </c>
      <c r="R1634" s="1" t="n">
        <v>0.005525</v>
      </c>
      <c r="S1634" s="1" t="n">
        <v>0.01105</v>
      </c>
      <c r="T1634" s="1" t="n">
        <v>0.10682</v>
      </c>
      <c r="U1634" s="1" t="n">
        <v>0.04052</v>
      </c>
      <c r="V1634" s="1" t="n">
        <v>0.053416</v>
      </c>
      <c r="W1634" s="1" t="n">
        <v>0.0442</v>
      </c>
      <c r="X1634" s="1" t="n">
        <v>0.057095</v>
      </c>
      <c r="Y1634" s="1" t="n">
        <v>0.027625</v>
      </c>
      <c r="Z1634" s="1" t="n">
        <v>0.0221</v>
      </c>
      <c r="AA1634" s="1" t="n">
        <v>0</v>
      </c>
      <c r="AB1634" s="1" t="n">
        <v>0</v>
      </c>
      <c r="AC1634" s="1" t="n">
        <v>0.01105</v>
      </c>
      <c r="AD1634" s="1" t="n">
        <v>0.016575</v>
      </c>
      <c r="AE1634" s="1" t="n">
        <v>0.012895</v>
      </c>
      <c r="AF1634" s="1" t="n">
        <v>0.038675</v>
      </c>
      <c r="AG1634" s="1" t="n">
        <v>0.03315</v>
      </c>
      <c r="AH1634" s="1" t="n">
        <v>1.2579</v>
      </c>
      <c r="AI1634" s="1" t="n">
        <v>0.025791</v>
      </c>
      <c r="AJ1634" s="1" t="n">
        <v>0.01105</v>
      </c>
      <c r="AK1634" s="1" t="n">
        <v>0</v>
      </c>
      <c r="AL1634" s="1" t="n">
        <v>0.26152</v>
      </c>
      <c r="AM1634" s="1" t="n">
        <v>0.0092156</v>
      </c>
      <c r="AN1634" s="1" t="n">
        <v>0.01105</v>
      </c>
      <c r="AO1634" s="1" t="n">
        <v>0.01105</v>
      </c>
      <c r="AP1634" s="1" t="n">
        <v>0.012895</v>
      </c>
      <c r="AQ1634" s="1" t="n">
        <v>0.0092156</v>
      </c>
      <c r="AR1634" s="1" t="n">
        <v>0.023945</v>
      </c>
      <c r="AS1634" s="1" t="n">
        <v>0.042366</v>
      </c>
      <c r="AT1634" s="1" t="n">
        <v>0.053416</v>
      </c>
      <c r="AU1634" s="1" t="n">
        <v>0.038675</v>
      </c>
      <c r="AV1634" s="1" t="n">
        <v>0.01842</v>
      </c>
      <c r="AW1634" s="1" t="n">
        <v>0.0092156</v>
      </c>
      <c r="AX1634" s="1" t="n">
        <v>0.0036907</v>
      </c>
      <c r="AY1634" s="1" t="n">
        <v>0</v>
      </c>
      <c r="AZ1634" s="1" t="n">
        <v>0.016575</v>
      </c>
      <c r="BA1634" s="1" t="n">
        <v>0.0221</v>
      </c>
      <c r="BB1634" s="1" t="n">
        <v>0.04052</v>
      </c>
      <c r="BC1634" s="1" t="n">
        <v>0.0442</v>
      </c>
      <c r="BD1634" s="1" t="n">
        <v>0.02947</v>
      </c>
      <c r="BE1634" s="1" t="n">
        <v>0.027625</v>
      </c>
      <c r="BF1634" s="1" t="n">
        <v>0.012895</v>
      </c>
      <c r="BG1634" s="1" t="n">
        <v>0.0036907</v>
      </c>
      <c r="BH1634" s="1" t="n">
        <v>0</v>
      </c>
      <c r="BI1634" s="1" t="n">
        <v>0</v>
      </c>
      <c r="BJ1634" s="1" t="n">
        <v>0.0018453</v>
      </c>
      <c r="BK1634" s="1" t="n">
        <v>0</v>
      </c>
      <c r="BL1634" s="1" t="n">
        <v>0.012895</v>
      </c>
      <c r="BM1634" s="1" t="n">
        <v>0.031316</v>
      </c>
      <c r="BN1634" s="1" t="n">
        <v>0.02947</v>
      </c>
      <c r="BO1634" s="1" t="n">
        <v>0.03315</v>
      </c>
      <c r="BP1634" s="1" t="n">
        <v>0.042366</v>
      </c>
      <c r="BQ1634" s="1" t="n">
        <v>0.04052</v>
      </c>
      <c r="BR1634" s="1" t="n">
        <v>0.04052</v>
      </c>
      <c r="BS1634" s="1" t="n">
        <v>0.03315</v>
      </c>
      <c r="BT1634" s="1" t="n">
        <v>0.016575</v>
      </c>
      <c r="BU1634" s="1" t="n">
        <v>0.01105</v>
      </c>
      <c r="BV1634" s="1" t="n">
        <v>0.012895</v>
      </c>
      <c r="BW1634" s="1" t="n">
        <v>0</v>
      </c>
      <c r="BX1634" s="1" t="n">
        <v>0</v>
      </c>
      <c r="BY1634" s="1" t="n">
        <v>0.0018453</v>
      </c>
      <c r="BZ1634" s="1" t="n">
        <v>0.016575</v>
      </c>
      <c r="CA1634" s="1" t="n">
        <v>0.023945</v>
      </c>
      <c r="CB1634" s="1" t="n">
        <v>0.038675</v>
      </c>
      <c r="CC1634" s="1" t="n">
        <v>0.03315</v>
      </c>
      <c r="CD1634" s="1" t="n">
        <v>0.023945</v>
      </c>
      <c r="CE1634" s="1" t="n">
        <v>0</v>
      </c>
      <c r="CF1634" s="1" t="n">
        <v>0</v>
      </c>
      <c r="CG1634" s="1" t="n">
        <v>0.016575</v>
      </c>
      <c r="CH1634" s="1" t="n">
        <v>0.027625</v>
      </c>
      <c r="CI1634" s="1" t="n">
        <v>0.031316</v>
      </c>
      <c r="CJ1634" s="1" t="n">
        <v>0.036841</v>
      </c>
      <c r="CK1634" s="1" t="n">
        <v>0.03315</v>
      </c>
      <c r="CL1634" s="1" t="n">
        <v>0.03315</v>
      </c>
      <c r="CM1634" s="1" t="n">
        <v>0.005525</v>
      </c>
      <c r="CN1634" s="1" t="n">
        <v>0</v>
      </c>
      <c r="CO1634" s="1" t="n">
        <v>0.0018453</v>
      </c>
      <c r="CP1634" s="1" t="n">
        <v>0.005525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.0036907</v>
      </c>
      <c r="CV1634" s="1" t="n">
        <v>0.005525</v>
      </c>
      <c r="CW1634" s="1" t="n">
        <v>0.0036907</v>
      </c>
      <c r="CX1634" s="1" t="n">
        <v>0.01105</v>
      </c>
      <c r="CY1634" s="1" t="n">
        <v>0.012895</v>
      </c>
      <c r="CZ1634" s="1" t="n">
        <v>0.0221</v>
      </c>
      <c r="DA1634" s="1" t="n">
        <v>0.02947</v>
      </c>
      <c r="DB1634" s="1" t="n">
        <v>0.04052</v>
      </c>
      <c r="DC1634" s="1" t="n">
        <v>0.034995</v>
      </c>
      <c r="DD1634" s="1" t="n">
        <v>0.038675</v>
      </c>
      <c r="DE1634" s="1" t="n">
        <v>0.036841</v>
      </c>
      <c r="DF1634" s="1" t="n">
        <v>0.0221</v>
      </c>
      <c r="DG1634" s="1" t="n">
        <v>0.0073703</v>
      </c>
      <c r="DH1634" s="1" t="n">
        <v>0.0018453</v>
      </c>
      <c r="DI1634" s="1" t="n">
        <v>0</v>
      </c>
      <c r="DJ1634" s="1" t="n">
        <v>0</v>
      </c>
      <c r="DK1634" s="1" t="n">
        <v>0</v>
      </c>
      <c r="DL1634" s="1" t="n">
        <v>0.0036907</v>
      </c>
      <c r="DM1634" s="1" t="n">
        <v>0.005525</v>
      </c>
      <c r="DN1634" s="1" t="n">
        <v>0.0073703</v>
      </c>
      <c r="DO1634" s="1" t="n">
        <v>0.0221</v>
      </c>
      <c r="DP1634" s="1" t="n">
        <v>0.03315</v>
      </c>
      <c r="DQ1634" s="1" t="n">
        <v>0.04052</v>
      </c>
      <c r="DR1634" s="1" t="n">
        <v>0.036841</v>
      </c>
      <c r="DS1634" s="1" t="n">
        <v>0.0442</v>
      </c>
      <c r="DT1634" s="1" t="n">
        <v>0.034995</v>
      </c>
      <c r="DU1634" s="1" t="n">
        <v>0.03315</v>
      </c>
      <c r="DV1634" s="1" t="n">
        <v>0.027625</v>
      </c>
      <c r="DW1634" s="1" t="n">
        <v>0.020266</v>
      </c>
      <c r="DX1634" s="1" t="n">
        <v>0.020266</v>
      </c>
      <c r="DY1634" s="1" t="n">
        <v>0.01842</v>
      </c>
      <c r="DZ1634" s="1" t="n">
        <v>0.0092156</v>
      </c>
      <c r="EA1634" s="1" t="n">
        <v>0.012895</v>
      </c>
      <c r="EB1634" s="1" t="n">
        <v>0.0073703</v>
      </c>
      <c r="EC1634" s="1" t="n">
        <v>0.005525</v>
      </c>
      <c r="ED1634" s="1" t="n">
        <v>0</v>
      </c>
      <c r="EE1634" s="1" t="n">
        <v>0.0018453</v>
      </c>
      <c r="EF1634" s="1" t="n">
        <v>0.0018453</v>
      </c>
      <c r="EG1634" s="1" t="n">
        <v>0</v>
      </c>
      <c r="EH1634" s="1" t="n">
        <v>0.01105</v>
      </c>
      <c r="EI1634" s="1" t="n">
        <v>0.0092156</v>
      </c>
      <c r="EJ1634" s="1" t="n">
        <v>0.012895</v>
      </c>
      <c r="EK1634" s="1" t="n">
        <v>0.016575</v>
      </c>
      <c r="EL1634" s="1" t="n">
        <v>0.02947</v>
      </c>
      <c r="EM1634" s="1" t="n">
        <v>0.046045</v>
      </c>
      <c r="EN1634" s="1" t="n">
        <v>0.04052</v>
      </c>
      <c r="EO1634" s="1" t="n">
        <v>0.036841</v>
      </c>
      <c r="EP1634" s="1" t="n">
        <v>0.034995</v>
      </c>
      <c r="EQ1634" s="1" t="n">
        <v>0.0221</v>
      </c>
      <c r="ER1634" s="1" t="n">
        <v>0.01105</v>
      </c>
      <c r="ES1634" s="1" t="n">
        <v>0.014741</v>
      </c>
      <c r="ET1634" s="1" t="n">
        <v>0.005525</v>
      </c>
      <c r="EU1634" s="1" t="n">
        <v>0.0018453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.012895</v>
      </c>
      <c r="FA1634" s="1" t="n">
        <v>0.020266</v>
      </c>
      <c r="FB1634" s="1" t="n">
        <v>0.03315</v>
      </c>
      <c r="FC1634" s="1" t="n">
        <v>0.04052</v>
      </c>
      <c r="FD1634" s="1" t="n">
        <v>0.0442</v>
      </c>
      <c r="FE1634" s="1" t="n">
        <v>0.0442</v>
      </c>
      <c r="FF1634" s="1" t="n">
        <v>0.036841</v>
      </c>
      <c r="FG1634" s="1" t="n">
        <v>0.020266</v>
      </c>
      <c r="FH1634" s="1" t="n">
        <v>0.01105</v>
      </c>
      <c r="FI1634" s="1" t="n">
        <v>0.0073703</v>
      </c>
      <c r="FJ1634" s="1" t="n">
        <v>0.0018453</v>
      </c>
      <c r="FK1634" s="1" t="n">
        <v>0</v>
      </c>
      <c r="FL1634" s="1" t="n">
        <v>0.005525</v>
      </c>
      <c r="FM1634" s="1" t="n">
        <v>0.014741</v>
      </c>
      <c r="FN1634" s="1" t="n">
        <v>0.025791</v>
      </c>
      <c r="FO1634" s="1" t="n">
        <v>0.0221</v>
      </c>
      <c r="FP1634" s="1" t="n">
        <v>0.038675</v>
      </c>
      <c r="FQ1634" s="1" t="n">
        <v>0.034995</v>
      </c>
      <c r="FR1634" s="1" t="n">
        <v>0.03315</v>
      </c>
      <c r="FS1634" s="1" t="n">
        <v>0.012895</v>
      </c>
      <c r="FT1634" s="1" t="n">
        <v>0</v>
      </c>
      <c r="FU1634" s="1" t="n">
        <v>0</v>
      </c>
      <c r="FV1634" s="1" t="n">
        <v>0.0018453</v>
      </c>
      <c r="FW1634" s="1" t="n">
        <v>0.014741</v>
      </c>
      <c r="FX1634" s="1" t="n">
        <v>0.016575</v>
      </c>
      <c r="FY1634" s="1" t="n">
        <v>0.036841</v>
      </c>
      <c r="FZ1634" s="1" t="n">
        <v>0.034995</v>
      </c>
      <c r="GA1634" s="1" t="n">
        <v>0.036841</v>
      </c>
      <c r="GB1634" s="1" t="n">
        <v>0.02947</v>
      </c>
      <c r="GC1634" s="1" t="n">
        <v>0.01657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.0036907</v>
      </c>
      <c r="GK1634" s="1" t="n">
        <v>0.0036907</v>
      </c>
      <c r="GL1634" s="1" t="n">
        <v>0.0073703</v>
      </c>
      <c r="GM1634" s="1" t="n">
        <v>0.016575</v>
      </c>
      <c r="GN1634" s="1" t="n">
        <v>0.0221</v>
      </c>
      <c r="GO1634" s="1" t="n">
        <v>0.03315</v>
      </c>
      <c r="GP1634" s="1" t="n">
        <v>0.038675</v>
      </c>
      <c r="GQ1634" s="1" t="n">
        <v>0.036841</v>
      </c>
      <c r="GR1634" s="1" t="n">
        <v>0.02947</v>
      </c>
      <c r="GS1634" s="1" t="n">
        <v>0.014741</v>
      </c>
      <c r="GT1634" s="1" t="n">
        <v>0</v>
      </c>
      <c r="GU1634" s="1" t="n">
        <v>0</v>
      </c>
      <c r="GV1634" s="1" t="n">
        <v>0.005525</v>
      </c>
      <c r="GW1634" s="1" t="n">
        <v>0.0073703</v>
      </c>
      <c r="GX1634" s="1" t="n">
        <v>0</v>
      </c>
    </row>
    <row r="1635" customFormat="false" ht="12.75" hidden="false" customHeight="false" outlineLevel="0" collapsed="false">
      <c r="A1635" s="1" t="n">
        <v>25.719</v>
      </c>
      <c r="B1635" s="1" t="n">
        <v>47.718635559082</v>
      </c>
      <c r="C1635" s="1" t="n">
        <v>57.4413833618164</v>
      </c>
      <c r="D1635" s="1" t="n">
        <v>0</v>
      </c>
      <c r="E1635" s="1" t="n">
        <v>0</v>
      </c>
      <c r="F1635" s="1" t="n">
        <v>0</v>
      </c>
      <c r="G1635" s="1" t="n">
        <v>39.4765205383301</v>
      </c>
      <c r="H1635" s="1" t="n">
        <v>0.0497248992323875</v>
      </c>
      <c r="I1635" s="1" t="n">
        <v>0.0165749005973339</v>
      </c>
      <c r="J1635" s="1" t="n">
        <v>1.2394300699234</v>
      </c>
      <c r="K1635" s="1" t="n">
        <v>0</v>
      </c>
      <c r="L1635" s="1" t="n">
        <v>0</v>
      </c>
      <c r="M1635" s="1" t="n">
        <v>0</v>
      </c>
      <c r="N1635" s="1" t="n">
        <v>0.0221</v>
      </c>
      <c r="O1635" s="1" t="n">
        <v>0.02578</v>
      </c>
      <c r="P1635" s="1" t="n">
        <v>0.018409</v>
      </c>
      <c r="Q1635" s="1" t="n">
        <v>0.018409</v>
      </c>
      <c r="R1635" s="1" t="n">
        <v>0</v>
      </c>
      <c r="S1635" s="1" t="n">
        <v>0</v>
      </c>
      <c r="T1635" s="1" t="n">
        <v>0.066299</v>
      </c>
      <c r="U1635" s="1" t="n">
        <v>0</v>
      </c>
      <c r="V1635" s="1" t="n">
        <v>0.027625</v>
      </c>
      <c r="W1635" s="1" t="n">
        <v>0.029459</v>
      </c>
      <c r="X1635" s="1" t="n">
        <v>0.049725</v>
      </c>
      <c r="Y1635" s="1" t="n">
        <v>0.02578</v>
      </c>
      <c r="Z1635" s="1" t="n">
        <v>0.012884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.012884</v>
      </c>
      <c r="AH1635" s="1" t="n">
        <v>1.2394</v>
      </c>
      <c r="AI1635" s="1" t="n">
        <v>0.031305</v>
      </c>
      <c r="AJ1635" s="1" t="n">
        <v>0.029459</v>
      </c>
      <c r="AK1635" s="1" t="n">
        <v>0.027625</v>
      </c>
      <c r="AL1635" s="1" t="n">
        <v>0.2596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.01473</v>
      </c>
      <c r="AU1635" s="1" t="n">
        <v>0.012884</v>
      </c>
      <c r="AV1635" s="1" t="n">
        <v>0.027625</v>
      </c>
      <c r="AW1635" s="1" t="n">
        <v>0.023934</v>
      </c>
      <c r="AX1635" s="1" t="n">
        <v>0.016575</v>
      </c>
      <c r="AY1635" s="1" t="n">
        <v>0.005525</v>
      </c>
      <c r="AZ1635" s="1" t="n">
        <v>0.0073593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.0073593</v>
      </c>
      <c r="BG1635" s="1" t="n">
        <v>0.020255</v>
      </c>
      <c r="BH1635" s="1" t="n">
        <v>0.02578</v>
      </c>
      <c r="BI1635" s="1" t="n">
        <v>0.027625</v>
      </c>
      <c r="BJ1635" s="1" t="n">
        <v>0.02578</v>
      </c>
      <c r="BK1635" s="1" t="n">
        <v>0.02578</v>
      </c>
      <c r="BL1635" s="1" t="n">
        <v>0.0018343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.016575</v>
      </c>
      <c r="BS1635" s="1" t="n">
        <v>0.0221</v>
      </c>
      <c r="BT1635" s="1" t="n">
        <v>0.0221</v>
      </c>
      <c r="BU1635" s="1" t="n">
        <v>0.016575</v>
      </c>
      <c r="BV1635" s="1" t="n">
        <v>0.01473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.0221</v>
      </c>
      <c r="CB1635" s="1" t="n">
        <v>0.031305</v>
      </c>
      <c r="CC1635" s="1" t="n">
        <v>0.027625</v>
      </c>
      <c r="CD1635" s="1" t="n">
        <v>0.016575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.018409</v>
      </c>
      <c r="CN1635" s="1" t="n">
        <v>0.02578</v>
      </c>
      <c r="CO1635" s="1" t="n">
        <v>0.027625</v>
      </c>
      <c r="CP1635" s="1" t="n">
        <v>0.016575</v>
      </c>
      <c r="CQ1635" s="1" t="n">
        <v>0.016575</v>
      </c>
      <c r="CR1635" s="1" t="n">
        <v>0.00552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5525</v>
      </c>
      <c r="CX1635" s="1" t="n">
        <v>0.029459</v>
      </c>
      <c r="CY1635" s="1" t="n">
        <v>0.023934</v>
      </c>
      <c r="CZ1635" s="1" t="n">
        <v>0.020255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.023934</v>
      </c>
      <c r="DK1635" s="1" t="n">
        <v>0.029459</v>
      </c>
      <c r="DL1635" s="1" t="n">
        <v>0.02578</v>
      </c>
      <c r="DM1635" s="1" t="n">
        <v>0.012884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.012884</v>
      </c>
      <c r="DT1635" s="1" t="n">
        <v>0.023934</v>
      </c>
      <c r="DU1635" s="1" t="n">
        <v>0.031305</v>
      </c>
      <c r="DV1635" s="1" t="n">
        <v>0.0221</v>
      </c>
      <c r="DW1635" s="1" t="n">
        <v>0.01105</v>
      </c>
      <c r="DX1635" s="1" t="n">
        <v>0.012884</v>
      </c>
      <c r="DY1635" s="1" t="n">
        <v>0.0036796</v>
      </c>
      <c r="DZ1635" s="1" t="n">
        <v>0.005525</v>
      </c>
      <c r="EA1635" s="1" t="n">
        <v>0.003679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.0073593</v>
      </c>
      <c r="EK1635" s="1" t="n">
        <v>0.0221</v>
      </c>
      <c r="EL1635" s="1" t="n">
        <v>0.027625</v>
      </c>
      <c r="EM1635" s="1" t="n">
        <v>0.029459</v>
      </c>
      <c r="EN1635" s="1" t="n">
        <v>0.023934</v>
      </c>
      <c r="EO1635" s="1" t="n">
        <v>0.01473</v>
      </c>
      <c r="EP1635" s="1" t="n">
        <v>0.0073593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.016575</v>
      </c>
      <c r="EW1635" s="1" t="n">
        <v>0.02578</v>
      </c>
      <c r="EX1635" s="1" t="n">
        <v>0.02578</v>
      </c>
      <c r="EY1635" s="1" t="n">
        <v>0.018409</v>
      </c>
      <c r="EZ1635" s="1" t="n">
        <v>0.018409</v>
      </c>
      <c r="FA1635" s="1" t="n">
        <v>0.018409</v>
      </c>
      <c r="FB1635" s="1" t="n">
        <v>0.0073593</v>
      </c>
      <c r="FC1635" s="1" t="n">
        <v>0</v>
      </c>
      <c r="FD1635" s="1" t="n">
        <v>0</v>
      </c>
      <c r="FE1635" s="1" t="n">
        <v>0</v>
      </c>
      <c r="FF1635" s="1" t="n">
        <v>0.0073593</v>
      </c>
      <c r="FG1635" s="1" t="n">
        <v>0.020255</v>
      </c>
      <c r="FH1635" s="1" t="n">
        <v>0.023934</v>
      </c>
      <c r="FI1635" s="1" t="n">
        <v>0.0221</v>
      </c>
      <c r="FJ1635" s="1" t="n">
        <v>0.018409</v>
      </c>
      <c r="FK1635" s="1" t="n">
        <v>0.020255</v>
      </c>
      <c r="FL1635" s="1" t="n">
        <v>0.016575</v>
      </c>
      <c r="FM1635" s="1" t="n">
        <v>0</v>
      </c>
      <c r="FN1635" s="1" t="n">
        <v>0</v>
      </c>
      <c r="FO1635" s="1" t="n">
        <v>0</v>
      </c>
      <c r="FP1635" s="1" t="n">
        <v>0.0018343</v>
      </c>
      <c r="FQ1635" s="1" t="n">
        <v>0.005525</v>
      </c>
      <c r="FR1635" s="1" t="n">
        <v>0.016575</v>
      </c>
      <c r="FS1635" s="1" t="n">
        <v>0.020255</v>
      </c>
      <c r="FT1635" s="1" t="n">
        <v>0.023934</v>
      </c>
      <c r="FU1635" s="1" t="n">
        <v>0.02578</v>
      </c>
      <c r="FV1635" s="1" t="n">
        <v>0.01473</v>
      </c>
      <c r="FW1635" s="1" t="n">
        <v>0.012884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.01473</v>
      </c>
      <c r="GG1635" s="1" t="n">
        <v>0.012884</v>
      </c>
      <c r="GH1635" s="1" t="n">
        <v>0.023934</v>
      </c>
      <c r="GI1635" s="1" t="n">
        <v>0.020255</v>
      </c>
      <c r="GJ1635" s="1" t="n">
        <v>0.027625</v>
      </c>
      <c r="GK1635" s="1" t="n">
        <v>0.027625</v>
      </c>
      <c r="GL1635" s="1" t="n">
        <v>0.016575</v>
      </c>
      <c r="GM1635" s="1" t="n">
        <v>0.005525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.012884</v>
      </c>
      <c r="GU1635" s="1" t="n">
        <v>0.018409</v>
      </c>
      <c r="GV1635" s="1" t="n">
        <v>0.018409</v>
      </c>
      <c r="GW1635" s="1" t="n">
        <v>0.023934</v>
      </c>
      <c r="GX1635" s="1" t="n">
        <v>0</v>
      </c>
    </row>
    <row r="1636" customFormat="false" ht="12.75" hidden="false" customHeight="false" outlineLevel="0" collapsed="false">
      <c r="A1636" s="1" t="n">
        <v>25.783</v>
      </c>
      <c r="B1636" s="1" t="n">
        <v>48.0751075744629</v>
      </c>
      <c r="C1636" s="1" t="n">
        <v>58.0091972351074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552498996257782</v>
      </c>
      <c r="I1636" s="1" t="n">
        <v>0.0331498980522156</v>
      </c>
      <c r="J1636" s="1" t="n">
        <v>1.25048995018005</v>
      </c>
      <c r="K1636" s="1" t="n">
        <v>0.031305</v>
      </c>
      <c r="L1636" s="1" t="n">
        <v>0.034995</v>
      </c>
      <c r="M1636" s="1" t="n">
        <v>0.04788</v>
      </c>
      <c r="N1636" s="1" t="n">
        <v>0.02578</v>
      </c>
      <c r="O1636" s="1" t="n">
        <v>0.01473</v>
      </c>
      <c r="P1636" s="1" t="n">
        <v>0.0092046</v>
      </c>
      <c r="Q1636" s="1" t="n">
        <v>0</v>
      </c>
      <c r="R1636" s="1" t="n">
        <v>0</v>
      </c>
      <c r="S1636" s="1" t="n">
        <v>0.005525</v>
      </c>
      <c r="T1636" s="1" t="n">
        <v>0.10497</v>
      </c>
      <c r="U1636" s="1" t="n">
        <v>0.027625</v>
      </c>
      <c r="V1636" s="1" t="n">
        <v>0.057095</v>
      </c>
      <c r="W1636" s="1" t="n">
        <v>0.042355</v>
      </c>
      <c r="X1636" s="1" t="n">
        <v>0.05525</v>
      </c>
      <c r="Y1636" s="1" t="n">
        <v>0.023945</v>
      </c>
      <c r="Z1636" s="1" t="n">
        <v>0.012895</v>
      </c>
      <c r="AA1636" s="1" t="n">
        <v>0.0073703</v>
      </c>
      <c r="AB1636" s="1" t="n">
        <v>0</v>
      </c>
      <c r="AC1636" s="1" t="n">
        <v>0.0018453</v>
      </c>
      <c r="AD1636" s="1" t="n">
        <v>0.020255</v>
      </c>
      <c r="AE1636" s="1" t="n">
        <v>0.034995</v>
      </c>
      <c r="AF1636" s="1" t="n">
        <v>0.04052</v>
      </c>
      <c r="AG1636" s="1" t="n">
        <v>0.042355</v>
      </c>
      <c r="AH1636" s="1" t="n">
        <v>1.2505</v>
      </c>
      <c r="AI1636" s="1" t="n">
        <v>0.027625</v>
      </c>
      <c r="AJ1636" s="1" t="n">
        <v>0</v>
      </c>
      <c r="AK1636" s="1" t="n">
        <v>0.0018453</v>
      </c>
      <c r="AL1636" s="1" t="n">
        <v>0.2652</v>
      </c>
      <c r="AM1636" s="1" t="n">
        <v>0.02578</v>
      </c>
      <c r="AN1636" s="1" t="n">
        <v>0.027625</v>
      </c>
      <c r="AO1636" s="1" t="n">
        <v>0.031305</v>
      </c>
      <c r="AP1636" s="1" t="n">
        <v>0.016575</v>
      </c>
      <c r="AQ1636" s="1" t="n">
        <v>0.01105</v>
      </c>
      <c r="AR1636" s="1" t="n">
        <v>0.005525</v>
      </c>
      <c r="AS1636" s="1" t="n">
        <v>0.0018453</v>
      </c>
      <c r="AT1636" s="1" t="n">
        <v>0.016575</v>
      </c>
      <c r="AU1636" s="1" t="n">
        <v>0</v>
      </c>
      <c r="AV1636" s="1" t="n">
        <v>0.0018453</v>
      </c>
      <c r="AW1636" s="1" t="n">
        <v>0.0073703</v>
      </c>
      <c r="AX1636" s="1" t="n">
        <v>0.03315</v>
      </c>
      <c r="AY1636" s="1" t="n">
        <v>0.042355</v>
      </c>
      <c r="AZ1636" s="1" t="n">
        <v>0.03683</v>
      </c>
      <c r="BA1636" s="1" t="n">
        <v>0.02578</v>
      </c>
      <c r="BB1636" s="1" t="n">
        <v>0.016575</v>
      </c>
      <c r="BC1636" s="1" t="n">
        <v>0.012895</v>
      </c>
      <c r="BD1636" s="1" t="n">
        <v>0.005525</v>
      </c>
      <c r="BE1636" s="1" t="n">
        <v>0.01473</v>
      </c>
      <c r="BF1636" s="1" t="n">
        <v>0.01473</v>
      </c>
      <c r="BG1636" s="1" t="n">
        <v>0.0221</v>
      </c>
      <c r="BH1636" s="1" t="n">
        <v>0.031305</v>
      </c>
      <c r="BI1636" s="1" t="n">
        <v>0.038675</v>
      </c>
      <c r="BJ1636" s="1" t="n">
        <v>0.034995</v>
      </c>
      <c r="BK1636" s="1" t="n">
        <v>0.01105</v>
      </c>
      <c r="BL1636" s="1" t="n">
        <v>0.0018453</v>
      </c>
      <c r="BM1636" s="1" t="n">
        <v>0.0092046</v>
      </c>
      <c r="BN1636" s="1" t="n">
        <v>0.0221</v>
      </c>
      <c r="BO1636" s="1" t="n">
        <v>0.016575</v>
      </c>
      <c r="BP1636" s="1" t="n">
        <v>0.034995</v>
      </c>
      <c r="BQ1636" s="1" t="n">
        <v>0.0442</v>
      </c>
      <c r="BR1636" s="1" t="n">
        <v>0.042355</v>
      </c>
      <c r="BS1636" s="1" t="n">
        <v>0.023945</v>
      </c>
      <c r="BT1636" s="1" t="n">
        <v>0.016575</v>
      </c>
      <c r="BU1636" s="1" t="n">
        <v>0.0036796</v>
      </c>
      <c r="BV1636" s="1" t="n">
        <v>0.0018453</v>
      </c>
      <c r="BW1636" s="1" t="n">
        <v>0.0036796</v>
      </c>
      <c r="BX1636" s="1" t="n">
        <v>0.01105</v>
      </c>
      <c r="BY1636" s="1" t="n">
        <v>0.031305</v>
      </c>
      <c r="BZ1636" s="1" t="n">
        <v>0.042355</v>
      </c>
      <c r="CA1636" s="1" t="n">
        <v>0.04052</v>
      </c>
      <c r="CB1636" s="1" t="n">
        <v>0.038675</v>
      </c>
      <c r="CC1636" s="1" t="n">
        <v>0.023945</v>
      </c>
      <c r="CD1636" s="1" t="n">
        <v>0.012895</v>
      </c>
      <c r="CE1636" s="1" t="n">
        <v>0.0018453</v>
      </c>
      <c r="CF1636" s="1" t="n">
        <v>0</v>
      </c>
      <c r="CG1636" s="1" t="n">
        <v>0.0018453</v>
      </c>
      <c r="CH1636" s="1" t="n">
        <v>0.0036796</v>
      </c>
      <c r="CI1636" s="1" t="n">
        <v>0.0221</v>
      </c>
      <c r="CJ1636" s="1" t="n">
        <v>0.020255</v>
      </c>
      <c r="CK1636" s="1" t="n">
        <v>0.02947</v>
      </c>
      <c r="CL1636" s="1" t="n">
        <v>0.038675</v>
      </c>
      <c r="CM1636" s="1" t="n">
        <v>0.0442</v>
      </c>
      <c r="CN1636" s="1" t="n">
        <v>0.031305</v>
      </c>
      <c r="CO1636" s="1" t="n">
        <v>0.02578</v>
      </c>
      <c r="CP1636" s="1" t="n">
        <v>0.009204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.016575</v>
      </c>
      <c r="CW1636" s="1" t="n">
        <v>0.01842</v>
      </c>
      <c r="CX1636" s="1" t="n">
        <v>0.0221</v>
      </c>
      <c r="CY1636" s="1" t="n">
        <v>0.034995</v>
      </c>
      <c r="CZ1636" s="1" t="n">
        <v>0.042355</v>
      </c>
      <c r="DA1636" s="1" t="n">
        <v>0.0442</v>
      </c>
      <c r="DB1636" s="1" t="n">
        <v>0.04052</v>
      </c>
      <c r="DC1636" s="1" t="n">
        <v>0.04052</v>
      </c>
      <c r="DD1636" s="1" t="n">
        <v>0.03683</v>
      </c>
      <c r="DE1636" s="1" t="n">
        <v>0.0221</v>
      </c>
      <c r="DF1636" s="1" t="n">
        <v>0.01105</v>
      </c>
      <c r="DG1636" s="1" t="n">
        <v>0.0018453</v>
      </c>
      <c r="DH1636" s="1" t="n">
        <v>0.0018453</v>
      </c>
      <c r="DI1636" s="1" t="n">
        <v>0.0036796</v>
      </c>
      <c r="DJ1636" s="1" t="n">
        <v>0.020255</v>
      </c>
      <c r="DK1636" s="1" t="n">
        <v>0.020255</v>
      </c>
      <c r="DL1636" s="1" t="n">
        <v>0.031305</v>
      </c>
      <c r="DM1636" s="1" t="n">
        <v>0.034995</v>
      </c>
      <c r="DN1636" s="1" t="n">
        <v>0.038675</v>
      </c>
      <c r="DO1636" s="1" t="n">
        <v>0.03315</v>
      </c>
      <c r="DP1636" s="1" t="n">
        <v>0.038675</v>
      </c>
      <c r="DQ1636" s="1" t="n">
        <v>0.042355</v>
      </c>
      <c r="DR1636" s="1" t="n">
        <v>0.04052</v>
      </c>
      <c r="DS1636" s="1" t="n">
        <v>0.04052</v>
      </c>
      <c r="DT1636" s="1" t="n">
        <v>0.034995</v>
      </c>
      <c r="DU1636" s="1" t="n">
        <v>0.02578</v>
      </c>
      <c r="DV1636" s="1" t="n">
        <v>0.027625</v>
      </c>
      <c r="DW1636" s="1" t="n">
        <v>0.023945</v>
      </c>
      <c r="DX1636" s="1" t="n">
        <v>0.023945</v>
      </c>
      <c r="DY1636" s="1" t="n">
        <v>0.0092046</v>
      </c>
      <c r="DZ1636" s="1" t="n">
        <v>0</v>
      </c>
      <c r="EA1636" s="1" t="n">
        <v>0</v>
      </c>
      <c r="EB1636" s="1" t="n">
        <v>0</v>
      </c>
      <c r="EC1636" s="1" t="n">
        <v>0.016575</v>
      </c>
      <c r="ED1636" s="1" t="n">
        <v>0.03683</v>
      </c>
      <c r="EE1636" s="1" t="n">
        <v>0.04052</v>
      </c>
      <c r="EF1636" s="1" t="n">
        <v>0.038675</v>
      </c>
      <c r="EG1636" s="1" t="n">
        <v>0.023945</v>
      </c>
      <c r="EH1636" s="1" t="n">
        <v>0.0073703</v>
      </c>
      <c r="EI1636" s="1" t="n">
        <v>0.0018453</v>
      </c>
      <c r="EJ1636" s="1" t="n">
        <v>0</v>
      </c>
      <c r="EK1636" s="1" t="n">
        <v>0</v>
      </c>
      <c r="EL1636" s="1" t="n">
        <v>0.0221</v>
      </c>
      <c r="EM1636" s="1" t="n">
        <v>0.027625</v>
      </c>
      <c r="EN1636" s="1" t="n">
        <v>0.038675</v>
      </c>
      <c r="EO1636" s="1" t="n">
        <v>0.034995</v>
      </c>
      <c r="EP1636" s="1" t="n">
        <v>0.027625</v>
      </c>
      <c r="EQ1636" s="1" t="n">
        <v>0.023945</v>
      </c>
      <c r="ER1636" s="1" t="n">
        <v>0.016575</v>
      </c>
      <c r="ES1636" s="1" t="n">
        <v>0.0036796</v>
      </c>
      <c r="ET1636" s="1" t="n">
        <v>0.0018453</v>
      </c>
      <c r="EU1636" s="1" t="n">
        <v>0.01105</v>
      </c>
      <c r="EV1636" s="1" t="n">
        <v>0.01473</v>
      </c>
      <c r="EW1636" s="1" t="n">
        <v>0.020255</v>
      </c>
      <c r="EX1636" s="1" t="n">
        <v>0.0221</v>
      </c>
      <c r="EY1636" s="1" t="n">
        <v>0.038675</v>
      </c>
      <c r="EZ1636" s="1" t="n">
        <v>0.042355</v>
      </c>
      <c r="FA1636" s="1" t="n">
        <v>0.046045</v>
      </c>
      <c r="FB1636" s="1" t="n">
        <v>0.034995</v>
      </c>
      <c r="FC1636" s="1" t="n">
        <v>0.01105</v>
      </c>
      <c r="FD1636" s="1" t="n">
        <v>0.0018453</v>
      </c>
      <c r="FE1636" s="1" t="n">
        <v>0</v>
      </c>
      <c r="FF1636" s="1" t="n">
        <v>0</v>
      </c>
      <c r="FG1636" s="1" t="n">
        <v>0</v>
      </c>
      <c r="FH1636" s="1" t="n">
        <v>0.01105</v>
      </c>
      <c r="FI1636" s="1" t="n">
        <v>0.01842</v>
      </c>
      <c r="FJ1636" s="1" t="n">
        <v>0.034995</v>
      </c>
      <c r="FK1636" s="1" t="n">
        <v>0.03315</v>
      </c>
      <c r="FL1636" s="1" t="n">
        <v>0.038675</v>
      </c>
      <c r="FM1636" s="1" t="n">
        <v>0.02947</v>
      </c>
      <c r="FN1636" s="1" t="n">
        <v>0.02578</v>
      </c>
      <c r="FO1636" s="1" t="n">
        <v>0.016575</v>
      </c>
      <c r="FP1636" s="1" t="n">
        <v>0</v>
      </c>
      <c r="FQ1636" s="1" t="n">
        <v>0</v>
      </c>
      <c r="FR1636" s="1" t="n">
        <v>0</v>
      </c>
      <c r="FS1636" s="1" t="n">
        <v>0.02578</v>
      </c>
      <c r="FT1636" s="1" t="n">
        <v>0.02578</v>
      </c>
      <c r="FU1636" s="1" t="n">
        <v>0.04052</v>
      </c>
      <c r="FV1636" s="1" t="n">
        <v>0.04052</v>
      </c>
      <c r="FW1636" s="1" t="n">
        <v>0.031305</v>
      </c>
      <c r="FX1636" s="1" t="n">
        <v>0.031305</v>
      </c>
      <c r="FY1636" s="1" t="n">
        <v>0.023945</v>
      </c>
      <c r="FZ1636" s="1" t="n">
        <v>0.005525</v>
      </c>
      <c r="GA1636" s="1" t="n">
        <v>0</v>
      </c>
      <c r="GB1636" s="1" t="n">
        <v>0</v>
      </c>
      <c r="GC1636" s="1" t="n">
        <v>0.0018453</v>
      </c>
      <c r="GD1636" s="1" t="n">
        <v>0.005525</v>
      </c>
      <c r="GE1636" s="1" t="n">
        <v>0.03315</v>
      </c>
      <c r="GF1636" s="1" t="n">
        <v>0.034995</v>
      </c>
      <c r="GG1636" s="1" t="n">
        <v>0.038675</v>
      </c>
      <c r="GH1636" s="1" t="n">
        <v>0.03683</v>
      </c>
      <c r="GI1636" s="1" t="n">
        <v>0.023945</v>
      </c>
      <c r="GJ1636" s="1" t="n">
        <v>0.016575</v>
      </c>
      <c r="GK1636" s="1" t="n">
        <v>0</v>
      </c>
      <c r="GL1636" s="1" t="n">
        <v>0</v>
      </c>
      <c r="GM1636" s="1" t="n">
        <v>0.0018453</v>
      </c>
      <c r="GN1636" s="1" t="n">
        <v>0.0036796</v>
      </c>
      <c r="GO1636" s="1" t="n">
        <v>0.0092046</v>
      </c>
      <c r="GP1636" s="1" t="n">
        <v>0.0221</v>
      </c>
      <c r="GQ1636" s="1" t="n">
        <v>0.02578</v>
      </c>
      <c r="GR1636" s="1" t="n">
        <v>0.038675</v>
      </c>
      <c r="GS1636" s="1" t="n">
        <v>0.04052</v>
      </c>
      <c r="GT1636" s="1" t="n">
        <v>0.03683</v>
      </c>
      <c r="GU1636" s="1" t="n">
        <v>0.02025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25.854</v>
      </c>
      <c r="B1637" s="1" t="n">
        <v>48.4412879943848</v>
      </c>
      <c r="C1637" s="1" t="n">
        <v>58.6116027832031</v>
      </c>
      <c r="D1637" s="1" t="n">
        <v>0</v>
      </c>
      <c r="E1637" s="1" t="n">
        <v>0</v>
      </c>
      <c r="F1637" s="1" t="n">
        <v>0</v>
      </c>
      <c r="G1637" s="1" t="n">
        <v>39.4728507995606</v>
      </c>
      <c r="H1637" s="1" t="n">
        <v>0</v>
      </c>
      <c r="I1637" s="1" t="n">
        <v>0</v>
      </c>
      <c r="J1637" s="1" t="n">
        <v>1.19708001613617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.08472</v>
      </c>
      <c r="U1637" s="1" t="n">
        <v>0</v>
      </c>
      <c r="V1637" s="1" t="n">
        <v>0.0036907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.0018453</v>
      </c>
      <c r="AE1637" s="1" t="n">
        <v>0</v>
      </c>
      <c r="AF1637" s="1" t="n">
        <v>0</v>
      </c>
      <c r="AG1637" s="1" t="n">
        <v>0.005525</v>
      </c>
      <c r="AH1637" s="1" t="n">
        <v>1.1971</v>
      </c>
      <c r="AI1637" s="1" t="n">
        <v>0</v>
      </c>
      <c r="AJ1637" s="1" t="n">
        <v>0</v>
      </c>
      <c r="AK1637" s="1" t="n">
        <v>0</v>
      </c>
      <c r="AL1637" s="1" t="n">
        <v>0.22837</v>
      </c>
      <c r="AM1637" s="1" t="n">
        <v>0</v>
      </c>
      <c r="AN1637" s="1" t="n">
        <v>0.0018453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.00552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.0036907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.0036907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.0018453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.0036907</v>
      </c>
      <c r="EK1637" s="1" t="n">
        <v>0.00552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.0018453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.0018453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.0018453</v>
      </c>
      <c r="GM1637" s="1" t="n">
        <v>0.0018453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25.924</v>
      </c>
      <c r="B1638" s="1" t="n">
        <v>48.8184013366699</v>
      </c>
      <c r="C1638" s="1" t="n">
        <v>59.2054786682129</v>
      </c>
      <c r="D1638" s="1" t="n">
        <v>0</v>
      </c>
      <c r="E1638" s="1" t="n">
        <v>0</v>
      </c>
      <c r="F1638" s="1" t="n">
        <v>0</v>
      </c>
      <c r="G1638" s="1" t="n">
        <v>39.5029449462891</v>
      </c>
      <c r="H1638" s="1" t="n">
        <v>0.0405202992260456</v>
      </c>
      <c r="I1638" s="1" t="n">
        <v>0</v>
      </c>
      <c r="J1638" s="1" t="n">
        <v>1.23390996456146</v>
      </c>
      <c r="K1638" s="1" t="n">
        <v>0.04052</v>
      </c>
      <c r="L1638" s="1" t="n">
        <v>0.03683</v>
      </c>
      <c r="M1638" s="1" t="n">
        <v>0.031305</v>
      </c>
      <c r="N1638" s="1" t="n">
        <v>0.034995</v>
      </c>
      <c r="O1638" s="1" t="n">
        <v>0.03315</v>
      </c>
      <c r="P1638" s="1" t="n">
        <v>0.02947</v>
      </c>
      <c r="Q1638" s="1" t="n">
        <v>0.02578</v>
      </c>
      <c r="R1638" s="1" t="n">
        <v>0.020255</v>
      </c>
      <c r="S1638" s="1" t="n">
        <v>0.0073703</v>
      </c>
      <c r="T1638" s="1" t="n">
        <v>0.082874</v>
      </c>
      <c r="U1638" s="1" t="n">
        <v>0</v>
      </c>
      <c r="V1638" s="1" t="n">
        <v>0.01473</v>
      </c>
      <c r="W1638" s="1" t="n">
        <v>0.0073703</v>
      </c>
      <c r="X1638" s="1" t="n">
        <v>0.04052</v>
      </c>
      <c r="Y1638" s="1" t="n">
        <v>0.023945</v>
      </c>
      <c r="Z1638" s="1" t="n">
        <v>0.023017</v>
      </c>
      <c r="AA1638" s="1" t="n">
        <v>0.03315</v>
      </c>
      <c r="AB1638" s="1" t="n">
        <v>0.04052</v>
      </c>
      <c r="AC1638" s="1" t="n">
        <v>0.02578</v>
      </c>
      <c r="AD1638" s="1" t="n">
        <v>0.01105</v>
      </c>
      <c r="AE1638" s="1" t="n">
        <v>0.01105</v>
      </c>
      <c r="AF1638" s="1" t="n">
        <v>0</v>
      </c>
      <c r="AG1638" s="1" t="n">
        <v>0</v>
      </c>
      <c r="AH1638" s="1" t="n">
        <v>1.2339</v>
      </c>
      <c r="AI1638" s="1" t="n">
        <v>0.03315</v>
      </c>
      <c r="AJ1638" s="1" t="n">
        <v>0.027625</v>
      </c>
      <c r="AK1638" s="1" t="n">
        <v>0.038675</v>
      </c>
      <c r="AL1638" s="1" t="n">
        <v>0.2873</v>
      </c>
      <c r="AM1638" s="1" t="n">
        <v>0.02947</v>
      </c>
      <c r="AN1638" s="1" t="n">
        <v>0.02578</v>
      </c>
      <c r="AO1638" s="1" t="n">
        <v>0.01473</v>
      </c>
      <c r="AP1638" s="1" t="n">
        <v>0.012895</v>
      </c>
      <c r="AQ1638" s="1" t="n">
        <v>0.005525</v>
      </c>
      <c r="AR1638" s="1" t="n">
        <v>0.0018453</v>
      </c>
      <c r="AS1638" s="1" t="n">
        <v>0.0018453</v>
      </c>
      <c r="AT1638" s="1" t="n">
        <v>0.012895</v>
      </c>
      <c r="AU1638" s="1" t="n">
        <v>0</v>
      </c>
      <c r="AV1638" s="1" t="n">
        <v>0.0018453</v>
      </c>
      <c r="AW1638" s="1" t="n">
        <v>0</v>
      </c>
      <c r="AX1638" s="1" t="n">
        <v>0</v>
      </c>
      <c r="AY1638" s="1" t="n">
        <v>0.005525</v>
      </c>
      <c r="AZ1638" s="1" t="n">
        <v>0.0036796</v>
      </c>
      <c r="BA1638" s="1" t="n">
        <v>0.012895</v>
      </c>
      <c r="BB1638" s="1" t="n">
        <v>0.0092046</v>
      </c>
      <c r="BC1638" s="1" t="n">
        <v>0.023945</v>
      </c>
      <c r="BD1638" s="1" t="n">
        <v>0.031305</v>
      </c>
      <c r="BE1638" s="1" t="n">
        <v>0.04052</v>
      </c>
      <c r="BF1638" s="1" t="n">
        <v>0.027625</v>
      </c>
      <c r="BG1638" s="1" t="n">
        <v>0</v>
      </c>
      <c r="BH1638" s="1" t="n">
        <v>0</v>
      </c>
      <c r="BI1638" s="1" t="n">
        <v>0.0036796</v>
      </c>
      <c r="BJ1638" s="1" t="n">
        <v>0.01473</v>
      </c>
      <c r="BK1638" s="1" t="n">
        <v>0.023945</v>
      </c>
      <c r="BL1638" s="1" t="n">
        <v>0.03315</v>
      </c>
      <c r="BM1638" s="1" t="n">
        <v>0.03683</v>
      </c>
      <c r="BN1638" s="1" t="n">
        <v>0.0221</v>
      </c>
      <c r="BO1638" s="1" t="n">
        <v>0.02947</v>
      </c>
      <c r="BP1638" s="1" t="n">
        <v>0.023945</v>
      </c>
      <c r="BQ1638" s="1" t="n">
        <v>0.0018453</v>
      </c>
      <c r="BR1638" s="1" t="n">
        <v>0</v>
      </c>
      <c r="BS1638" s="1" t="n">
        <v>0.005525</v>
      </c>
      <c r="BT1638" s="1" t="n">
        <v>0.01473</v>
      </c>
      <c r="BU1638" s="1" t="n">
        <v>0.027625</v>
      </c>
      <c r="BV1638" s="1" t="n">
        <v>0.023945</v>
      </c>
      <c r="BW1638" s="1" t="n">
        <v>0.03315</v>
      </c>
      <c r="BX1638" s="1" t="n">
        <v>0.031305</v>
      </c>
      <c r="BY1638" s="1" t="n">
        <v>0.03683</v>
      </c>
      <c r="BZ1638" s="1" t="n">
        <v>0.038675</v>
      </c>
      <c r="CA1638" s="1" t="n">
        <v>0.03315</v>
      </c>
      <c r="CB1638" s="1" t="n">
        <v>0.03315</v>
      </c>
      <c r="CC1638" s="1" t="n">
        <v>0.031305</v>
      </c>
      <c r="CD1638" s="1" t="n">
        <v>0.027625</v>
      </c>
      <c r="CE1638" s="1" t="n">
        <v>0.02578</v>
      </c>
      <c r="CF1638" s="1" t="n">
        <v>0.011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.005525</v>
      </c>
      <c r="CL1638" s="1" t="n">
        <v>0.020255</v>
      </c>
      <c r="CM1638" s="1" t="n">
        <v>0.02947</v>
      </c>
      <c r="CN1638" s="1" t="n">
        <v>0.034995</v>
      </c>
      <c r="CO1638" s="1" t="n">
        <v>0.02947</v>
      </c>
      <c r="CP1638" s="1" t="n">
        <v>0.034995</v>
      </c>
      <c r="CQ1638" s="1" t="n">
        <v>0.038675</v>
      </c>
      <c r="CR1638" s="1" t="n">
        <v>0.042355</v>
      </c>
      <c r="CS1638" s="1" t="n">
        <v>0.031305</v>
      </c>
      <c r="CT1638" s="1" t="n">
        <v>0.02947</v>
      </c>
      <c r="CU1638" s="1" t="n">
        <v>0.027625</v>
      </c>
      <c r="CV1638" s="1" t="n">
        <v>0.020255</v>
      </c>
      <c r="CW1638" s="1" t="n">
        <v>0.01842</v>
      </c>
      <c r="CX1638" s="1" t="n">
        <v>0.016575</v>
      </c>
      <c r="CY1638" s="1" t="n">
        <v>0.0092046</v>
      </c>
      <c r="CZ1638" s="1" t="n">
        <v>0.01105</v>
      </c>
      <c r="DA1638" s="1" t="n">
        <v>0.0018453</v>
      </c>
      <c r="DB1638" s="1" t="n">
        <v>0</v>
      </c>
      <c r="DC1638" s="1" t="n">
        <v>0</v>
      </c>
      <c r="DD1638" s="1" t="n">
        <v>0.0036796</v>
      </c>
      <c r="DE1638" s="1" t="n">
        <v>0.023945</v>
      </c>
      <c r="DF1638" s="1" t="n">
        <v>0.03683</v>
      </c>
      <c r="DG1638" s="1" t="n">
        <v>0.042355</v>
      </c>
      <c r="DH1638" s="1" t="n">
        <v>0.038675</v>
      </c>
      <c r="DI1638" s="1" t="n">
        <v>0.0442</v>
      </c>
      <c r="DJ1638" s="1" t="n">
        <v>0.02578</v>
      </c>
      <c r="DK1638" s="1" t="n">
        <v>0.0092046</v>
      </c>
      <c r="DL1638" s="1" t="n">
        <v>0.0018453</v>
      </c>
      <c r="DM1638" s="1" t="n">
        <v>0</v>
      </c>
      <c r="DN1638" s="1" t="n">
        <v>0.012895</v>
      </c>
      <c r="DO1638" s="1" t="n">
        <v>0.02578</v>
      </c>
      <c r="DP1638" s="1" t="n">
        <v>0.034995</v>
      </c>
      <c r="DQ1638" s="1" t="n">
        <v>0.04052</v>
      </c>
      <c r="DR1638" s="1" t="n">
        <v>0.0442</v>
      </c>
      <c r="DS1638" s="1" t="n">
        <v>0.02578</v>
      </c>
      <c r="DT1638" s="1" t="n">
        <v>0.01473</v>
      </c>
      <c r="DU1638" s="1" t="n">
        <v>0.01473</v>
      </c>
      <c r="DV1638" s="1" t="n">
        <v>0</v>
      </c>
      <c r="DW1638" s="1" t="n">
        <v>0.0036796</v>
      </c>
      <c r="DX1638" s="1" t="n">
        <v>0.016575</v>
      </c>
      <c r="DY1638" s="1" t="n">
        <v>0.02578</v>
      </c>
      <c r="DZ1638" s="1" t="n">
        <v>0.04052</v>
      </c>
      <c r="EA1638" s="1" t="n">
        <v>0.038675</v>
      </c>
      <c r="EB1638" s="1" t="n">
        <v>0.038675</v>
      </c>
      <c r="EC1638" s="1" t="n">
        <v>0.0092046</v>
      </c>
      <c r="ED1638" s="1" t="n">
        <v>0.005525</v>
      </c>
      <c r="EE1638" s="1" t="n">
        <v>0</v>
      </c>
      <c r="EF1638" s="1" t="n">
        <v>0.0036796</v>
      </c>
      <c r="EG1638" s="1" t="n">
        <v>0.01105</v>
      </c>
      <c r="EH1638" s="1" t="n">
        <v>0.0221</v>
      </c>
      <c r="EI1638" s="1" t="n">
        <v>0.03315</v>
      </c>
      <c r="EJ1638" s="1" t="n">
        <v>0.03683</v>
      </c>
      <c r="EK1638" s="1" t="n">
        <v>0.04052</v>
      </c>
      <c r="EL1638" s="1" t="n">
        <v>0.04052</v>
      </c>
      <c r="EM1638" s="1" t="n">
        <v>0.034995</v>
      </c>
      <c r="EN1638" s="1" t="n">
        <v>0.02578</v>
      </c>
      <c r="EO1638" s="1" t="n">
        <v>0.02578</v>
      </c>
      <c r="EP1638" s="1" t="n">
        <v>0.01105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.0036796</v>
      </c>
      <c r="EW1638" s="1" t="n">
        <v>0.0221</v>
      </c>
      <c r="EX1638" s="1" t="n">
        <v>0.0221</v>
      </c>
      <c r="EY1638" s="1" t="n">
        <v>0.020255</v>
      </c>
      <c r="EZ1638" s="1" t="n">
        <v>0.02578</v>
      </c>
      <c r="FA1638" s="1" t="n">
        <v>0.03315</v>
      </c>
      <c r="FB1638" s="1" t="n">
        <v>0.038675</v>
      </c>
      <c r="FC1638" s="1" t="n">
        <v>0.04052</v>
      </c>
      <c r="FD1638" s="1" t="n">
        <v>0.038675</v>
      </c>
      <c r="FE1638" s="1" t="n">
        <v>0.04052</v>
      </c>
      <c r="FF1638" s="1" t="n">
        <v>0.03315</v>
      </c>
      <c r="FG1638" s="1" t="n">
        <v>0.01842</v>
      </c>
      <c r="FH1638" s="1" t="n">
        <v>0.01842</v>
      </c>
      <c r="FI1638" s="1" t="n">
        <v>0.0092046</v>
      </c>
      <c r="FJ1638" s="1" t="n">
        <v>0.0018453</v>
      </c>
      <c r="FK1638" s="1" t="n">
        <v>0</v>
      </c>
      <c r="FL1638" s="1" t="n">
        <v>0</v>
      </c>
      <c r="FM1638" s="1" t="n">
        <v>0.027625</v>
      </c>
      <c r="FN1638" s="1" t="n">
        <v>0.042355</v>
      </c>
      <c r="FO1638" s="1" t="n">
        <v>0.03315</v>
      </c>
      <c r="FP1638" s="1" t="n">
        <v>0.0092046</v>
      </c>
      <c r="FQ1638" s="1" t="n">
        <v>0</v>
      </c>
      <c r="FR1638" s="1" t="n">
        <v>0</v>
      </c>
      <c r="FS1638" s="1" t="n">
        <v>0.005525</v>
      </c>
      <c r="FT1638" s="1" t="n">
        <v>0.020255</v>
      </c>
      <c r="FU1638" s="1" t="n">
        <v>0.034995</v>
      </c>
      <c r="FV1638" s="1" t="n">
        <v>0.03683</v>
      </c>
      <c r="FW1638" s="1" t="n">
        <v>0.023945</v>
      </c>
      <c r="FX1638" s="1" t="n">
        <v>0.016575</v>
      </c>
      <c r="FY1638" s="1" t="n">
        <v>0.016575</v>
      </c>
      <c r="FZ1638" s="1" t="n">
        <v>0</v>
      </c>
      <c r="GA1638" s="1" t="n">
        <v>0.0036796</v>
      </c>
      <c r="GB1638" s="1" t="n">
        <v>0.0092046</v>
      </c>
      <c r="GC1638" s="1" t="n">
        <v>0.01473</v>
      </c>
      <c r="GD1638" s="1" t="n">
        <v>0.02947</v>
      </c>
      <c r="GE1638" s="1" t="n">
        <v>0.03315</v>
      </c>
      <c r="GF1638" s="1" t="n">
        <v>0.038675</v>
      </c>
      <c r="GG1638" s="1" t="n">
        <v>0.02947</v>
      </c>
      <c r="GH1638" s="1" t="n">
        <v>0.02578</v>
      </c>
      <c r="GI1638" s="1" t="n">
        <v>0.005525</v>
      </c>
      <c r="GJ1638" s="1" t="n">
        <v>0.0036796</v>
      </c>
      <c r="GK1638" s="1" t="n">
        <v>0.0073703</v>
      </c>
      <c r="GL1638" s="1" t="n">
        <v>0.012895</v>
      </c>
      <c r="GM1638" s="1" t="n">
        <v>0.0221</v>
      </c>
      <c r="GN1638" s="1" t="n">
        <v>0.03315</v>
      </c>
      <c r="GO1638" s="1" t="n">
        <v>0.042355</v>
      </c>
      <c r="GP1638" s="1" t="n">
        <v>0.034995</v>
      </c>
      <c r="GQ1638" s="1" t="n">
        <v>0.02578</v>
      </c>
      <c r="GR1638" s="1" t="n">
        <v>0.01105</v>
      </c>
      <c r="GS1638" s="1" t="n">
        <v>0</v>
      </c>
      <c r="GT1638" s="1" t="n">
        <v>0.01105</v>
      </c>
      <c r="GU1638" s="1" t="n">
        <v>0.012895</v>
      </c>
      <c r="GV1638" s="1" t="n">
        <v>0.038675</v>
      </c>
      <c r="GW1638" s="1" t="n">
        <v>0.038675</v>
      </c>
      <c r="GX1638" s="1" t="n">
        <v>0</v>
      </c>
    </row>
    <row r="1639" customFormat="false" ht="12.75" hidden="false" customHeight="false" outlineLevel="0" collapsed="false">
      <c r="A1639" s="1" t="n">
        <v>25.995</v>
      </c>
      <c r="B1639" s="1" t="n">
        <v>49.2442626953125</v>
      </c>
      <c r="C1639" s="1" t="n">
        <v>59.874641418457</v>
      </c>
      <c r="D1639" s="1" t="n">
        <v>0</v>
      </c>
      <c r="E1639" s="1" t="n">
        <v>0</v>
      </c>
      <c r="F1639" s="1" t="n">
        <v>0</v>
      </c>
      <c r="G1639" s="1" t="n">
        <v>39.5104370117188</v>
      </c>
      <c r="H1639" s="1" t="n">
        <v>0.034995298832655</v>
      </c>
      <c r="I1639" s="1" t="n">
        <v>0</v>
      </c>
      <c r="J1639" s="1" t="n">
        <v>1.25417006015778</v>
      </c>
      <c r="K1639" s="1" t="n">
        <v>0.016575</v>
      </c>
      <c r="L1639" s="1" t="n">
        <v>0.02947</v>
      </c>
      <c r="M1639" s="1" t="n">
        <v>0.03683</v>
      </c>
      <c r="N1639" s="1" t="n">
        <v>0.042355</v>
      </c>
      <c r="O1639" s="1" t="n">
        <v>0.031305</v>
      </c>
      <c r="P1639" s="1" t="n">
        <v>0.03315</v>
      </c>
      <c r="Q1639" s="1" t="n">
        <v>0.0221</v>
      </c>
      <c r="R1639" s="1" t="n">
        <v>0.027625</v>
      </c>
      <c r="S1639" s="1" t="n">
        <v>0</v>
      </c>
      <c r="T1639" s="1" t="n">
        <v>0.086554</v>
      </c>
      <c r="U1639" s="1" t="n">
        <v>0</v>
      </c>
      <c r="V1639" s="1" t="n">
        <v>0.01842</v>
      </c>
      <c r="W1639" s="1" t="n">
        <v>0.0073703</v>
      </c>
      <c r="X1639" s="1" t="n">
        <v>0.034995</v>
      </c>
      <c r="Y1639" s="1" t="n">
        <v>0.016575</v>
      </c>
      <c r="Z1639" s="1" t="n">
        <v>0.0442</v>
      </c>
      <c r="AA1639" s="1" t="n">
        <v>0.034995</v>
      </c>
      <c r="AB1639" s="1" t="n">
        <v>0.0092046</v>
      </c>
      <c r="AC1639" s="1" t="n">
        <v>0</v>
      </c>
      <c r="AD1639" s="1" t="n">
        <v>0</v>
      </c>
      <c r="AE1639" s="1" t="n">
        <v>0.0018453</v>
      </c>
      <c r="AF1639" s="1" t="n">
        <v>0.0036796</v>
      </c>
      <c r="AG1639" s="1" t="n">
        <v>0.034995</v>
      </c>
      <c r="AH1639" s="1" t="n">
        <v>1.2542</v>
      </c>
      <c r="AI1639" s="1" t="n">
        <v>0.042355</v>
      </c>
      <c r="AJ1639" s="1" t="n">
        <v>0.02947</v>
      </c>
      <c r="AK1639" s="1" t="n">
        <v>0.0221</v>
      </c>
      <c r="AL1639" s="1" t="n">
        <v>0.25783</v>
      </c>
      <c r="AM1639" s="1" t="n">
        <v>0</v>
      </c>
      <c r="AN1639" s="1" t="n">
        <v>0.0018453</v>
      </c>
      <c r="AO1639" s="1" t="n">
        <v>0.0036796</v>
      </c>
      <c r="AP1639" s="1" t="n">
        <v>0.01105</v>
      </c>
      <c r="AQ1639" s="1" t="n">
        <v>0.012895</v>
      </c>
      <c r="AR1639" s="1" t="n">
        <v>0.027625</v>
      </c>
      <c r="AS1639" s="1" t="n">
        <v>0.038675</v>
      </c>
      <c r="AT1639" s="1" t="n">
        <v>0.053405</v>
      </c>
      <c r="AU1639" s="1" t="n">
        <v>0.03683</v>
      </c>
      <c r="AV1639" s="1" t="n">
        <v>0.02947</v>
      </c>
      <c r="AW1639" s="1" t="n">
        <v>0.01473</v>
      </c>
      <c r="AX1639" s="1" t="n">
        <v>0</v>
      </c>
      <c r="AY1639" s="1" t="n">
        <v>0</v>
      </c>
      <c r="AZ1639" s="1" t="n">
        <v>0.0018453</v>
      </c>
      <c r="BA1639" s="1" t="n">
        <v>0.0092046</v>
      </c>
      <c r="BB1639" s="1" t="n">
        <v>0.023945</v>
      </c>
      <c r="BC1639" s="1" t="n">
        <v>0.027625</v>
      </c>
      <c r="BD1639" s="1" t="n">
        <v>0.031305</v>
      </c>
      <c r="BE1639" s="1" t="n">
        <v>0.038675</v>
      </c>
      <c r="BF1639" s="1" t="n">
        <v>0.04052</v>
      </c>
      <c r="BG1639" s="1" t="n">
        <v>0.01842</v>
      </c>
      <c r="BH1639" s="1" t="n">
        <v>0.0092046</v>
      </c>
      <c r="BI1639" s="1" t="n">
        <v>0.0092046</v>
      </c>
      <c r="BJ1639" s="1" t="n">
        <v>0</v>
      </c>
      <c r="BK1639" s="1" t="n">
        <v>0.0018453</v>
      </c>
      <c r="BL1639" s="1" t="n">
        <v>0.0073703</v>
      </c>
      <c r="BM1639" s="1" t="n">
        <v>0.005525</v>
      </c>
      <c r="BN1639" s="1" t="n">
        <v>0.01473</v>
      </c>
      <c r="BO1639" s="1" t="n">
        <v>0.0092046</v>
      </c>
      <c r="BP1639" s="1" t="n">
        <v>0.01473</v>
      </c>
      <c r="BQ1639" s="1" t="n">
        <v>0.01842</v>
      </c>
      <c r="BR1639" s="1" t="n">
        <v>0.027625</v>
      </c>
      <c r="BS1639" s="1" t="n">
        <v>0.038675</v>
      </c>
      <c r="BT1639" s="1" t="n">
        <v>0.03683</v>
      </c>
      <c r="BU1639" s="1" t="n">
        <v>0.03683</v>
      </c>
      <c r="BV1639" s="1" t="n">
        <v>0.02947</v>
      </c>
      <c r="BW1639" s="1" t="n">
        <v>0.027625</v>
      </c>
      <c r="BX1639" s="1" t="n">
        <v>0.0221</v>
      </c>
      <c r="BY1639" s="1" t="n">
        <v>0.012895</v>
      </c>
      <c r="BZ1639" s="1" t="n">
        <v>0</v>
      </c>
      <c r="CA1639" s="1" t="n">
        <v>0</v>
      </c>
      <c r="CB1639" s="1" t="n">
        <v>0.0073703</v>
      </c>
      <c r="CC1639" s="1" t="n">
        <v>0.01842</v>
      </c>
      <c r="CD1639" s="1" t="n">
        <v>0.031305</v>
      </c>
      <c r="CE1639" s="1" t="n">
        <v>0.038675</v>
      </c>
      <c r="CF1639" s="1" t="n">
        <v>0.04052</v>
      </c>
      <c r="CG1639" s="1" t="n">
        <v>0.038675</v>
      </c>
      <c r="CH1639" s="1" t="n">
        <v>0.0442</v>
      </c>
      <c r="CI1639" s="1" t="n">
        <v>0.0442</v>
      </c>
      <c r="CJ1639" s="1" t="n">
        <v>0.03683</v>
      </c>
      <c r="CK1639" s="1" t="n">
        <v>0.034995</v>
      </c>
      <c r="CL1639" s="1" t="n">
        <v>0.031305</v>
      </c>
      <c r="CM1639" s="1" t="n">
        <v>0.03315</v>
      </c>
      <c r="CN1639" s="1" t="n">
        <v>0.027625</v>
      </c>
      <c r="CO1639" s="1" t="n">
        <v>0.0221</v>
      </c>
      <c r="CP1639" s="1" t="n">
        <v>0.01842</v>
      </c>
      <c r="CQ1639" s="1" t="n">
        <v>0.016575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.01105</v>
      </c>
      <c r="CX1639" s="1" t="n">
        <v>0.031305</v>
      </c>
      <c r="CY1639" s="1" t="n">
        <v>0.042355</v>
      </c>
      <c r="CZ1639" s="1" t="n">
        <v>0.034995</v>
      </c>
      <c r="DA1639" s="1" t="n">
        <v>0.038675</v>
      </c>
      <c r="DB1639" s="1" t="n">
        <v>0.0442</v>
      </c>
      <c r="DC1639" s="1" t="n">
        <v>0.023945</v>
      </c>
      <c r="DD1639" s="1" t="n">
        <v>0.0073703</v>
      </c>
      <c r="DE1639" s="1" t="n">
        <v>0.0092046</v>
      </c>
      <c r="DF1639" s="1" t="n">
        <v>0</v>
      </c>
      <c r="DG1639" s="1" t="n">
        <v>0.01842</v>
      </c>
      <c r="DH1639" s="1" t="n">
        <v>0.020255</v>
      </c>
      <c r="DI1639" s="1" t="n">
        <v>0.034995</v>
      </c>
      <c r="DJ1639" s="1" t="n">
        <v>0.038675</v>
      </c>
      <c r="DK1639" s="1" t="n">
        <v>0.03683</v>
      </c>
      <c r="DL1639" s="1" t="n">
        <v>0.02578</v>
      </c>
      <c r="DM1639" s="1" t="n">
        <v>0.009204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.0018453</v>
      </c>
      <c r="DU1639" s="1" t="n">
        <v>0.0073703</v>
      </c>
      <c r="DV1639" s="1" t="n">
        <v>0.01105</v>
      </c>
      <c r="DW1639" s="1" t="n">
        <v>0.02947</v>
      </c>
      <c r="DX1639" s="1" t="n">
        <v>0.038675</v>
      </c>
      <c r="DY1639" s="1" t="n">
        <v>0.04052</v>
      </c>
      <c r="DZ1639" s="1" t="n">
        <v>0.042355</v>
      </c>
      <c r="EA1639" s="1" t="n">
        <v>0.020255</v>
      </c>
      <c r="EB1639" s="1" t="n">
        <v>0.0036796</v>
      </c>
      <c r="EC1639" s="1" t="n">
        <v>0</v>
      </c>
      <c r="ED1639" s="1" t="n">
        <v>0.0036796</v>
      </c>
      <c r="EE1639" s="1" t="n">
        <v>0.01842</v>
      </c>
      <c r="EF1639" s="1" t="n">
        <v>0.034995</v>
      </c>
      <c r="EG1639" s="1" t="n">
        <v>0.03315</v>
      </c>
      <c r="EH1639" s="1" t="n">
        <v>0.03683</v>
      </c>
      <c r="EI1639" s="1" t="n">
        <v>0.020255</v>
      </c>
      <c r="EJ1639" s="1" t="n">
        <v>0.005525</v>
      </c>
      <c r="EK1639" s="1" t="n">
        <v>0</v>
      </c>
      <c r="EL1639" s="1" t="n">
        <v>0</v>
      </c>
      <c r="EM1639" s="1" t="n">
        <v>0</v>
      </c>
      <c r="EN1639" s="1" t="n">
        <v>0.01105</v>
      </c>
      <c r="EO1639" s="1" t="n">
        <v>0.012895</v>
      </c>
      <c r="EP1639" s="1" t="n">
        <v>0.01842</v>
      </c>
      <c r="EQ1639" s="1" t="n">
        <v>0.03315</v>
      </c>
      <c r="ER1639" s="1" t="n">
        <v>0.038675</v>
      </c>
      <c r="ES1639" s="1" t="n">
        <v>0.038675</v>
      </c>
      <c r="ET1639" s="1" t="n">
        <v>0.02947</v>
      </c>
      <c r="EU1639" s="1" t="n">
        <v>0.023945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.005525</v>
      </c>
      <c r="FA1639" s="1" t="n">
        <v>0</v>
      </c>
      <c r="FB1639" s="1" t="n">
        <v>0.0073703</v>
      </c>
      <c r="FC1639" s="1" t="n">
        <v>0.027625</v>
      </c>
      <c r="FD1639" s="1" t="n">
        <v>0.04052</v>
      </c>
      <c r="FE1639" s="1" t="n">
        <v>0.038675</v>
      </c>
      <c r="FF1639" s="1" t="n">
        <v>0.04052</v>
      </c>
      <c r="FG1639" s="1" t="n">
        <v>0.038675</v>
      </c>
      <c r="FH1639" s="1" t="n">
        <v>0.0221</v>
      </c>
      <c r="FI1639" s="1" t="n">
        <v>0.0073703</v>
      </c>
      <c r="FJ1639" s="1" t="n">
        <v>0</v>
      </c>
      <c r="FK1639" s="1" t="n">
        <v>0</v>
      </c>
      <c r="FL1639" s="1" t="n">
        <v>0</v>
      </c>
      <c r="FM1639" s="1" t="n">
        <v>0.027625</v>
      </c>
      <c r="FN1639" s="1" t="n">
        <v>0.042355</v>
      </c>
      <c r="FO1639" s="1" t="n">
        <v>0.03315</v>
      </c>
      <c r="FP1639" s="1" t="n">
        <v>0</v>
      </c>
      <c r="FQ1639" s="1" t="n">
        <v>0.005525</v>
      </c>
      <c r="FR1639" s="1" t="n">
        <v>0</v>
      </c>
      <c r="FS1639" s="1" t="n">
        <v>0.0036796</v>
      </c>
      <c r="FT1639" s="1" t="n">
        <v>0.038675</v>
      </c>
      <c r="FU1639" s="1" t="n">
        <v>0.042355</v>
      </c>
      <c r="FV1639" s="1" t="n">
        <v>0.04052</v>
      </c>
      <c r="FW1639" s="1" t="n">
        <v>0.03315</v>
      </c>
      <c r="FX1639" s="1" t="n">
        <v>0.02578</v>
      </c>
      <c r="FY1639" s="1" t="n">
        <v>0.01842</v>
      </c>
      <c r="FZ1639" s="1" t="n">
        <v>0</v>
      </c>
      <c r="GA1639" s="1" t="n">
        <v>0</v>
      </c>
      <c r="GB1639" s="1" t="n">
        <v>0</v>
      </c>
      <c r="GC1639" s="1" t="n">
        <v>0.0092046</v>
      </c>
      <c r="GD1639" s="1" t="n">
        <v>0.01105</v>
      </c>
      <c r="GE1639" s="1" t="n">
        <v>0.02947</v>
      </c>
      <c r="GF1639" s="1" t="n">
        <v>0.034995</v>
      </c>
      <c r="GG1639" s="1" t="n">
        <v>0.028542</v>
      </c>
      <c r="GH1639" s="1" t="n">
        <v>0.023945</v>
      </c>
      <c r="GI1639" s="1" t="n">
        <v>0</v>
      </c>
      <c r="GJ1639" s="1" t="n">
        <v>0</v>
      </c>
      <c r="GK1639" s="1" t="n">
        <v>0</v>
      </c>
      <c r="GL1639" s="1" t="n">
        <v>0.0036796</v>
      </c>
      <c r="GM1639" s="1" t="n">
        <v>0.005525</v>
      </c>
      <c r="GN1639" s="1" t="n">
        <v>0.016575</v>
      </c>
      <c r="GO1639" s="1" t="n">
        <v>0.046045</v>
      </c>
      <c r="GP1639" s="1" t="n">
        <v>0.03683</v>
      </c>
      <c r="GQ1639" s="1" t="n">
        <v>0.02947</v>
      </c>
      <c r="GR1639" s="1" t="n">
        <v>0.031305</v>
      </c>
      <c r="GS1639" s="1" t="n">
        <v>0.0221</v>
      </c>
      <c r="GT1639" s="1" t="n">
        <v>0.01105</v>
      </c>
      <c r="GU1639" s="1" t="n">
        <v>0.0073703</v>
      </c>
      <c r="GV1639" s="1" t="n">
        <v>0.0036796</v>
      </c>
      <c r="GW1639" s="1" t="n">
        <v>0.016575</v>
      </c>
      <c r="GX1639" s="1" t="n">
        <v>0</v>
      </c>
    </row>
    <row r="1640" customFormat="false" ht="12.75" hidden="false" customHeight="false" outlineLevel="0" collapsed="false">
      <c r="A1640" s="1" t="n">
        <v>26.083</v>
      </c>
      <c r="B1640" s="1" t="n">
        <v>49.7298164367676</v>
      </c>
      <c r="C1640" s="1" t="n">
        <v>60.6117973327637</v>
      </c>
      <c r="D1640" s="1" t="n">
        <v>0</v>
      </c>
      <c r="E1640" s="1" t="n">
        <v>0</v>
      </c>
      <c r="F1640" s="1" t="n">
        <v>0</v>
      </c>
      <c r="G1640" s="1" t="n">
        <v>39.4923477172852</v>
      </c>
      <c r="H1640" s="1" t="n">
        <v>0</v>
      </c>
      <c r="I1640" s="1" t="n">
        <v>0</v>
      </c>
      <c r="J1640" s="1" t="n">
        <v>1.1657699346542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.077349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.0018453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1.1658</v>
      </c>
      <c r="AI1640" s="1" t="n">
        <v>0</v>
      </c>
      <c r="AJ1640" s="1" t="n">
        <v>0</v>
      </c>
      <c r="AK1640" s="1" t="n">
        <v>0</v>
      </c>
      <c r="AL1640" s="1" t="n">
        <v>0.24495</v>
      </c>
      <c r="AM1640" s="1" t="n">
        <v>0.00552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36907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.0036907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.0018453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.0036907</v>
      </c>
      <c r="CM1640" s="1" t="n">
        <v>0.0018453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.0018453</v>
      </c>
      <c r="CU1640" s="1" t="n">
        <v>0.0036907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.0018453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.0036907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.0073703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.0036907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.0018453</v>
      </c>
      <c r="GE1640" s="1" t="n">
        <v>0</v>
      </c>
      <c r="GF1640" s="1" t="n">
        <v>0.0073703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26.163</v>
      </c>
      <c r="B1641" s="1" t="n">
        <v>50.4713973999023</v>
      </c>
      <c r="C1641" s="1" t="n">
        <v>61.7147445678711</v>
      </c>
      <c r="D1641" s="1" t="n">
        <v>0</v>
      </c>
      <c r="E1641" s="1" t="n">
        <v>0</v>
      </c>
      <c r="F1641" s="1" t="n">
        <v>0</v>
      </c>
      <c r="G1641" s="1" t="n">
        <v>39.475959777832</v>
      </c>
      <c r="H1641" s="1" t="n">
        <v>0.00367963989265263</v>
      </c>
      <c r="I1641" s="1" t="n">
        <v>0.00184534001164138</v>
      </c>
      <c r="J1641" s="1" t="n">
        <v>1.1915500164032</v>
      </c>
      <c r="K1641" s="1" t="n">
        <v>0.031305</v>
      </c>
      <c r="L1641" s="1" t="n">
        <v>0.02947</v>
      </c>
      <c r="M1641" s="1" t="n">
        <v>0.0221</v>
      </c>
      <c r="N1641" s="1" t="n">
        <v>0.01842</v>
      </c>
      <c r="O1641" s="1" t="n">
        <v>0.0221</v>
      </c>
      <c r="P1641" s="1" t="n">
        <v>0.016575</v>
      </c>
      <c r="Q1641" s="1" t="n">
        <v>0.0092046</v>
      </c>
      <c r="R1641" s="1" t="n">
        <v>0.0036796</v>
      </c>
      <c r="S1641" s="1" t="n">
        <v>0</v>
      </c>
      <c r="T1641" s="1" t="n">
        <v>0.069979</v>
      </c>
      <c r="U1641" s="1" t="n">
        <v>0</v>
      </c>
      <c r="V1641" s="1" t="n">
        <v>0.0018453</v>
      </c>
      <c r="W1641" s="1" t="n">
        <v>0</v>
      </c>
      <c r="X1641" s="1" t="n">
        <v>0.0036796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.0036796</v>
      </c>
      <c r="AD1641" s="1" t="n">
        <v>0.01842</v>
      </c>
      <c r="AE1641" s="1" t="n">
        <v>0.027625</v>
      </c>
      <c r="AF1641" s="1" t="n">
        <v>0.023945</v>
      </c>
      <c r="AG1641" s="1" t="n">
        <v>0.012895</v>
      </c>
      <c r="AH1641" s="1" t="n">
        <v>1.1916</v>
      </c>
      <c r="AI1641" s="1" t="n">
        <v>0.0073703</v>
      </c>
      <c r="AJ1641" s="1" t="n">
        <v>0</v>
      </c>
      <c r="AK1641" s="1" t="n">
        <v>0</v>
      </c>
      <c r="AL1641" s="1" t="n">
        <v>0.23205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73703</v>
      </c>
      <c r="AR1641" s="1" t="n">
        <v>0.016575</v>
      </c>
      <c r="AS1641" s="1" t="n">
        <v>0.02947</v>
      </c>
      <c r="AT1641" s="1" t="n">
        <v>0.031305</v>
      </c>
      <c r="AU1641" s="1" t="n">
        <v>0</v>
      </c>
      <c r="AV1641" s="1" t="n">
        <v>0</v>
      </c>
      <c r="AW1641" s="1" t="n">
        <v>0</v>
      </c>
      <c r="AX1641" s="1" t="n">
        <v>0.0018453</v>
      </c>
      <c r="AY1641" s="1" t="n">
        <v>0.023945</v>
      </c>
      <c r="AZ1641" s="1" t="n">
        <v>0.02578</v>
      </c>
      <c r="BA1641" s="1" t="n">
        <v>0.027625</v>
      </c>
      <c r="BB1641" s="1" t="n">
        <v>0.016575</v>
      </c>
      <c r="BC1641" s="1" t="n">
        <v>0.0092046</v>
      </c>
      <c r="BD1641" s="1" t="n">
        <v>0.01105</v>
      </c>
      <c r="BE1641" s="1" t="n">
        <v>0.009204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.023945</v>
      </c>
      <c r="BL1641" s="1" t="n">
        <v>0.031305</v>
      </c>
      <c r="BM1641" s="1" t="n">
        <v>0.0221</v>
      </c>
      <c r="BN1641" s="1" t="n">
        <v>0.02578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.0221</v>
      </c>
      <c r="BT1641" s="1" t="n">
        <v>0.027625</v>
      </c>
      <c r="BU1641" s="1" t="n">
        <v>0.02947</v>
      </c>
      <c r="BV1641" s="1" t="n">
        <v>0.005525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5525</v>
      </c>
      <c r="CC1641" s="1" t="n">
        <v>0.01842</v>
      </c>
      <c r="CD1641" s="1" t="n">
        <v>0.02947</v>
      </c>
      <c r="CE1641" s="1" t="n">
        <v>0.027625</v>
      </c>
      <c r="CF1641" s="1" t="n">
        <v>0.016575</v>
      </c>
      <c r="CG1641" s="1" t="n">
        <v>0.005525</v>
      </c>
      <c r="CH1641" s="1" t="n">
        <v>0.0018453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.020255</v>
      </c>
      <c r="CT1641" s="1" t="n">
        <v>0.027625</v>
      </c>
      <c r="CU1641" s="1" t="n">
        <v>0.012895</v>
      </c>
      <c r="CV1641" s="1" t="n">
        <v>0.005525</v>
      </c>
      <c r="CW1641" s="1" t="n">
        <v>0.0092046</v>
      </c>
      <c r="CX1641" s="1" t="n">
        <v>0</v>
      </c>
      <c r="CY1641" s="1" t="n">
        <v>0</v>
      </c>
      <c r="CZ1641" s="1" t="n">
        <v>0</v>
      </c>
      <c r="DA1641" s="1" t="n">
        <v>0.0092046</v>
      </c>
      <c r="DB1641" s="1" t="n">
        <v>0.0221</v>
      </c>
      <c r="DC1641" s="1" t="n">
        <v>0.023945</v>
      </c>
      <c r="DD1641" s="1" t="n">
        <v>0.0221</v>
      </c>
      <c r="DE1641" s="1" t="n">
        <v>0.01842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.020255</v>
      </c>
      <c r="DL1641" s="1" t="n">
        <v>0.020255</v>
      </c>
      <c r="DM1641" s="1" t="n">
        <v>0.027625</v>
      </c>
      <c r="DN1641" s="1" t="n">
        <v>0.027625</v>
      </c>
      <c r="DO1641" s="1" t="n">
        <v>0.01289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.005525</v>
      </c>
      <c r="DV1641" s="1" t="n">
        <v>0.027625</v>
      </c>
      <c r="DW1641" s="1" t="n">
        <v>0.02578</v>
      </c>
      <c r="DX1641" s="1" t="n">
        <v>0.02578</v>
      </c>
      <c r="DY1641" s="1" t="n">
        <v>0.01842</v>
      </c>
      <c r="DZ1641" s="1" t="n">
        <v>0.0073703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18453</v>
      </c>
      <c r="EG1641" s="1" t="n">
        <v>0</v>
      </c>
      <c r="EH1641" s="1" t="n">
        <v>0.005525</v>
      </c>
      <c r="EI1641" s="1" t="n">
        <v>0.016575</v>
      </c>
      <c r="EJ1641" s="1" t="n">
        <v>0.031305</v>
      </c>
      <c r="EK1641" s="1" t="n">
        <v>0.0221</v>
      </c>
      <c r="EL1641" s="1" t="n">
        <v>0.027625</v>
      </c>
      <c r="EM1641" s="1" t="n">
        <v>0.02578</v>
      </c>
      <c r="EN1641" s="1" t="n">
        <v>0.031305</v>
      </c>
      <c r="EO1641" s="1" t="n">
        <v>0.02578</v>
      </c>
      <c r="EP1641" s="1" t="n">
        <v>0.020255</v>
      </c>
      <c r="EQ1641" s="1" t="n">
        <v>0.0221</v>
      </c>
      <c r="ER1641" s="1" t="n">
        <v>0.020255</v>
      </c>
      <c r="ES1641" s="1" t="n">
        <v>0.01842</v>
      </c>
      <c r="ET1641" s="1" t="n">
        <v>0.01105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.005525</v>
      </c>
      <c r="FF1641" s="1" t="n">
        <v>0.005525</v>
      </c>
      <c r="FG1641" s="1" t="n">
        <v>0.01842</v>
      </c>
      <c r="FH1641" s="1" t="n">
        <v>0.02947</v>
      </c>
      <c r="FI1641" s="1" t="n">
        <v>0.023945</v>
      </c>
      <c r="FJ1641" s="1" t="n">
        <v>0.01473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.01473</v>
      </c>
      <c r="FX1641" s="1" t="n">
        <v>0.023945</v>
      </c>
      <c r="FY1641" s="1" t="n">
        <v>0.031305</v>
      </c>
      <c r="FZ1641" s="1" t="n">
        <v>0.023945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.012895</v>
      </c>
      <c r="GG1641" s="1" t="n">
        <v>0.02578</v>
      </c>
      <c r="GH1641" s="1" t="n">
        <v>0.027625</v>
      </c>
      <c r="GI1641" s="1" t="n">
        <v>0.01473</v>
      </c>
      <c r="GJ1641" s="1" t="n">
        <v>0.0073703</v>
      </c>
      <c r="GK1641" s="1" t="n">
        <v>0</v>
      </c>
      <c r="GL1641" s="1" t="n">
        <v>0</v>
      </c>
      <c r="GM1641" s="1" t="n">
        <v>0</v>
      </c>
      <c r="GN1641" s="1" t="n">
        <v>0.005525</v>
      </c>
      <c r="GO1641" s="1" t="n">
        <v>0.02578</v>
      </c>
      <c r="GP1641" s="1" t="n">
        <v>0.02947</v>
      </c>
      <c r="GQ1641" s="1" t="n">
        <v>0.020255</v>
      </c>
      <c r="GR1641" s="1" t="n">
        <v>0.0018453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.020255</v>
      </c>
      <c r="GX1641" s="1" t="n">
        <v>0</v>
      </c>
    </row>
    <row r="1642" customFormat="false" ht="12.75" hidden="false" customHeight="false" outlineLevel="0" collapsed="false">
      <c r="A1642" s="1" t="n">
        <v>26.295</v>
      </c>
      <c r="B1642" s="1" t="n">
        <v>50.8774566650391</v>
      </c>
      <c r="C1642" s="1" t="n">
        <v>62.3342018127441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</v>
      </c>
      <c r="I1642" s="1" t="n">
        <v>0.0257796011865139</v>
      </c>
      <c r="J1642" s="1" t="n">
        <v>1.16945004463196</v>
      </c>
      <c r="K1642" s="1" t="n">
        <v>0.016575</v>
      </c>
      <c r="L1642" s="1" t="n">
        <v>0.0221</v>
      </c>
      <c r="M1642" s="1" t="n">
        <v>0.02578</v>
      </c>
      <c r="N1642" s="1" t="n">
        <v>0.029459</v>
      </c>
      <c r="O1642" s="1" t="n">
        <v>0.020255</v>
      </c>
      <c r="P1642" s="1" t="n">
        <v>0.02578</v>
      </c>
      <c r="Q1642" s="1" t="n">
        <v>0.01473</v>
      </c>
      <c r="R1642" s="1" t="n">
        <v>0.012884</v>
      </c>
      <c r="S1642" s="1" t="n">
        <v>0.012884</v>
      </c>
      <c r="T1642" s="1" t="n">
        <v>0.088399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.005525</v>
      </c>
      <c r="AC1642" s="1" t="n">
        <v>0.020255</v>
      </c>
      <c r="AD1642" s="1" t="n">
        <v>0.023934</v>
      </c>
      <c r="AE1642" s="1" t="n">
        <v>0.02578</v>
      </c>
      <c r="AF1642" s="1" t="n">
        <v>0.012884</v>
      </c>
      <c r="AG1642" s="1" t="n">
        <v>0.0018343</v>
      </c>
      <c r="AH1642" s="1" t="n">
        <v>1.1695</v>
      </c>
      <c r="AI1642" s="1" t="n">
        <v>0</v>
      </c>
      <c r="AJ1642" s="1" t="n">
        <v>0</v>
      </c>
      <c r="AK1642" s="1" t="n">
        <v>0</v>
      </c>
      <c r="AL1642" s="1" t="n">
        <v>0.25783</v>
      </c>
      <c r="AM1642" s="1" t="n">
        <v>0.02578</v>
      </c>
      <c r="AN1642" s="1" t="n">
        <v>0.0221</v>
      </c>
      <c r="AO1642" s="1" t="n">
        <v>0.031305</v>
      </c>
      <c r="AP1642" s="1" t="n">
        <v>0.0221</v>
      </c>
      <c r="AQ1642" s="1" t="n">
        <v>0.01473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36796</v>
      </c>
      <c r="AW1642" s="1" t="n">
        <v>0.016575</v>
      </c>
      <c r="AX1642" s="1" t="n">
        <v>0.02578</v>
      </c>
      <c r="AY1642" s="1" t="n">
        <v>0.02578</v>
      </c>
      <c r="AZ1642" s="1" t="n">
        <v>0.016575</v>
      </c>
      <c r="BA1642" s="1" t="n">
        <v>0.011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.0221</v>
      </c>
      <c r="BG1642" s="1" t="n">
        <v>0.02578</v>
      </c>
      <c r="BH1642" s="1" t="n">
        <v>0.020255</v>
      </c>
      <c r="BI1642" s="1" t="n">
        <v>0.0092046</v>
      </c>
      <c r="BJ1642" s="1" t="n">
        <v>0.0036796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.016575</v>
      </c>
      <c r="BW1642" s="1" t="n">
        <v>0.027625</v>
      </c>
      <c r="BX1642" s="1" t="n">
        <v>0.02578</v>
      </c>
      <c r="BY1642" s="1" t="n">
        <v>0.005525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.0036796</v>
      </c>
      <c r="CE1642" s="1" t="n">
        <v>0</v>
      </c>
      <c r="CF1642" s="1" t="n">
        <v>0.027625</v>
      </c>
      <c r="CG1642" s="1" t="n">
        <v>0.016575</v>
      </c>
      <c r="CH1642" s="1" t="n">
        <v>0.01473</v>
      </c>
      <c r="CI1642" s="1" t="n">
        <v>0.0036796</v>
      </c>
      <c r="CJ1642" s="1" t="n">
        <v>0</v>
      </c>
      <c r="CK1642" s="1" t="n">
        <v>0</v>
      </c>
      <c r="CL1642" s="1" t="n">
        <v>0</v>
      </c>
      <c r="CM1642" s="1" t="n">
        <v>0.01105</v>
      </c>
      <c r="CN1642" s="1" t="n">
        <v>0.023934</v>
      </c>
      <c r="CO1642" s="1" t="n">
        <v>0.023934</v>
      </c>
      <c r="CP1642" s="1" t="n">
        <v>0.0221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.005525</v>
      </c>
      <c r="DC1642" s="1" t="n">
        <v>0.018409</v>
      </c>
      <c r="DD1642" s="1" t="n">
        <v>0.0221</v>
      </c>
      <c r="DE1642" s="1" t="n">
        <v>0.0221</v>
      </c>
      <c r="DF1642" s="1" t="n">
        <v>0.023934</v>
      </c>
      <c r="DG1642" s="1" t="n">
        <v>0.027625</v>
      </c>
      <c r="DH1642" s="1" t="n">
        <v>0.02578</v>
      </c>
      <c r="DI1642" s="1" t="n">
        <v>0.023934</v>
      </c>
      <c r="DJ1642" s="1" t="n">
        <v>0.020255</v>
      </c>
      <c r="DK1642" s="1" t="n">
        <v>0.0073593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.0036796</v>
      </c>
      <c r="DS1642" s="1" t="n">
        <v>0.005525</v>
      </c>
      <c r="DT1642" s="1" t="n">
        <v>0.0073593</v>
      </c>
      <c r="DU1642" s="1" t="n">
        <v>0.01105</v>
      </c>
      <c r="DV1642" s="1" t="n">
        <v>0.018409</v>
      </c>
      <c r="DW1642" s="1" t="n">
        <v>0.020255</v>
      </c>
      <c r="DX1642" s="1" t="n">
        <v>0.016575</v>
      </c>
      <c r="DY1642" s="1" t="n">
        <v>0.020255</v>
      </c>
      <c r="DZ1642" s="1" t="n">
        <v>0.02578</v>
      </c>
      <c r="EA1642" s="1" t="n">
        <v>0.023934</v>
      </c>
      <c r="EB1642" s="1" t="n">
        <v>0.027625</v>
      </c>
      <c r="EC1642" s="1" t="n">
        <v>0.027625</v>
      </c>
      <c r="ED1642" s="1" t="n">
        <v>0.02578</v>
      </c>
      <c r="EE1642" s="1" t="n">
        <v>0.027625</v>
      </c>
      <c r="EF1642" s="1" t="n">
        <v>0.02578</v>
      </c>
      <c r="EG1642" s="1" t="n">
        <v>0.0221</v>
      </c>
      <c r="EH1642" s="1" t="n">
        <v>0.016575</v>
      </c>
      <c r="EI1642" s="1" t="n">
        <v>0.0018343</v>
      </c>
      <c r="EJ1642" s="1" t="n">
        <v>0.0036796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.0073593</v>
      </c>
      <c r="ET1642" s="1" t="n">
        <v>0.016575</v>
      </c>
      <c r="EU1642" s="1" t="n">
        <v>0.0092046</v>
      </c>
      <c r="EV1642" s="1" t="n">
        <v>0</v>
      </c>
      <c r="EW1642" s="1" t="n">
        <v>0</v>
      </c>
      <c r="EX1642" s="1" t="n">
        <v>0</v>
      </c>
      <c r="EY1642" s="1" t="n">
        <v>0.0036796</v>
      </c>
      <c r="EZ1642" s="1" t="n">
        <v>0.005525</v>
      </c>
      <c r="FA1642" s="1" t="n">
        <v>0.018409</v>
      </c>
      <c r="FB1642" s="1" t="n">
        <v>0.027625</v>
      </c>
      <c r="FC1642" s="1" t="n">
        <v>0.01473</v>
      </c>
      <c r="FD1642" s="1" t="n">
        <v>0.0018343</v>
      </c>
      <c r="FE1642" s="1" t="n">
        <v>0.0018343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.0092046</v>
      </c>
      <c r="FK1642" s="1" t="n">
        <v>0.016575</v>
      </c>
      <c r="FL1642" s="1" t="n">
        <v>0.023934</v>
      </c>
      <c r="FM1642" s="1" t="n">
        <v>0.023934</v>
      </c>
      <c r="FN1642" s="1" t="n">
        <v>0.0092046</v>
      </c>
      <c r="FO1642" s="1" t="n">
        <v>0.0018343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.0092046</v>
      </c>
      <c r="FU1642" s="1" t="n">
        <v>0.02578</v>
      </c>
      <c r="FV1642" s="1" t="n">
        <v>0.02578</v>
      </c>
      <c r="FW1642" s="1" t="n">
        <v>0.02578</v>
      </c>
      <c r="FX1642" s="1" t="n">
        <v>0.023934</v>
      </c>
      <c r="FY1642" s="1" t="n">
        <v>0.020255</v>
      </c>
      <c r="FZ1642" s="1" t="n">
        <v>0.0073593</v>
      </c>
      <c r="GA1642" s="1" t="n">
        <v>0.0018343</v>
      </c>
      <c r="GB1642" s="1" t="n">
        <v>0</v>
      </c>
      <c r="GC1642" s="1" t="n">
        <v>0</v>
      </c>
      <c r="GD1642" s="1" t="n">
        <v>0</v>
      </c>
      <c r="GE1642" s="1" t="n">
        <v>0.01105</v>
      </c>
      <c r="GF1642" s="1" t="n">
        <v>0.023934</v>
      </c>
      <c r="GG1642" s="1" t="n">
        <v>0.023934</v>
      </c>
      <c r="GH1642" s="1" t="n">
        <v>0.0073593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.016575</v>
      </c>
      <c r="GN1642" s="1" t="n">
        <v>0.029459</v>
      </c>
      <c r="GO1642" s="1" t="n">
        <v>0.0221</v>
      </c>
      <c r="GP1642" s="1" t="n">
        <v>0.012884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.012884</v>
      </c>
      <c r="GV1642" s="1" t="n">
        <v>0.01473</v>
      </c>
      <c r="GW1642" s="1" t="n">
        <v>0.0221</v>
      </c>
      <c r="GX1642" s="1" t="n">
        <v>0</v>
      </c>
    </row>
    <row r="1643" customFormat="false" ht="12.75" hidden="false" customHeight="false" outlineLevel="0" collapsed="false">
      <c r="A1643" s="1" t="n">
        <v>26.369</v>
      </c>
      <c r="B1643" s="1" t="n">
        <v>51.2761421203613</v>
      </c>
      <c r="C1643" s="1" t="n">
        <v>62.9618530273438</v>
      </c>
      <c r="D1643" s="1" t="n">
        <v>0</v>
      </c>
      <c r="E1643" s="1" t="n">
        <v>0</v>
      </c>
      <c r="F1643" s="1" t="n">
        <v>0</v>
      </c>
      <c r="G1643" s="1" t="n">
        <v>39.4807624816895</v>
      </c>
      <c r="H1643" s="1" t="n">
        <v>0.0331498980522156</v>
      </c>
      <c r="I1643" s="1" t="n">
        <v>0.0386749021708965</v>
      </c>
      <c r="J1643" s="1" t="n">
        <v>1.23574995994568</v>
      </c>
      <c r="K1643" s="1" t="n">
        <v>0.038675</v>
      </c>
      <c r="L1643" s="1" t="n">
        <v>0.03315</v>
      </c>
      <c r="M1643" s="1" t="n">
        <v>0.03683</v>
      </c>
      <c r="N1643" s="1" t="n">
        <v>0.01842</v>
      </c>
      <c r="O1643" s="1" t="n">
        <v>0</v>
      </c>
      <c r="P1643" s="1" t="n">
        <v>0.0036796</v>
      </c>
      <c r="Q1643" s="1" t="n">
        <v>0.01105</v>
      </c>
      <c r="R1643" s="1" t="n">
        <v>0.0221</v>
      </c>
      <c r="S1643" s="1" t="n">
        <v>0.034995</v>
      </c>
      <c r="T1643" s="1" t="n">
        <v>0.1197</v>
      </c>
      <c r="U1643" s="1" t="n">
        <v>0.03315</v>
      </c>
      <c r="V1643" s="1" t="n">
        <v>0.049725</v>
      </c>
      <c r="W1643" s="1" t="n">
        <v>0.027625</v>
      </c>
      <c r="X1643" s="1" t="n">
        <v>0.03315</v>
      </c>
      <c r="Y1643" s="1" t="n">
        <v>0</v>
      </c>
      <c r="Z1643" s="1" t="n">
        <v>0</v>
      </c>
      <c r="AA1643" s="1" t="n">
        <v>0</v>
      </c>
      <c r="AB1643" s="1" t="n">
        <v>0.0092046</v>
      </c>
      <c r="AC1643" s="1" t="n">
        <v>0.0092046</v>
      </c>
      <c r="AD1643" s="1" t="n">
        <v>0.01105</v>
      </c>
      <c r="AE1643" s="1" t="n">
        <v>0.01473</v>
      </c>
      <c r="AF1643" s="1" t="n">
        <v>0.020255</v>
      </c>
      <c r="AG1643" s="1" t="n">
        <v>0.03683</v>
      </c>
      <c r="AH1643" s="1" t="n">
        <v>1.2357</v>
      </c>
      <c r="AI1643" s="1" t="n">
        <v>0.04052</v>
      </c>
      <c r="AJ1643" s="1" t="n">
        <v>0.0221</v>
      </c>
      <c r="AK1643" s="1" t="n">
        <v>0.01473</v>
      </c>
      <c r="AL1643" s="1" t="n">
        <v>0.25783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.0092046</v>
      </c>
      <c r="AR1643" s="1" t="n">
        <v>0.01105</v>
      </c>
      <c r="AS1643" s="1" t="n">
        <v>0.01842</v>
      </c>
      <c r="AT1643" s="1" t="n">
        <v>0.0442</v>
      </c>
      <c r="AU1643" s="1" t="n">
        <v>0.03683</v>
      </c>
      <c r="AV1643" s="1" t="n">
        <v>0.03683</v>
      </c>
      <c r="AW1643" s="1" t="n">
        <v>0.03683</v>
      </c>
      <c r="AX1643" s="1" t="n">
        <v>0.038675</v>
      </c>
      <c r="AY1643" s="1" t="n">
        <v>0.031305</v>
      </c>
      <c r="AZ1643" s="1" t="n">
        <v>0.0018453</v>
      </c>
      <c r="BA1643" s="1" t="n">
        <v>0</v>
      </c>
      <c r="BB1643" s="1" t="n">
        <v>0.0018453</v>
      </c>
      <c r="BC1643" s="1" t="n">
        <v>0.0073703</v>
      </c>
      <c r="BD1643" s="1" t="n">
        <v>0.02578</v>
      </c>
      <c r="BE1643" s="1" t="n">
        <v>0.034995</v>
      </c>
      <c r="BF1643" s="1" t="n">
        <v>0.03315</v>
      </c>
      <c r="BG1643" s="1" t="n">
        <v>0.038675</v>
      </c>
      <c r="BH1643" s="1" t="n">
        <v>0.042355</v>
      </c>
      <c r="BI1643" s="1" t="n">
        <v>0.03683</v>
      </c>
      <c r="BJ1643" s="1" t="n">
        <v>0.02578</v>
      </c>
      <c r="BK1643" s="1" t="n">
        <v>0.003679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.023945</v>
      </c>
      <c r="BQ1643" s="1" t="n">
        <v>0.02947</v>
      </c>
      <c r="BR1643" s="1" t="n">
        <v>0.03683</v>
      </c>
      <c r="BS1643" s="1" t="n">
        <v>0.034995</v>
      </c>
      <c r="BT1643" s="1" t="n">
        <v>0.0092046</v>
      </c>
      <c r="BU1643" s="1" t="n">
        <v>0</v>
      </c>
      <c r="BV1643" s="1" t="n">
        <v>0</v>
      </c>
      <c r="BW1643" s="1" t="n">
        <v>0.0036796</v>
      </c>
      <c r="BX1643" s="1" t="n">
        <v>0.020255</v>
      </c>
      <c r="BY1643" s="1" t="n">
        <v>0.02947</v>
      </c>
      <c r="BZ1643" s="1" t="n">
        <v>0.03315</v>
      </c>
      <c r="CA1643" s="1" t="n">
        <v>0.042355</v>
      </c>
      <c r="CB1643" s="1" t="n">
        <v>0.04052</v>
      </c>
      <c r="CC1643" s="1" t="n">
        <v>0.01473</v>
      </c>
      <c r="CD1643" s="1" t="n">
        <v>0.01105</v>
      </c>
      <c r="CE1643" s="1" t="n">
        <v>0.0073703</v>
      </c>
      <c r="CF1643" s="1" t="n">
        <v>0</v>
      </c>
      <c r="CG1643" s="1" t="n">
        <v>0</v>
      </c>
      <c r="CH1643" s="1" t="n">
        <v>0.0036796</v>
      </c>
      <c r="CI1643" s="1" t="n">
        <v>0.020255</v>
      </c>
      <c r="CJ1643" s="1" t="n">
        <v>0.034995</v>
      </c>
      <c r="CK1643" s="1" t="n">
        <v>0.034995</v>
      </c>
      <c r="CL1643" s="1" t="n">
        <v>0.031305</v>
      </c>
      <c r="CM1643" s="1" t="n">
        <v>0.016575</v>
      </c>
      <c r="CN1643" s="1" t="n">
        <v>0.01105</v>
      </c>
      <c r="CO1643" s="1" t="n">
        <v>0</v>
      </c>
      <c r="CP1643" s="1" t="n">
        <v>0.005525</v>
      </c>
      <c r="CQ1643" s="1" t="n">
        <v>0.016575</v>
      </c>
      <c r="CR1643" s="1" t="n">
        <v>0.02947</v>
      </c>
      <c r="CS1643" s="1" t="n">
        <v>0.034995</v>
      </c>
      <c r="CT1643" s="1" t="n">
        <v>0.031305</v>
      </c>
      <c r="CU1643" s="1" t="n">
        <v>0.031305</v>
      </c>
      <c r="CV1643" s="1" t="n">
        <v>0.01105</v>
      </c>
      <c r="CW1643" s="1" t="n">
        <v>0.01473</v>
      </c>
      <c r="CX1643" s="1" t="n">
        <v>0.012895</v>
      </c>
      <c r="CY1643" s="1" t="n">
        <v>0.0036796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.0036796</v>
      </c>
      <c r="DE1643" s="1" t="n">
        <v>0.005525</v>
      </c>
      <c r="DF1643" s="1" t="n">
        <v>0.020255</v>
      </c>
      <c r="DG1643" s="1" t="n">
        <v>0.023945</v>
      </c>
      <c r="DH1643" s="1" t="n">
        <v>0.02578</v>
      </c>
      <c r="DI1643" s="1" t="n">
        <v>0.02947</v>
      </c>
      <c r="DJ1643" s="1" t="n">
        <v>0.03315</v>
      </c>
      <c r="DK1643" s="1" t="n">
        <v>0.02947</v>
      </c>
      <c r="DL1643" s="1" t="n">
        <v>0.03683</v>
      </c>
      <c r="DM1643" s="1" t="n">
        <v>0.02578</v>
      </c>
      <c r="DN1643" s="1" t="n">
        <v>0.0036796</v>
      </c>
      <c r="DO1643" s="1" t="n">
        <v>0</v>
      </c>
      <c r="DP1643" s="1" t="n">
        <v>0</v>
      </c>
      <c r="DQ1643" s="1" t="n">
        <v>0</v>
      </c>
      <c r="DR1643" s="1" t="n">
        <v>0.020255</v>
      </c>
      <c r="DS1643" s="1" t="n">
        <v>0.04052</v>
      </c>
      <c r="DT1643" s="1" t="n">
        <v>0.038675</v>
      </c>
      <c r="DU1643" s="1" t="n">
        <v>0.02947</v>
      </c>
      <c r="DV1643" s="1" t="n">
        <v>0.0221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.012895</v>
      </c>
      <c r="EC1643" s="1" t="n">
        <v>0.034995</v>
      </c>
      <c r="ED1643" s="1" t="n">
        <v>0.03683</v>
      </c>
      <c r="EE1643" s="1" t="n">
        <v>0.03683</v>
      </c>
      <c r="EF1643" s="1" t="n">
        <v>0.034995</v>
      </c>
      <c r="EG1643" s="1" t="n">
        <v>0.02947</v>
      </c>
      <c r="EH1643" s="1" t="n">
        <v>0.0221</v>
      </c>
      <c r="EI1643" s="1" t="n">
        <v>0.0092046</v>
      </c>
      <c r="EJ1643" s="1" t="n">
        <v>0</v>
      </c>
      <c r="EK1643" s="1" t="n">
        <v>0</v>
      </c>
      <c r="EL1643" s="1" t="n">
        <v>0.016575</v>
      </c>
      <c r="EM1643" s="1" t="n">
        <v>0.0221</v>
      </c>
      <c r="EN1643" s="1" t="n">
        <v>0.02947</v>
      </c>
      <c r="EO1643" s="1" t="n">
        <v>0.034995</v>
      </c>
      <c r="EP1643" s="1" t="n">
        <v>0.03315</v>
      </c>
      <c r="EQ1643" s="1" t="n">
        <v>0.023945</v>
      </c>
      <c r="ER1643" s="1" t="n">
        <v>0.01842</v>
      </c>
      <c r="ES1643" s="1" t="n">
        <v>0.0073703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.0018453</v>
      </c>
      <c r="EZ1643" s="1" t="n">
        <v>0.005525</v>
      </c>
      <c r="FA1643" s="1" t="n">
        <v>0.005525</v>
      </c>
      <c r="FB1643" s="1" t="n">
        <v>0.01105</v>
      </c>
      <c r="FC1643" s="1" t="n">
        <v>0.0073703</v>
      </c>
      <c r="FD1643" s="1" t="n">
        <v>0.01473</v>
      </c>
      <c r="FE1643" s="1" t="n">
        <v>0.016575</v>
      </c>
      <c r="FF1643" s="1" t="n">
        <v>0.038675</v>
      </c>
      <c r="FG1643" s="1" t="n">
        <v>0.038675</v>
      </c>
      <c r="FH1643" s="1" t="n">
        <v>0.02947</v>
      </c>
      <c r="FI1643" s="1" t="n">
        <v>0.016575</v>
      </c>
      <c r="FJ1643" s="1" t="n">
        <v>0.0036796</v>
      </c>
      <c r="FK1643" s="1" t="n">
        <v>0</v>
      </c>
      <c r="FL1643" s="1" t="n">
        <v>0.005525</v>
      </c>
      <c r="FM1643" s="1" t="n">
        <v>0.01105</v>
      </c>
      <c r="FN1643" s="1" t="n">
        <v>0.020255</v>
      </c>
      <c r="FO1643" s="1" t="n">
        <v>0.027625</v>
      </c>
      <c r="FP1643" s="1" t="n">
        <v>0.04052</v>
      </c>
      <c r="FQ1643" s="1" t="n">
        <v>0.03315</v>
      </c>
      <c r="FR1643" s="1" t="n">
        <v>0.0221</v>
      </c>
      <c r="FS1643" s="1" t="n">
        <v>0.0036796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.0036796</v>
      </c>
      <c r="FY1643" s="1" t="n">
        <v>0.023945</v>
      </c>
      <c r="FZ1643" s="1" t="n">
        <v>0.04052</v>
      </c>
      <c r="GA1643" s="1" t="n">
        <v>0.034995</v>
      </c>
      <c r="GB1643" s="1" t="n">
        <v>0.016575</v>
      </c>
      <c r="GC1643" s="1" t="n">
        <v>0.0092046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.020255</v>
      </c>
      <c r="GI1643" s="1" t="n">
        <v>0.034995</v>
      </c>
      <c r="GJ1643" s="1" t="n">
        <v>0.04052</v>
      </c>
      <c r="GK1643" s="1" t="n">
        <v>0.03683</v>
      </c>
      <c r="GL1643" s="1" t="n">
        <v>0.02578</v>
      </c>
      <c r="GM1643" s="1" t="n">
        <v>0.023945</v>
      </c>
      <c r="GN1643" s="1" t="n">
        <v>0.016575</v>
      </c>
      <c r="GO1643" s="1" t="n">
        <v>0</v>
      </c>
      <c r="GP1643" s="1" t="n">
        <v>0</v>
      </c>
      <c r="GQ1643" s="1" t="n">
        <v>0.0018453</v>
      </c>
      <c r="GR1643" s="1" t="n">
        <v>0.0073703</v>
      </c>
      <c r="GS1643" s="1" t="n">
        <v>0.0073703</v>
      </c>
      <c r="GT1643" s="1" t="n">
        <v>0.01105</v>
      </c>
      <c r="GU1643" s="1" t="n">
        <v>0.01842</v>
      </c>
      <c r="GV1643" s="1" t="n">
        <v>0.03315</v>
      </c>
      <c r="GW1643" s="1" t="n">
        <v>0.04052</v>
      </c>
      <c r="GX1643" s="1" t="n">
        <v>0</v>
      </c>
    </row>
    <row r="1644" customFormat="false" ht="12.75" hidden="false" customHeight="false" outlineLevel="0" collapsed="false">
      <c r="A1644" s="1" t="n">
        <v>26.437</v>
      </c>
      <c r="B1644" s="1" t="n">
        <v>51.679630279541</v>
      </c>
      <c r="C1644" s="1" t="n">
        <v>63.5451393127441</v>
      </c>
      <c r="D1644" s="1" t="n">
        <v>0</v>
      </c>
      <c r="E1644" s="1" t="n">
        <v>0</v>
      </c>
      <c r="F1644" s="1" t="n">
        <v>0</v>
      </c>
      <c r="G1644" s="1" t="n">
        <v>39.457447052002</v>
      </c>
      <c r="H1644" s="1" t="n">
        <v>0.0478795990347862</v>
      </c>
      <c r="I1644" s="1" t="n">
        <v>0.0423545986413956</v>
      </c>
      <c r="J1644" s="1" t="n">
        <v>1.1915500164032</v>
      </c>
      <c r="K1644" s="1" t="n">
        <v>0.040509</v>
      </c>
      <c r="L1644" s="1" t="n">
        <v>0.031305</v>
      </c>
      <c r="M1644" s="1" t="n">
        <v>0.0221</v>
      </c>
      <c r="N1644" s="1" t="n">
        <v>0.0073593</v>
      </c>
      <c r="O1644" s="1" t="n">
        <v>0.0018343</v>
      </c>
      <c r="P1644" s="1" t="n">
        <v>0.005525</v>
      </c>
      <c r="Q1644" s="1" t="n">
        <v>0.0036796</v>
      </c>
      <c r="R1644" s="1" t="n">
        <v>0.005525</v>
      </c>
      <c r="S1644" s="1" t="n">
        <v>0.023934</v>
      </c>
      <c r="T1644" s="1" t="n">
        <v>0.11233</v>
      </c>
      <c r="U1644" s="1" t="n">
        <v>0.0442</v>
      </c>
      <c r="V1644" s="1" t="n">
        <v>0.05893</v>
      </c>
      <c r="W1644" s="1" t="n">
        <v>0.046034</v>
      </c>
      <c r="X1644" s="1" t="n">
        <v>0.04788</v>
      </c>
      <c r="Y1644" s="1" t="n">
        <v>0.01105</v>
      </c>
      <c r="Z1644" s="1" t="n">
        <v>0.0073593</v>
      </c>
      <c r="AA1644" s="1" t="n">
        <v>0.0018343</v>
      </c>
      <c r="AB1644" s="1" t="n">
        <v>0.0018343</v>
      </c>
      <c r="AC1644" s="1" t="n">
        <v>0.018409</v>
      </c>
      <c r="AD1644" s="1" t="n">
        <v>0.034984</v>
      </c>
      <c r="AE1644" s="1" t="n">
        <v>0.040509</v>
      </c>
      <c r="AF1644" s="1" t="n">
        <v>0.0442</v>
      </c>
      <c r="AG1644" s="1" t="n">
        <v>0.03683</v>
      </c>
      <c r="AH1644" s="1" t="n">
        <v>1.1916</v>
      </c>
      <c r="AI1644" s="1" t="n">
        <v>0.01105</v>
      </c>
      <c r="AJ1644" s="1" t="n">
        <v>0.0018343</v>
      </c>
      <c r="AK1644" s="1" t="n">
        <v>0.0073593</v>
      </c>
      <c r="AL1644" s="1" t="n">
        <v>0.26151</v>
      </c>
      <c r="AM1644" s="1" t="n">
        <v>0.0221</v>
      </c>
      <c r="AN1644" s="1" t="n">
        <v>0.04788</v>
      </c>
      <c r="AO1644" s="1" t="n">
        <v>0.040509</v>
      </c>
      <c r="AP1644" s="1" t="n">
        <v>0.031305</v>
      </c>
      <c r="AQ1644" s="1" t="n">
        <v>0.020255</v>
      </c>
      <c r="AR1644" s="1" t="n">
        <v>0.0018343</v>
      </c>
      <c r="AS1644" s="1" t="n">
        <v>0.0018343</v>
      </c>
      <c r="AT1644" s="1" t="n">
        <v>0.020255</v>
      </c>
      <c r="AU1644" s="1" t="n">
        <v>0.020255</v>
      </c>
      <c r="AV1644" s="1" t="n">
        <v>0.016575</v>
      </c>
      <c r="AW1644" s="1" t="n">
        <v>0.042355</v>
      </c>
      <c r="AX1644" s="1" t="n">
        <v>0.042355</v>
      </c>
      <c r="AY1644" s="1" t="n">
        <v>0.038675</v>
      </c>
      <c r="AZ1644" s="1" t="n">
        <v>0.02578</v>
      </c>
      <c r="BA1644" s="1" t="n">
        <v>0.01105</v>
      </c>
      <c r="BB1644" s="1" t="n">
        <v>0.005525</v>
      </c>
      <c r="BC1644" s="1" t="n">
        <v>0.005525</v>
      </c>
      <c r="BD1644" s="1" t="n">
        <v>0.0018343</v>
      </c>
      <c r="BE1644" s="1" t="n">
        <v>0.0073593</v>
      </c>
      <c r="BF1644" s="1" t="n">
        <v>0.016575</v>
      </c>
      <c r="BG1644" s="1" t="n">
        <v>0.034984</v>
      </c>
      <c r="BH1644" s="1" t="n">
        <v>0.038675</v>
      </c>
      <c r="BI1644" s="1" t="n">
        <v>0.040509</v>
      </c>
      <c r="BJ1644" s="1" t="n">
        <v>0.046034</v>
      </c>
      <c r="BK1644" s="1" t="n">
        <v>0.040509</v>
      </c>
      <c r="BL1644" s="1" t="n">
        <v>0.042355</v>
      </c>
      <c r="BM1644" s="1" t="n">
        <v>0.040509</v>
      </c>
      <c r="BN1644" s="1" t="n">
        <v>0.027625</v>
      </c>
      <c r="BO1644" s="1" t="n">
        <v>0.023934</v>
      </c>
      <c r="BP1644" s="1" t="n">
        <v>0.016575</v>
      </c>
      <c r="BQ1644" s="1" t="n">
        <v>0.01473</v>
      </c>
      <c r="BR1644" s="1" t="n">
        <v>0.016575</v>
      </c>
      <c r="BS1644" s="1" t="n">
        <v>0.01105</v>
      </c>
      <c r="BT1644" s="1" t="n">
        <v>0</v>
      </c>
      <c r="BU1644" s="1" t="n">
        <v>0.005525</v>
      </c>
      <c r="BV1644" s="1" t="n">
        <v>0.0036796</v>
      </c>
      <c r="BW1644" s="1" t="n">
        <v>0.0092046</v>
      </c>
      <c r="BX1644" s="1" t="n">
        <v>0.016575</v>
      </c>
      <c r="BY1644" s="1" t="n">
        <v>0.01473</v>
      </c>
      <c r="BZ1644" s="1" t="n">
        <v>0.018409</v>
      </c>
      <c r="CA1644" s="1" t="n">
        <v>0.03315</v>
      </c>
      <c r="CB1644" s="1" t="n">
        <v>0.038675</v>
      </c>
      <c r="CC1644" s="1" t="n">
        <v>0.040509</v>
      </c>
      <c r="CD1644" s="1" t="n">
        <v>0.042355</v>
      </c>
      <c r="CE1644" s="1" t="n">
        <v>0.027625</v>
      </c>
      <c r="CF1644" s="1" t="n">
        <v>0.01105</v>
      </c>
      <c r="CG1644" s="1" t="n">
        <v>0.0092046</v>
      </c>
      <c r="CH1644" s="1" t="n">
        <v>0.0073593</v>
      </c>
      <c r="CI1644" s="1" t="n">
        <v>0.016575</v>
      </c>
      <c r="CJ1644" s="1" t="n">
        <v>0.031305</v>
      </c>
      <c r="CK1644" s="1" t="n">
        <v>0.03683</v>
      </c>
      <c r="CL1644" s="1" t="n">
        <v>0.040509</v>
      </c>
      <c r="CM1644" s="1" t="n">
        <v>0.034984</v>
      </c>
      <c r="CN1644" s="1" t="n">
        <v>0.016575</v>
      </c>
      <c r="CO1644" s="1" t="n">
        <v>0.0018343</v>
      </c>
      <c r="CP1644" s="1" t="n">
        <v>0.0018343</v>
      </c>
      <c r="CQ1644" s="1" t="n">
        <v>0.0073593</v>
      </c>
      <c r="CR1644" s="1" t="n">
        <v>0.01473</v>
      </c>
      <c r="CS1644" s="1" t="n">
        <v>0.020255</v>
      </c>
      <c r="CT1644" s="1" t="n">
        <v>0.034984</v>
      </c>
      <c r="CU1644" s="1" t="n">
        <v>0.040509</v>
      </c>
      <c r="CV1644" s="1" t="n">
        <v>0.038675</v>
      </c>
      <c r="CW1644" s="1" t="n">
        <v>0.046034</v>
      </c>
      <c r="CX1644" s="1" t="n">
        <v>0.0442</v>
      </c>
      <c r="CY1644" s="1" t="n">
        <v>0.040509</v>
      </c>
      <c r="CZ1644" s="1" t="n">
        <v>0.0442</v>
      </c>
      <c r="DA1644" s="1" t="n">
        <v>0.040509</v>
      </c>
      <c r="DB1644" s="1" t="n">
        <v>0.040509</v>
      </c>
      <c r="DC1644" s="1" t="n">
        <v>0.02578</v>
      </c>
      <c r="DD1644" s="1" t="n">
        <v>0.012884</v>
      </c>
      <c r="DE1644" s="1" t="n">
        <v>0.0036796</v>
      </c>
      <c r="DF1644" s="1" t="n">
        <v>0.0092046</v>
      </c>
      <c r="DG1644" s="1" t="n">
        <v>0.0018343</v>
      </c>
      <c r="DH1644" s="1" t="n">
        <v>0</v>
      </c>
      <c r="DI1644" s="1" t="n">
        <v>0.0092046</v>
      </c>
      <c r="DJ1644" s="1" t="n">
        <v>0.01473</v>
      </c>
      <c r="DK1644" s="1" t="n">
        <v>0.016575</v>
      </c>
      <c r="DL1644" s="1" t="n">
        <v>0.031305</v>
      </c>
      <c r="DM1644" s="1" t="n">
        <v>0.03683</v>
      </c>
      <c r="DN1644" s="1" t="n">
        <v>0.042355</v>
      </c>
      <c r="DO1644" s="1" t="n">
        <v>0.042355</v>
      </c>
      <c r="DP1644" s="1" t="n">
        <v>0.0442</v>
      </c>
      <c r="DQ1644" s="1" t="n">
        <v>0.034984</v>
      </c>
      <c r="DR1644" s="1" t="n">
        <v>0.029459</v>
      </c>
      <c r="DS1644" s="1" t="n">
        <v>0.0073593</v>
      </c>
      <c r="DT1644" s="1" t="n">
        <v>0.005525</v>
      </c>
      <c r="DU1644" s="1" t="n">
        <v>0.0018343</v>
      </c>
      <c r="DV1644" s="1" t="n">
        <v>0.0036796</v>
      </c>
      <c r="DW1644" s="1" t="n">
        <v>0.0018343</v>
      </c>
      <c r="DX1644" s="1" t="n">
        <v>0.005525</v>
      </c>
      <c r="DY1644" s="1" t="n">
        <v>0.012884</v>
      </c>
      <c r="DZ1644" s="1" t="n">
        <v>0.023934</v>
      </c>
      <c r="EA1644" s="1" t="n">
        <v>0.03683</v>
      </c>
      <c r="EB1644" s="1" t="n">
        <v>0.042355</v>
      </c>
      <c r="EC1644" s="1" t="n">
        <v>0.0442</v>
      </c>
      <c r="ED1644" s="1" t="n">
        <v>0.018409</v>
      </c>
      <c r="EE1644" s="1" t="n">
        <v>0.0036796</v>
      </c>
      <c r="EF1644" s="1" t="n">
        <v>0</v>
      </c>
      <c r="EG1644" s="1" t="n">
        <v>0.012884</v>
      </c>
      <c r="EH1644" s="1" t="n">
        <v>0.03315</v>
      </c>
      <c r="EI1644" s="1" t="n">
        <v>0.03315</v>
      </c>
      <c r="EJ1644" s="1" t="n">
        <v>0.049725</v>
      </c>
      <c r="EK1644" s="1" t="n">
        <v>0.040509</v>
      </c>
      <c r="EL1644" s="1" t="n">
        <v>0.038675</v>
      </c>
      <c r="EM1644" s="1" t="n">
        <v>0.012884</v>
      </c>
      <c r="EN1644" s="1" t="n">
        <v>0.005525</v>
      </c>
      <c r="EO1644" s="1" t="n">
        <v>0.0018343</v>
      </c>
      <c r="EP1644" s="1" t="n">
        <v>0.01473</v>
      </c>
      <c r="EQ1644" s="1" t="n">
        <v>0.03315</v>
      </c>
      <c r="ER1644" s="1" t="n">
        <v>0.0442</v>
      </c>
      <c r="ES1644" s="1" t="n">
        <v>0.0442</v>
      </c>
      <c r="ET1644" s="1" t="n">
        <v>0.040509</v>
      </c>
      <c r="EU1644" s="1" t="n">
        <v>0.0442</v>
      </c>
      <c r="EV1644" s="1" t="n">
        <v>0.0073593</v>
      </c>
      <c r="EW1644" s="1" t="n">
        <v>0.0018343</v>
      </c>
      <c r="EX1644" s="1" t="n">
        <v>0</v>
      </c>
      <c r="EY1644" s="1" t="n">
        <v>0.020255</v>
      </c>
      <c r="EZ1644" s="1" t="n">
        <v>0.03683</v>
      </c>
      <c r="FA1644" s="1" t="n">
        <v>0.040509</v>
      </c>
      <c r="FB1644" s="1" t="n">
        <v>0.034984</v>
      </c>
      <c r="FC1644" s="1" t="n">
        <v>0.03315</v>
      </c>
      <c r="FD1644" s="1" t="n">
        <v>0.018409</v>
      </c>
      <c r="FE1644" s="1" t="n">
        <v>0.01105</v>
      </c>
      <c r="FF1644" s="1" t="n">
        <v>0.0018343</v>
      </c>
      <c r="FG1644" s="1" t="n">
        <v>0.005525</v>
      </c>
      <c r="FH1644" s="1" t="n">
        <v>0</v>
      </c>
      <c r="FI1644" s="1" t="n">
        <v>0.0036796</v>
      </c>
      <c r="FJ1644" s="1" t="n">
        <v>0.0092046</v>
      </c>
      <c r="FK1644" s="1" t="n">
        <v>0.020255</v>
      </c>
      <c r="FL1644" s="1" t="n">
        <v>0.016575</v>
      </c>
      <c r="FM1644" s="1" t="n">
        <v>0.040509</v>
      </c>
      <c r="FN1644" s="1" t="n">
        <v>0.040509</v>
      </c>
      <c r="FO1644" s="1" t="n">
        <v>0.042355</v>
      </c>
      <c r="FP1644" s="1" t="n">
        <v>0.03683</v>
      </c>
      <c r="FQ1644" s="1" t="n">
        <v>0.012884</v>
      </c>
      <c r="FR1644" s="1" t="n">
        <v>0.0073593</v>
      </c>
      <c r="FS1644" s="1" t="n">
        <v>0</v>
      </c>
      <c r="FT1644" s="1" t="n">
        <v>0</v>
      </c>
      <c r="FU1644" s="1" t="n">
        <v>0.0036796</v>
      </c>
      <c r="FV1644" s="1" t="n">
        <v>0.0073593</v>
      </c>
      <c r="FW1644" s="1" t="n">
        <v>0.018409</v>
      </c>
      <c r="FX1644" s="1" t="n">
        <v>0.027625</v>
      </c>
      <c r="FY1644" s="1" t="n">
        <v>0.040509</v>
      </c>
      <c r="FZ1644" s="1" t="n">
        <v>0.038675</v>
      </c>
      <c r="GA1644" s="1" t="n">
        <v>0.042355</v>
      </c>
      <c r="GB1644" s="1" t="n">
        <v>0.042355</v>
      </c>
      <c r="GC1644" s="1" t="n">
        <v>0.0442</v>
      </c>
      <c r="GD1644" s="1" t="n">
        <v>0.03683</v>
      </c>
      <c r="GE1644" s="1" t="n">
        <v>0.03683</v>
      </c>
      <c r="GF1644" s="1" t="n">
        <v>0.038675</v>
      </c>
      <c r="GG1644" s="1" t="n">
        <v>0.038675</v>
      </c>
      <c r="GH1644" s="1" t="n">
        <v>0.01473</v>
      </c>
      <c r="GI1644" s="1" t="n">
        <v>0.0036796</v>
      </c>
      <c r="GJ1644" s="1" t="n">
        <v>0.0073593</v>
      </c>
      <c r="GK1644" s="1" t="n">
        <v>0</v>
      </c>
      <c r="GL1644" s="1" t="n">
        <v>0</v>
      </c>
      <c r="GM1644" s="1" t="n">
        <v>0.0018343</v>
      </c>
      <c r="GN1644" s="1" t="n">
        <v>0</v>
      </c>
      <c r="GO1644" s="1" t="n">
        <v>0.0036796</v>
      </c>
      <c r="GP1644" s="1" t="n">
        <v>0.0092046</v>
      </c>
      <c r="GQ1644" s="1" t="n">
        <v>0.01105</v>
      </c>
      <c r="GR1644" s="1" t="n">
        <v>0.018409</v>
      </c>
      <c r="GS1644" s="1" t="n">
        <v>0.03683</v>
      </c>
      <c r="GT1644" s="1" t="n">
        <v>0.042355</v>
      </c>
      <c r="GU1644" s="1" t="n">
        <v>0.038675</v>
      </c>
      <c r="GV1644" s="1" t="n">
        <v>0.031305</v>
      </c>
      <c r="GW1644" s="1" t="n">
        <v>0.0073593</v>
      </c>
      <c r="GX1644" s="1" t="n">
        <v>0</v>
      </c>
    </row>
    <row r="1645" customFormat="false" ht="12.75" hidden="false" customHeight="false" outlineLevel="0" collapsed="false">
      <c r="A1645" s="1" t="n">
        <v>26.507</v>
      </c>
      <c r="B1645" s="1" t="n">
        <v>52.2256507873535</v>
      </c>
      <c r="C1645" s="1" t="n">
        <v>64.36962890625</v>
      </c>
      <c r="D1645" s="1" t="n">
        <v>0</v>
      </c>
      <c r="E1645" s="1" t="n">
        <v>0</v>
      </c>
      <c r="F1645" s="1" t="n">
        <v>0</v>
      </c>
      <c r="G1645" s="1" t="n">
        <v>39.5071868896484</v>
      </c>
      <c r="H1645" s="1" t="n">
        <v>0.00920460000634193</v>
      </c>
      <c r="I1645" s="1" t="n">
        <v>0</v>
      </c>
      <c r="J1645" s="1" t="n">
        <v>1.16208004951477</v>
      </c>
      <c r="K1645" s="1" t="n">
        <v>0.0092046</v>
      </c>
      <c r="L1645" s="1" t="n">
        <v>0.0036796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88399</v>
      </c>
      <c r="U1645" s="1" t="n">
        <v>0.020255</v>
      </c>
      <c r="V1645" s="1" t="n">
        <v>0.031305</v>
      </c>
      <c r="W1645" s="1" t="n">
        <v>0.0092046</v>
      </c>
      <c r="X1645" s="1" t="n">
        <v>0.0092046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.005525</v>
      </c>
      <c r="AE1645" s="1" t="n">
        <v>0.01473</v>
      </c>
      <c r="AF1645" s="1" t="n">
        <v>0.005525</v>
      </c>
      <c r="AG1645" s="1" t="n">
        <v>0.0036796</v>
      </c>
      <c r="AH1645" s="1" t="n">
        <v>1.1621</v>
      </c>
      <c r="AI1645" s="1" t="n">
        <v>0</v>
      </c>
      <c r="AJ1645" s="1" t="n">
        <v>0</v>
      </c>
      <c r="AK1645" s="1" t="n">
        <v>0</v>
      </c>
      <c r="AL1645" s="1" t="n">
        <v>0.23941</v>
      </c>
      <c r="AM1645" s="1" t="n">
        <v>0.005525</v>
      </c>
      <c r="AN1645" s="1" t="n">
        <v>0.018409</v>
      </c>
      <c r="AO1645" s="1" t="n">
        <v>0.016575</v>
      </c>
      <c r="AP1645" s="1" t="n">
        <v>0.018409</v>
      </c>
      <c r="AQ1645" s="1" t="n">
        <v>0.012884</v>
      </c>
      <c r="AR1645" s="1" t="n">
        <v>0.0036796</v>
      </c>
      <c r="AS1645" s="1" t="n">
        <v>0</v>
      </c>
      <c r="AT1645" s="1" t="n">
        <v>0.005525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.0018343</v>
      </c>
      <c r="BG1645" s="1" t="n">
        <v>0.018409</v>
      </c>
      <c r="BH1645" s="1" t="n">
        <v>0.018409</v>
      </c>
      <c r="BI1645" s="1" t="n">
        <v>0.016575</v>
      </c>
      <c r="BJ1645" s="1" t="n">
        <v>0.01473</v>
      </c>
      <c r="BK1645" s="1" t="n">
        <v>0.009204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.0073593</v>
      </c>
      <c r="BW1645" s="1" t="n">
        <v>0.01473</v>
      </c>
      <c r="BX1645" s="1" t="n">
        <v>0.020255</v>
      </c>
      <c r="BY1645" s="1" t="n">
        <v>0.01105</v>
      </c>
      <c r="BZ1645" s="1" t="n">
        <v>0.0073593</v>
      </c>
      <c r="CA1645" s="1" t="n">
        <v>0.0092046</v>
      </c>
      <c r="CB1645" s="1" t="n">
        <v>0.0073593</v>
      </c>
      <c r="CC1645" s="1" t="n">
        <v>0.00552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.012884</v>
      </c>
      <c r="CO1645" s="1" t="n">
        <v>0.012884</v>
      </c>
      <c r="CP1645" s="1" t="n">
        <v>0.009204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.01473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.0036796</v>
      </c>
      <c r="DG1645" s="1" t="n">
        <v>0.018409</v>
      </c>
      <c r="DH1645" s="1" t="n">
        <v>0.016575</v>
      </c>
      <c r="DI1645" s="1" t="n">
        <v>0.005525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.0073593</v>
      </c>
      <c r="DR1645" s="1" t="n">
        <v>0.01473</v>
      </c>
      <c r="DS1645" s="1" t="n">
        <v>0.01473</v>
      </c>
      <c r="DT1645" s="1" t="n">
        <v>0.012884</v>
      </c>
      <c r="DU1645" s="1" t="n">
        <v>0.020255</v>
      </c>
      <c r="DV1645" s="1" t="n">
        <v>0.020255</v>
      </c>
      <c r="DW1645" s="1" t="n">
        <v>0.01473</v>
      </c>
      <c r="DX1645" s="1" t="n">
        <v>0.01473</v>
      </c>
      <c r="DY1645" s="1" t="n">
        <v>0.0092046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.0036796</v>
      </c>
      <c r="EM1645" s="1" t="n">
        <v>0</v>
      </c>
      <c r="EN1645" s="1" t="n">
        <v>0</v>
      </c>
      <c r="EO1645" s="1" t="n">
        <v>0.012884</v>
      </c>
      <c r="EP1645" s="1" t="n">
        <v>0.012884</v>
      </c>
      <c r="EQ1645" s="1" t="n">
        <v>0.01473</v>
      </c>
      <c r="ER1645" s="1" t="n">
        <v>0.016575</v>
      </c>
      <c r="ES1645" s="1" t="n">
        <v>0.0221</v>
      </c>
      <c r="ET1645" s="1" t="n">
        <v>0.01473</v>
      </c>
      <c r="EU1645" s="1" t="n">
        <v>0.016575</v>
      </c>
      <c r="EV1645" s="1" t="n">
        <v>0.016575</v>
      </c>
      <c r="EW1645" s="1" t="n">
        <v>0.0073593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.005525</v>
      </c>
      <c r="FQ1645" s="1" t="n">
        <v>0.01473</v>
      </c>
      <c r="FR1645" s="1" t="n">
        <v>0.01473</v>
      </c>
      <c r="FS1645" s="1" t="n">
        <v>0.01105</v>
      </c>
      <c r="FT1645" s="1" t="n">
        <v>0.0018343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.0036796</v>
      </c>
      <c r="GH1645" s="1" t="n">
        <v>0.01105</v>
      </c>
      <c r="GI1645" s="1" t="n">
        <v>0.01105</v>
      </c>
      <c r="GJ1645" s="1" t="n">
        <v>0.01473</v>
      </c>
      <c r="GK1645" s="1" t="n">
        <v>0.01473</v>
      </c>
      <c r="GL1645" s="1" t="n">
        <v>0.016575</v>
      </c>
      <c r="GM1645" s="1" t="n">
        <v>0.018409</v>
      </c>
      <c r="GN1645" s="1" t="n">
        <v>0.016575</v>
      </c>
      <c r="GO1645" s="1" t="n">
        <v>0.01473</v>
      </c>
      <c r="GP1645" s="1" t="n">
        <v>0.016575</v>
      </c>
      <c r="GQ1645" s="1" t="n">
        <v>0.01473</v>
      </c>
      <c r="GR1645" s="1" t="n">
        <v>0.012884</v>
      </c>
      <c r="GS1645" s="1" t="n">
        <v>0.0036796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26.613</v>
      </c>
      <c r="B1646" s="1" t="n">
        <v>52.9408950805664</v>
      </c>
      <c r="C1646" s="1" t="n">
        <v>65.4577713012695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460452996194363</v>
      </c>
      <c r="I1646" s="1" t="n">
        <v>0.0257906001061201</v>
      </c>
      <c r="J1646" s="1" t="n">
        <v>1.20996999740601</v>
      </c>
      <c r="K1646" s="1" t="n">
        <v>0.038675</v>
      </c>
      <c r="L1646" s="1" t="n">
        <v>0.031316</v>
      </c>
      <c r="M1646" s="1" t="n">
        <v>0.011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.093924</v>
      </c>
      <c r="U1646" s="1" t="n">
        <v>0.0073703</v>
      </c>
      <c r="V1646" s="1" t="n">
        <v>0.049725</v>
      </c>
      <c r="W1646" s="1" t="n">
        <v>0.03315</v>
      </c>
      <c r="X1646" s="1" t="n">
        <v>0.046045</v>
      </c>
      <c r="Y1646" s="1" t="n">
        <v>0.012895</v>
      </c>
      <c r="Z1646" s="1" t="n">
        <v>0.016575</v>
      </c>
      <c r="AA1646" s="1" t="n">
        <v>0</v>
      </c>
      <c r="AB1646" s="1" t="n">
        <v>0</v>
      </c>
      <c r="AC1646" s="1" t="n">
        <v>0</v>
      </c>
      <c r="AD1646" s="1" t="n">
        <v>0.014741</v>
      </c>
      <c r="AE1646" s="1" t="n">
        <v>0.020266</v>
      </c>
      <c r="AF1646" s="1" t="n">
        <v>0.0221</v>
      </c>
      <c r="AG1646" s="1" t="n">
        <v>0.034995</v>
      </c>
      <c r="AH1646" s="1" t="n">
        <v>1.21</v>
      </c>
      <c r="AI1646" s="1" t="n">
        <v>0.036841</v>
      </c>
      <c r="AJ1646" s="1" t="n">
        <v>0.027625</v>
      </c>
      <c r="AK1646" s="1" t="n">
        <v>0.023945</v>
      </c>
      <c r="AL1646" s="1" t="n">
        <v>0.26152</v>
      </c>
      <c r="AM1646" s="1" t="n">
        <v>0.0221</v>
      </c>
      <c r="AN1646" s="1" t="n">
        <v>0.0018453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.012895</v>
      </c>
      <c r="AU1646" s="1" t="n">
        <v>0</v>
      </c>
      <c r="AV1646" s="1" t="n">
        <v>0.02947</v>
      </c>
      <c r="AW1646" s="1" t="n">
        <v>0.034995</v>
      </c>
      <c r="AX1646" s="1" t="n">
        <v>0.025791</v>
      </c>
      <c r="AY1646" s="1" t="n">
        <v>0.01842</v>
      </c>
      <c r="AZ1646" s="1" t="n">
        <v>0.0073703</v>
      </c>
      <c r="BA1646" s="1" t="n">
        <v>0</v>
      </c>
      <c r="BB1646" s="1" t="n">
        <v>0</v>
      </c>
      <c r="BC1646" s="1" t="n">
        <v>0.0073703</v>
      </c>
      <c r="BD1646" s="1" t="n">
        <v>0.01105</v>
      </c>
      <c r="BE1646" s="1" t="n">
        <v>0.034995</v>
      </c>
      <c r="BF1646" s="1" t="n">
        <v>0.0221</v>
      </c>
      <c r="BG1646" s="1" t="n">
        <v>0.01105</v>
      </c>
      <c r="BH1646" s="1" t="n">
        <v>0</v>
      </c>
      <c r="BI1646" s="1" t="n">
        <v>0</v>
      </c>
      <c r="BJ1646" s="1" t="n">
        <v>0</v>
      </c>
      <c r="BK1646" s="1" t="n">
        <v>0.016575</v>
      </c>
      <c r="BL1646" s="1" t="n">
        <v>0.020266</v>
      </c>
      <c r="BM1646" s="1" t="n">
        <v>0.027625</v>
      </c>
      <c r="BN1646" s="1" t="n">
        <v>0.027625</v>
      </c>
      <c r="BO1646" s="1" t="n">
        <v>0.031316</v>
      </c>
      <c r="BP1646" s="1" t="n">
        <v>0.025791</v>
      </c>
      <c r="BQ1646" s="1" t="n">
        <v>0.0036907</v>
      </c>
      <c r="BR1646" s="1" t="n">
        <v>0</v>
      </c>
      <c r="BS1646" s="1" t="n">
        <v>0</v>
      </c>
      <c r="BT1646" s="1" t="n">
        <v>0.0018453</v>
      </c>
      <c r="BU1646" s="1" t="n">
        <v>0.0073703</v>
      </c>
      <c r="BV1646" s="1" t="n">
        <v>0.03315</v>
      </c>
      <c r="BW1646" s="1" t="n">
        <v>0.03131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.031316</v>
      </c>
      <c r="CC1646" s="1" t="n">
        <v>0.02947</v>
      </c>
      <c r="CD1646" s="1" t="n">
        <v>0.034995</v>
      </c>
      <c r="CE1646" s="1" t="n">
        <v>0.02947</v>
      </c>
      <c r="CF1646" s="1" t="n">
        <v>0.0221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.025791</v>
      </c>
      <c r="CL1646" s="1" t="n">
        <v>0.02947</v>
      </c>
      <c r="CM1646" s="1" t="n">
        <v>0.036841</v>
      </c>
      <c r="CN1646" s="1" t="n">
        <v>0.014741</v>
      </c>
      <c r="CO1646" s="1" t="n">
        <v>0</v>
      </c>
      <c r="CP1646" s="1" t="n">
        <v>0</v>
      </c>
      <c r="CQ1646" s="1" t="n">
        <v>0</v>
      </c>
      <c r="CR1646" s="1" t="n">
        <v>0.012895</v>
      </c>
      <c r="CS1646" s="1" t="n">
        <v>0.016575</v>
      </c>
      <c r="CT1646" s="1" t="n">
        <v>0.031316</v>
      </c>
      <c r="CU1646" s="1" t="n">
        <v>0.034995</v>
      </c>
      <c r="CV1646" s="1" t="n">
        <v>0.01842</v>
      </c>
      <c r="CW1646" s="1" t="n">
        <v>0.016575</v>
      </c>
      <c r="CX1646" s="1" t="n">
        <v>0.014741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.012895</v>
      </c>
      <c r="DD1646" s="1" t="n">
        <v>0.023945</v>
      </c>
      <c r="DE1646" s="1" t="n">
        <v>0.027625</v>
      </c>
      <c r="DF1646" s="1" t="n">
        <v>0.03315</v>
      </c>
      <c r="DG1646" s="1" t="n">
        <v>0.0221</v>
      </c>
      <c r="DH1646" s="1" t="n">
        <v>0.01105</v>
      </c>
      <c r="DI1646" s="1" t="n">
        <v>0</v>
      </c>
      <c r="DJ1646" s="1" t="n">
        <v>0</v>
      </c>
      <c r="DK1646" s="1" t="n">
        <v>0</v>
      </c>
      <c r="DL1646" s="1" t="n">
        <v>0.016575</v>
      </c>
      <c r="DM1646" s="1" t="n">
        <v>0.02947</v>
      </c>
      <c r="DN1646" s="1" t="n">
        <v>0.034995</v>
      </c>
      <c r="DO1646" s="1" t="n">
        <v>0.03315</v>
      </c>
      <c r="DP1646" s="1" t="n">
        <v>0.03315</v>
      </c>
      <c r="DQ1646" s="1" t="n">
        <v>0.0092156</v>
      </c>
      <c r="DR1646" s="1" t="n">
        <v>0</v>
      </c>
      <c r="DS1646" s="1" t="n">
        <v>0</v>
      </c>
      <c r="DT1646" s="1" t="n">
        <v>0</v>
      </c>
      <c r="DU1646" s="1" t="n">
        <v>0.016575</v>
      </c>
      <c r="DV1646" s="1" t="n">
        <v>0.025791</v>
      </c>
      <c r="DW1646" s="1" t="n">
        <v>0.02947</v>
      </c>
      <c r="DX1646" s="1" t="n">
        <v>0.020266</v>
      </c>
      <c r="DY1646" s="1" t="n">
        <v>0.025791</v>
      </c>
      <c r="DZ1646" s="1" t="n">
        <v>0.023945</v>
      </c>
      <c r="EA1646" s="1" t="n">
        <v>0.01105</v>
      </c>
      <c r="EB1646" s="1" t="n">
        <v>0.014741</v>
      </c>
      <c r="EC1646" s="1" t="n">
        <v>0</v>
      </c>
      <c r="ED1646" s="1" t="n">
        <v>0.0018453</v>
      </c>
      <c r="EE1646" s="1" t="n">
        <v>0</v>
      </c>
      <c r="EF1646" s="1" t="n">
        <v>0.016575</v>
      </c>
      <c r="EG1646" s="1" t="n">
        <v>0.020266</v>
      </c>
      <c r="EH1646" s="1" t="n">
        <v>0.031316</v>
      </c>
      <c r="EI1646" s="1" t="n">
        <v>0.01842</v>
      </c>
      <c r="EJ1646" s="1" t="n">
        <v>0.0018453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.0092156</v>
      </c>
      <c r="EP1646" s="1" t="n">
        <v>0.016575</v>
      </c>
      <c r="EQ1646" s="1" t="n">
        <v>0.02947</v>
      </c>
      <c r="ER1646" s="1" t="n">
        <v>0.031316</v>
      </c>
      <c r="ES1646" s="1" t="n">
        <v>0.034995</v>
      </c>
      <c r="ET1646" s="1" t="n">
        <v>0.025791</v>
      </c>
      <c r="EU1646" s="1" t="n">
        <v>0.023945</v>
      </c>
      <c r="EV1646" s="1" t="n">
        <v>0.0092156</v>
      </c>
      <c r="EW1646" s="1" t="n">
        <v>0.0036907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.016575</v>
      </c>
      <c r="FD1646" s="1" t="n">
        <v>0.01842</v>
      </c>
      <c r="FE1646" s="1" t="n">
        <v>0.01842</v>
      </c>
      <c r="FF1646" s="1" t="n">
        <v>0.025791</v>
      </c>
      <c r="FG1646" s="1" t="n">
        <v>0.023945</v>
      </c>
      <c r="FH1646" s="1" t="n">
        <v>0.027625</v>
      </c>
      <c r="FI1646" s="1" t="n">
        <v>0.031316</v>
      </c>
      <c r="FJ1646" s="1" t="n">
        <v>0.02947</v>
      </c>
      <c r="FK1646" s="1" t="n">
        <v>0.01105</v>
      </c>
      <c r="FL1646" s="1" t="n">
        <v>0.012895</v>
      </c>
      <c r="FM1646" s="1" t="n">
        <v>0</v>
      </c>
      <c r="FN1646" s="1" t="n">
        <v>0</v>
      </c>
      <c r="FO1646" s="1" t="n">
        <v>0.01842</v>
      </c>
      <c r="FP1646" s="1" t="n">
        <v>0.01842</v>
      </c>
      <c r="FQ1646" s="1" t="n">
        <v>0.020266</v>
      </c>
      <c r="FR1646" s="1" t="n">
        <v>0.034995</v>
      </c>
      <c r="FS1646" s="1" t="n">
        <v>0.025791</v>
      </c>
      <c r="FT1646" s="1" t="n">
        <v>0.031316</v>
      </c>
      <c r="FU1646" s="1" t="n">
        <v>0.0221</v>
      </c>
      <c r="FV1646" s="1" t="n">
        <v>0.02947</v>
      </c>
      <c r="FW1646" s="1" t="n">
        <v>0.020266</v>
      </c>
      <c r="FX1646" s="1" t="n">
        <v>0.0073703</v>
      </c>
      <c r="FY1646" s="1" t="n">
        <v>0.005525</v>
      </c>
      <c r="FZ1646" s="1" t="n">
        <v>0.0018453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.0092156</v>
      </c>
      <c r="GG1646" s="1" t="n">
        <v>0.025791</v>
      </c>
      <c r="GH1646" s="1" t="n">
        <v>0.038675</v>
      </c>
      <c r="GI1646" s="1" t="n">
        <v>0.031316</v>
      </c>
      <c r="GJ1646" s="1" t="n">
        <v>0.025791</v>
      </c>
      <c r="GK1646" s="1" t="n">
        <v>0.012895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14741</v>
      </c>
      <c r="GQ1646" s="1" t="n">
        <v>0.0221</v>
      </c>
      <c r="GR1646" s="1" t="n">
        <v>0.020266</v>
      </c>
      <c r="GS1646" s="1" t="n">
        <v>0.027625</v>
      </c>
      <c r="GT1646" s="1" t="n">
        <v>0.03315</v>
      </c>
      <c r="GU1646" s="1" t="n">
        <v>0.020266</v>
      </c>
      <c r="GV1646" s="1" t="n">
        <v>0.01842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26.745</v>
      </c>
      <c r="B1647" s="1" t="n">
        <v>53.806941986084</v>
      </c>
      <c r="C1647" s="1" t="n">
        <v>66.7638778686523</v>
      </c>
      <c r="D1647" s="1" t="n">
        <v>0</v>
      </c>
      <c r="E1647" s="1" t="n">
        <v>0</v>
      </c>
      <c r="F1647" s="1" t="n">
        <v>0</v>
      </c>
      <c r="G1647" s="1" t="n">
        <v>39.4913597106934</v>
      </c>
      <c r="H1647" s="1" t="n">
        <v>0</v>
      </c>
      <c r="I1647" s="1" t="n">
        <v>0.00552498968318105</v>
      </c>
      <c r="J1647" s="1" t="n">
        <v>1.152880072593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.005525</v>
      </c>
      <c r="R1647" s="1" t="n">
        <v>0.005525</v>
      </c>
      <c r="S1647" s="1" t="n">
        <v>0</v>
      </c>
      <c r="T1647" s="1" t="n">
        <v>0.058941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.0073703</v>
      </c>
      <c r="AF1647" s="1" t="n">
        <v>0.0036907</v>
      </c>
      <c r="AG1647" s="1" t="n">
        <v>0.005525</v>
      </c>
      <c r="AH1647" s="1" t="n">
        <v>1.1529</v>
      </c>
      <c r="AI1647" s="1" t="n">
        <v>0</v>
      </c>
      <c r="AJ1647" s="1" t="n">
        <v>0</v>
      </c>
      <c r="AK1647" s="1" t="n">
        <v>0</v>
      </c>
      <c r="AL1647" s="1" t="n">
        <v>0.2044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.016575</v>
      </c>
      <c r="AU1647" s="1" t="n">
        <v>0.0018453</v>
      </c>
      <c r="AV1647" s="1" t="n">
        <v>0.0018453</v>
      </c>
      <c r="AW1647" s="1" t="n">
        <v>0.0036907</v>
      </c>
      <c r="AX1647" s="1" t="n">
        <v>0.005525</v>
      </c>
      <c r="AY1647" s="1" t="n">
        <v>0.0018453</v>
      </c>
      <c r="AZ1647" s="1" t="n">
        <v>0.005525</v>
      </c>
      <c r="BA1647" s="1" t="n">
        <v>0.005525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.005525</v>
      </c>
      <c r="BT1647" s="1" t="n">
        <v>0.00552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.0018453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.005525</v>
      </c>
      <c r="CW1647" s="1" t="n">
        <v>0</v>
      </c>
      <c r="CX1647" s="1" t="n">
        <v>0.0018453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.0018453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.00552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.0036907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.0018453</v>
      </c>
      <c r="EJ1647" s="1" t="n">
        <v>0.0018453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.005525</v>
      </c>
      <c r="EY1647" s="1" t="n">
        <v>0.005525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.0018453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.0073703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.0018453</v>
      </c>
      <c r="GO1647" s="1" t="n">
        <v>0</v>
      </c>
      <c r="GP1647" s="1" t="n">
        <v>0.005525</v>
      </c>
      <c r="GQ1647" s="1" t="n">
        <v>0.005525</v>
      </c>
      <c r="GR1647" s="1" t="n">
        <v>0.01105</v>
      </c>
      <c r="GS1647" s="1" t="n">
        <v>0.0036907</v>
      </c>
      <c r="GT1647" s="1" t="n">
        <v>0.0073703</v>
      </c>
      <c r="GU1647" s="1" t="n">
        <v>0.0036907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26.87</v>
      </c>
      <c r="B1648" s="1" t="n">
        <v>54.3098678588867</v>
      </c>
      <c r="C1648" s="1" t="n">
        <v>67.5157165527344</v>
      </c>
      <c r="D1648" s="1" t="n">
        <v>0</v>
      </c>
      <c r="E1648" s="1" t="n">
        <v>0</v>
      </c>
      <c r="F1648" s="1" t="n">
        <v>0</v>
      </c>
      <c r="G1648" s="1" t="n">
        <v>39.4844360351563</v>
      </c>
      <c r="H1648" s="1" t="n">
        <v>0.02945919893682</v>
      </c>
      <c r="I1648" s="1" t="n">
        <v>0</v>
      </c>
      <c r="J1648" s="1" t="n">
        <v>1.14918994903564</v>
      </c>
      <c r="K1648" s="1" t="n">
        <v>0.027625</v>
      </c>
      <c r="L1648" s="1" t="n">
        <v>0.027625</v>
      </c>
      <c r="M1648" s="1" t="n">
        <v>0.018409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.0073593</v>
      </c>
      <c r="S1648" s="1" t="n">
        <v>0.01105</v>
      </c>
      <c r="T1648" s="1" t="n">
        <v>0.10313</v>
      </c>
      <c r="U1648" s="1" t="n">
        <v>0.029459</v>
      </c>
      <c r="V1648" s="1" t="n">
        <v>0.0442</v>
      </c>
      <c r="W1648" s="1" t="n">
        <v>0.0221</v>
      </c>
      <c r="X1648" s="1" t="n">
        <v>0.029459</v>
      </c>
      <c r="Y1648" s="1" t="n">
        <v>0</v>
      </c>
      <c r="Z1648" s="1" t="n">
        <v>0</v>
      </c>
      <c r="AA1648" s="1" t="n">
        <v>0</v>
      </c>
      <c r="AB1648" s="1" t="n">
        <v>0.020255</v>
      </c>
      <c r="AC1648" s="1" t="n">
        <v>0.031305</v>
      </c>
      <c r="AD1648" s="1" t="n">
        <v>0.029459</v>
      </c>
      <c r="AE1648" s="1" t="n">
        <v>0.01473</v>
      </c>
      <c r="AF1648" s="1" t="n">
        <v>0.0018343</v>
      </c>
      <c r="AG1648" s="1" t="n">
        <v>0</v>
      </c>
      <c r="AH1648" s="1" t="n">
        <v>1.1492</v>
      </c>
      <c r="AI1648" s="1" t="n">
        <v>0.0092046</v>
      </c>
      <c r="AJ1648" s="1" t="n">
        <v>0.016575</v>
      </c>
      <c r="AK1648" s="1" t="n">
        <v>0.02578</v>
      </c>
      <c r="AL1648" s="1" t="n">
        <v>0.27256</v>
      </c>
      <c r="AM1648" s="1" t="n">
        <v>0.0221</v>
      </c>
      <c r="AN1648" s="1" t="n">
        <v>0.0036796</v>
      </c>
      <c r="AO1648" s="1" t="n">
        <v>0</v>
      </c>
      <c r="AP1648" s="1" t="n">
        <v>0</v>
      </c>
      <c r="AQ1648" s="1" t="n">
        <v>0</v>
      </c>
      <c r="AR1648" s="1" t="n">
        <v>0.01105</v>
      </c>
      <c r="AS1648" s="1" t="n">
        <v>0.02578</v>
      </c>
      <c r="AT1648" s="1" t="n">
        <v>0.042355</v>
      </c>
      <c r="AU1648" s="1" t="n">
        <v>0.027625</v>
      </c>
      <c r="AV1648" s="1" t="n">
        <v>0.02578</v>
      </c>
      <c r="AW1648" s="1" t="n">
        <v>0.00552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.01473</v>
      </c>
      <c r="BE1648" s="1" t="n">
        <v>0.01473</v>
      </c>
      <c r="BF1648" s="1" t="n">
        <v>0.023934</v>
      </c>
      <c r="BG1648" s="1" t="n">
        <v>0.01473</v>
      </c>
      <c r="BH1648" s="1" t="n">
        <v>0.027625</v>
      </c>
      <c r="BI1648" s="1" t="n">
        <v>0.0221</v>
      </c>
      <c r="BJ1648" s="1" t="n">
        <v>0.029459</v>
      </c>
      <c r="BK1648" s="1" t="n">
        <v>0.0221</v>
      </c>
      <c r="BL1648" s="1" t="n">
        <v>0.005525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.01105</v>
      </c>
      <c r="BU1648" s="1" t="n">
        <v>0.0092046</v>
      </c>
      <c r="BV1648" s="1" t="n">
        <v>0.031305</v>
      </c>
      <c r="BW1648" s="1" t="n">
        <v>0.029459</v>
      </c>
      <c r="BX1648" s="1" t="n">
        <v>0.031305</v>
      </c>
      <c r="BY1648" s="1" t="n">
        <v>0.029459</v>
      </c>
      <c r="BZ1648" s="1" t="n">
        <v>0.01105</v>
      </c>
      <c r="CA1648" s="1" t="n">
        <v>0.01105</v>
      </c>
      <c r="CB1648" s="1" t="n">
        <v>0.0036796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.016575</v>
      </c>
      <c r="CR1648" s="1" t="n">
        <v>0.029459</v>
      </c>
      <c r="CS1648" s="1" t="n">
        <v>0.031305</v>
      </c>
      <c r="CT1648" s="1" t="n">
        <v>0.034984</v>
      </c>
      <c r="CU1648" s="1" t="n">
        <v>0.031305</v>
      </c>
      <c r="CV1648" s="1" t="n">
        <v>0.016575</v>
      </c>
      <c r="CW1648" s="1" t="n">
        <v>0.005525</v>
      </c>
      <c r="CX1648" s="1" t="n">
        <v>0.009204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.005525</v>
      </c>
      <c r="DH1648" s="1" t="n">
        <v>0.01473</v>
      </c>
      <c r="DI1648" s="1" t="n">
        <v>0.012884</v>
      </c>
      <c r="DJ1648" s="1" t="n">
        <v>0.018409</v>
      </c>
      <c r="DK1648" s="1" t="n">
        <v>0.023934</v>
      </c>
      <c r="DL1648" s="1" t="n">
        <v>0.03315</v>
      </c>
      <c r="DM1648" s="1" t="n">
        <v>0.031305</v>
      </c>
      <c r="DN1648" s="1" t="n">
        <v>0.031305</v>
      </c>
      <c r="DO1648" s="1" t="n">
        <v>0.029459</v>
      </c>
      <c r="DP1648" s="1" t="n">
        <v>0.018409</v>
      </c>
      <c r="DQ1648" s="1" t="n">
        <v>0.018409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.02578</v>
      </c>
      <c r="DW1648" s="1" t="n">
        <v>0.03315</v>
      </c>
      <c r="DX1648" s="1" t="n">
        <v>0.031305</v>
      </c>
      <c r="DY1648" s="1" t="n">
        <v>0.01473</v>
      </c>
      <c r="DZ1648" s="1" t="n">
        <v>0.0073593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.031305</v>
      </c>
      <c r="EF1648" s="1" t="n">
        <v>0.03315</v>
      </c>
      <c r="EG1648" s="1" t="n">
        <v>0.02578</v>
      </c>
      <c r="EH1648" s="1" t="n">
        <v>0.0221</v>
      </c>
      <c r="EI1648" s="1" t="n">
        <v>0.00552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.023934</v>
      </c>
      <c r="EO1648" s="1" t="n">
        <v>0.0221</v>
      </c>
      <c r="EP1648" s="1" t="n">
        <v>0.029459</v>
      </c>
      <c r="EQ1648" s="1" t="n">
        <v>0.0092046</v>
      </c>
      <c r="ER1648" s="1" t="n">
        <v>0.0018343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.005525</v>
      </c>
      <c r="EX1648" s="1" t="n">
        <v>0.01473</v>
      </c>
      <c r="EY1648" s="1" t="n">
        <v>0.023934</v>
      </c>
      <c r="EZ1648" s="1" t="n">
        <v>0.03683</v>
      </c>
      <c r="FA1648" s="1" t="n">
        <v>0.018409</v>
      </c>
      <c r="FB1648" s="1" t="n">
        <v>0.016575</v>
      </c>
      <c r="FC1648" s="1" t="n">
        <v>0</v>
      </c>
      <c r="FD1648" s="1" t="n">
        <v>0</v>
      </c>
      <c r="FE1648" s="1" t="n">
        <v>0.0018343</v>
      </c>
      <c r="FF1648" s="1" t="n">
        <v>0.012884</v>
      </c>
      <c r="FG1648" s="1" t="n">
        <v>0.027625</v>
      </c>
      <c r="FH1648" s="1" t="n">
        <v>0.029459</v>
      </c>
      <c r="FI1648" s="1" t="n">
        <v>0.027625</v>
      </c>
      <c r="FJ1648" s="1" t="n">
        <v>0.020255</v>
      </c>
      <c r="FK1648" s="1" t="n">
        <v>0.023934</v>
      </c>
      <c r="FL1648" s="1" t="n">
        <v>0.003679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.020255</v>
      </c>
      <c r="FS1648" s="1" t="n">
        <v>0.03315</v>
      </c>
      <c r="FT1648" s="1" t="n">
        <v>0.029459</v>
      </c>
      <c r="FU1648" s="1" t="n">
        <v>0.031305</v>
      </c>
      <c r="FV1648" s="1" t="n">
        <v>0.0221</v>
      </c>
      <c r="FW1648" s="1" t="n">
        <v>0.0018343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.005525</v>
      </c>
      <c r="GC1648" s="1" t="n">
        <v>0.01105</v>
      </c>
      <c r="GD1648" s="1" t="n">
        <v>0.029459</v>
      </c>
      <c r="GE1648" s="1" t="n">
        <v>0.023934</v>
      </c>
      <c r="GF1648" s="1" t="n">
        <v>0.018409</v>
      </c>
      <c r="GG1648" s="1" t="n">
        <v>0</v>
      </c>
      <c r="GH1648" s="1" t="n">
        <v>0</v>
      </c>
      <c r="GI1648" s="1" t="n">
        <v>0.0018343</v>
      </c>
      <c r="GJ1648" s="1" t="n">
        <v>0.0036796</v>
      </c>
      <c r="GK1648" s="1" t="n">
        <v>0.0221</v>
      </c>
      <c r="GL1648" s="1" t="n">
        <v>0.023934</v>
      </c>
      <c r="GM1648" s="1" t="n">
        <v>0.029459</v>
      </c>
      <c r="GN1648" s="1" t="n">
        <v>0.02578</v>
      </c>
      <c r="GO1648" s="1" t="n">
        <v>0.0073593</v>
      </c>
      <c r="GP1648" s="1" t="n">
        <v>0.0092046</v>
      </c>
      <c r="GQ1648" s="1" t="n">
        <v>0.0073593</v>
      </c>
      <c r="GR1648" s="1" t="n">
        <v>0.005525</v>
      </c>
      <c r="GS1648" s="1" t="n">
        <v>0</v>
      </c>
      <c r="GT1648" s="1" t="n">
        <v>0.0018343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26.957</v>
      </c>
      <c r="B1649" s="1" t="n">
        <v>55.2241477966309</v>
      </c>
      <c r="C1649" s="1" t="n">
        <v>68.6883544921875</v>
      </c>
      <c r="D1649" s="1" t="n">
        <v>0</v>
      </c>
      <c r="E1649" s="1" t="n">
        <v>0</v>
      </c>
      <c r="F1649" s="1" t="n">
        <v>0</v>
      </c>
      <c r="G1649" s="1" t="n">
        <v>39.4876861572266</v>
      </c>
      <c r="H1649" s="1" t="n">
        <v>0.0128842005506158</v>
      </c>
      <c r="I1649" s="1" t="n">
        <v>0.00920460000634193</v>
      </c>
      <c r="J1649" s="1" t="n">
        <v>1.18602001667023</v>
      </c>
      <c r="K1649" s="1" t="n">
        <v>0.0221</v>
      </c>
      <c r="L1649" s="1" t="n">
        <v>0.020255</v>
      </c>
      <c r="M1649" s="1" t="n">
        <v>0.01105</v>
      </c>
      <c r="N1649" s="1" t="n">
        <v>0</v>
      </c>
      <c r="O1649" s="1" t="n">
        <v>0</v>
      </c>
      <c r="P1649" s="1" t="n">
        <v>0.016575</v>
      </c>
      <c r="Q1649" s="1" t="n">
        <v>0.0221</v>
      </c>
      <c r="R1649" s="1" t="n">
        <v>0.03315</v>
      </c>
      <c r="S1649" s="1" t="n">
        <v>0.040509</v>
      </c>
      <c r="T1649" s="1" t="n">
        <v>0.10681</v>
      </c>
      <c r="U1649" s="1" t="n">
        <v>0.0221</v>
      </c>
      <c r="V1649" s="1" t="n">
        <v>0.01473</v>
      </c>
      <c r="W1649" s="1" t="n">
        <v>0</v>
      </c>
      <c r="X1649" s="1" t="n">
        <v>0.012884</v>
      </c>
      <c r="Y1649" s="1" t="n">
        <v>0.0036796</v>
      </c>
      <c r="Z1649" s="1" t="n">
        <v>0.034984</v>
      </c>
      <c r="AA1649" s="1" t="n">
        <v>0.03683</v>
      </c>
      <c r="AB1649" s="1" t="n">
        <v>0.03683</v>
      </c>
      <c r="AC1649" s="1" t="n">
        <v>0.027625</v>
      </c>
      <c r="AD1649" s="1" t="n">
        <v>0</v>
      </c>
      <c r="AE1649" s="1" t="n">
        <v>0</v>
      </c>
      <c r="AF1649" s="1" t="n">
        <v>0.0073593</v>
      </c>
      <c r="AG1649" s="1" t="n">
        <v>0.027625</v>
      </c>
      <c r="AH1649" s="1" t="n">
        <v>1.186</v>
      </c>
      <c r="AI1649" s="1" t="n">
        <v>0.042355</v>
      </c>
      <c r="AJ1649" s="1" t="n">
        <v>0.040509</v>
      </c>
      <c r="AK1649" s="1" t="n">
        <v>0.029459</v>
      </c>
      <c r="AL1649" s="1" t="n">
        <v>0.24678</v>
      </c>
      <c r="AM1649" s="1" t="n">
        <v>0.0018343</v>
      </c>
      <c r="AN1649" s="1" t="n">
        <v>0</v>
      </c>
      <c r="AO1649" s="1" t="n">
        <v>0</v>
      </c>
      <c r="AP1649" s="1" t="n">
        <v>0.01105</v>
      </c>
      <c r="AQ1649" s="1" t="n">
        <v>0.02578</v>
      </c>
      <c r="AR1649" s="1" t="n">
        <v>0.038675</v>
      </c>
      <c r="AS1649" s="1" t="n">
        <v>0.038675</v>
      </c>
      <c r="AT1649" s="1" t="n">
        <v>0.046034</v>
      </c>
      <c r="AU1649" s="1" t="n">
        <v>0.029459</v>
      </c>
      <c r="AV1649" s="1" t="n">
        <v>0.023934</v>
      </c>
      <c r="AW1649" s="1" t="n">
        <v>0.018409</v>
      </c>
      <c r="AX1649" s="1" t="n">
        <v>0.0092046</v>
      </c>
      <c r="AY1649" s="1" t="n">
        <v>0.005525</v>
      </c>
      <c r="AZ1649" s="1" t="n">
        <v>0.0073593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.005525</v>
      </c>
      <c r="BM1649" s="1" t="n">
        <v>0.012884</v>
      </c>
      <c r="BN1649" s="1" t="n">
        <v>0.027625</v>
      </c>
      <c r="BO1649" s="1" t="n">
        <v>0.038675</v>
      </c>
      <c r="BP1649" s="1" t="n">
        <v>0.03683</v>
      </c>
      <c r="BQ1649" s="1" t="n">
        <v>0.029459</v>
      </c>
      <c r="BR1649" s="1" t="n">
        <v>0.03315</v>
      </c>
      <c r="BS1649" s="1" t="n">
        <v>0.0221</v>
      </c>
      <c r="BT1649" s="1" t="n">
        <v>0.005525</v>
      </c>
      <c r="BU1649" s="1" t="n">
        <v>0.0036796</v>
      </c>
      <c r="BV1649" s="1" t="n">
        <v>0</v>
      </c>
      <c r="BW1649" s="1" t="n">
        <v>0</v>
      </c>
      <c r="BX1649" s="1" t="n">
        <v>0</v>
      </c>
      <c r="BY1649" s="1" t="n">
        <v>0.005525</v>
      </c>
      <c r="BZ1649" s="1" t="n">
        <v>0.02578</v>
      </c>
      <c r="CA1649" s="1" t="n">
        <v>0.031305</v>
      </c>
      <c r="CB1649" s="1" t="n">
        <v>0.03315</v>
      </c>
      <c r="CC1649" s="1" t="n">
        <v>0.03683</v>
      </c>
      <c r="CD1649" s="1" t="n">
        <v>0.03683</v>
      </c>
      <c r="CE1649" s="1" t="n">
        <v>0.020255</v>
      </c>
      <c r="CF1649" s="1" t="n">
        <v>0.012884</v>
      </c>
      <c r="CG1649" s="1" t="n">
        <v>0.01105</v>
      </c>
      <c r="CH1649" s="1" t="n">
        <v>0</v>
      </c>
      <c r="CI1649" s="1" t="n">
        <v>0.012884</v>
      </c>
      <c r="CJ1649" s="1" t="n">
        <v>0.029459</v>
      </c>
      <c r="CK1649" s="1" t="n">
        <v>0.040509</v>
      </c>
      <c r="CL1649" s="1" t="n">
        <v>0.029459</v>
      </c>
      <c r="CM1649" s="1" t="n">
        <v>0.023934</v>
      </c>
      <c r="CN1649" s="1" t="n">
        <v>0.01473</v>
      </c>
      <c r="CO1649" s="1" t="n">
        <v>0</v>
      </c>
      <c r="CP1649" s="1" t="n">
        <v>0</v>
      </c>
      <c r="CQ1649" s="1" t="n">
        <v>0</v>
      </c>
      <c r="CR1649" s="1" t="n">
        <v>0.0092046</v>
      </c>
      <c r="CS1649" s="1" t="n">
        <v>0.012884</v>
      </c>
      <c r="CT1649" s="1" t="n">
        <v>0.018409</v>
      </c>
      <c r="CU1649" s="1" t="n">
        <v>0.016575</v>
      </c>
      <c r="CV1649" s="1" t="n">
        <v>0.02578</v>
      </c>
      <c r="CW1649" s="1" t="n">
        <v>0.02578</v>
      </c>
      <c r="CX1649" s="1" t="n">
        <v>0.023934</v>
      </c>
      <c r="CY1649" s="1" t="n">
        <v>0.040509</v>
      </c>
      <c r="CZ1649" s="1" t="n">
        <v>0.040509</v>
      </c>
      <c r="DA1649" s="1" t="n">
        <v>0.034984</v>
      </c>
      <c r="DB1649" s="1" t="n">
        <v>0.031305</v>
      </c>
      <c r="DC1649" s="1" t="n">
        <v>0.03315</v>
      </c>
      <c r="DD1649" s="1" t="n">
        <v>0.023934</v>
      </c>
      <c r="DE1649" s="1" t="n">
        <v>0.029459</v>
      </c>
      <c r="DF1649" s="1" t="n">
        <v>0.020255</v>
      </c>
      <c r="DG1649" s="1" t="n">
        <v>0.0221</v>
      </c>
      <c r="DH1649" s="1" t="n">
        <v>0.01473</v>
      </c>
      <c r="DI1649" s="1" t="n">
        <v>0.018409</v>
      </c>
      <c r="DJ1649" s="1" t="n">
        <v>0</v>
      </c>
      <c r="DK1649" s="1" t="n">
        <v>0</v>
      </c>
      <c r="DL1649" s="1" t="n">
        <v>0.0018343</v>
      </c>
      <c r="DM1649" s="1" t="n">
        <v>0.0073593</v>
      </c>
      <c r="DN1649" s="1" t="n">
        <v>0.02578</v>
      </c>
      <c r="DO1649" s="1" t="n">
        <v>0.02578</v>
      </c>
      <c r="DP1649" s="1" t="n">
        <v>0.03683</v>
      </c>
      <c r="DQ1649" s="1" t="n">
        <v>0.031305</v>
      </c>
      <c r="DR1649" s="1" t="n">
        <v>0.020255</v>
      </c>
      <c r="DS1649" s="1" t="n">
        <v>0</v>
      </c>
      <c r="DT1649" s="1" t="n">
        <v>0.0018343</v>
      </c>
      <c r="DU1649" s="1" t="n">
        <v>0.005525</v>
      </c>
      <c r="DV1649" s="1" t="n">
        <v>0.016575</v>
      </c>
      <c r="DW1649" s="1" t="n">
        <v>0.027625</v>
      </c>
      <c r="DX1649" s="1" t="n">
        <v>0.031305</v>
      </c>
      <c r="DY1649" s="1" t="n">
        <v>0.042355</v>
      </c>
      <c r="DZ1649" s="1" t="n">
        <v>0.03315</v>
      </c>
      <c r="EA1649" s="1" t="n">
        <v>0.03315</v>
      </c>
      <c r="EB1649" s="1" t="n">
        <v>0.0073593</v>
      </c>
      <c r="EC1649" s="1" t="n">
        <v>0</v>
      </c>
      <c r="ED1649" s="1" t="n">
        <v>0</v>
      </c>
      <c r="EE1649" s="1" t="n">
        <v>0</v>
      </c>
      <c r="EF1649" s="1" t="n">
        <v>0.0036796</v>
      </c>
      <c r="EG1649" s="1" t="n">
        <v>0.0073593</v>
      </c>
      <c r="EH1649" s="1" t="n">
        <v>0.0442</v>
      </c>
      <c r="EI1649" s="1" t="n">
        <v>0.03315</v>
      </c>
      <c r="EJ1649" s="1" t="n">
        <v>0.03315</v>
      </c>
      <c r="EK1649" s="1" t="n">
        <v>0.01105</v>
      </c>
      <c r="EL1649" s="1" t="n">
        <v>0</v>
      </c>
      <c r="EM1649" s="1" t="n">
        <v>0.0018343</v>
      </c>
      <c r="EN1649" s="1" t="n">
        <v>0.020255</v>
      </c>
      <c r="EO1649" s="1" t="n">
        <v>0.027625</v>
      </c>
      <c r="EP1649" s="1" t="n">
        <v>0.040509</v>
      </c>
      <c r="EQ1649" s="1" t="n">
        <v>0.038675</v>
      </c>
      <c r="ER1649" s="1" t="n">
        <v>0.034984</v>
      </c>
      <c r="ES1649" s="1" t="n">
        <v>0.03315</v>
      </c>
      <c r="ET1649" s="1" t="n">
        <v>0.027625</v>
      </c>
      <c r="EU1649" s="1" t="n">
        <v>0.023934</v>
      </c>
      <c r="EV1649" s="1" t="n">
        <v>0.018409</v>
      </c>
      <c r="EW1649" s="1" t="n">
        <v>0.020255</v>
      </c>
      <c r="EX1649" s="1" t="n">
        <v>0.01473</v>
      </c>
      <c r="EY1649" s="1" t="n">
        <v>0.012884</v>
      </c>
      <c r="EZ1649" s="1" t="n">
        <v>0.0073593</v>
      </c>
      <c r="FA1649" s="1" t="n">
        <v>0.01105</v>
      </c>
      <c r="FB1649" s="1" t="n">
        <v>0</v>
      </c>
      <c r="FC1649" s="1" t="n">
        <v>0.0036796</v>
      </c>
      <c r="FD1649" s="1" t="n">
        <v>0</v>
      </c>
      <c r="FE1649" s="1" t="n">
        <v>0.0036796</v>
      </c>
      <c r="FF1649" s="1" t="n">
        <v>0</v>
      </c>
      <c r="FG1649" s="1" t="n">
        <v>0.0018343</v>
      </c>
      <c r="FH1649" s="1" t="n">
        <v>0.018409</v>
      </c>
      <c r="FI1649" s="1" t="n">
        <v>0.016575</v>
      </c>
      <c r="FJ1649" s="1" t="n">
        <v>0.027625</v>
      </c>
      <c r="FK1649" s="1" t="n">
        <v>0.020255</v>
      </c>
      <c r="FL1649" s="1" t="n">
        <v>0.031305</v>
      </c>
      <c r="FM1649" s="1" t="n">
        <v>0.027625</v>
      </c>
      <c r="FN1649" s="1" t="n">
        <v>0.03683</v>
      </c>
      <c r="FO1649" s="1" t="n">
        <v>0.031305</v>
      </c>
      <c r="FP1649" s="1" t="n">
        <v>0.038675</v>
      </c>
      <c r="FQ1649" s="1" t="n">
        <v>0.03315</v>
      </c>
      <c r="FR1649" s="1" t="n">
        <v>0.038675</v>
      </c>
      <c r="FS1649" s="1" t="n">
        <v>0.029459</v>
      </c>
      <c r="FT1649" s="1" t="n">
        <v>0.020255</v>
      </c>
      <c r="FU1649" s="1" t="n">
        <v>0</v>
      </c>
      <c r="FV1649" s="1" t="n">
        <v>0</v>
      </c>
      <c r="FW1649" s="1" t="n">
        <v>0.0092046</v>
      </c>
      <c r="FX1649" s="1" t="n">
        <v>0.016575</v>
      </c>
      <c r="FY1649" s="1" t="n">
        <v>0.020255</v>
      </c>
      <c r="FZ1649" s="1" t="n">
        <v>0.027625</v>
      </c>
      <c r="GA1649" s="1" t="n">
        <v>0.038675</v>
      </c>
      <c r="GB1649" s="1" t="n">
        <v>0.038675</v>
      </c>
      <c r="GC1649" s="1" t="n">
        <v>0.034984</v>
      </c>
      <c r="GD1649" s="1" t="n">
        <v>0.005525</v>
      </c>
      <c r="GE1649" s="1" t="n">
        <v>0</v>
      </c>
      <c r="GF1649" s="1" t="n">
        <v>0</v>
      </c>
      <c r="GG1649" s="1" t="n">
        <v>0</v>
      </c>
      <c r="GH1649" s="1" t="n">
        <v>0.0092046</v>
      </c>
      <c r="GI1649" s="1" t="n">
        <v>0.0221</v>
      </c>
      <c r="GJ1649" s="1" t="n">
        <v>0.038675</v>
      </c>
      <c r="GK1649" s="1" t="n">
        <v>0.034984</v>
      </c>
      <c r="GL1649" s="1" t="n">
        <v>0.040509</v>
      </c>
      <c r="GM1649" s="1" t="n">
        <v>0.020255</v>
      </c>
      <c r="GN1649" s="1" t="n">
        <v>0.016575</v>
      </c>
      <c r="GO1649" s="1" t="n">
        <v>0.0018343</v>
      </c>
      <c r="GP1649" s="1" t="n">
        <v>0</v>
      </c>
      <c r="GQ1649" s="1" t="n">
        <v>0</v>
      </c>
      <c r="GR1649" s="1" t="n">
        <v>0.0018343</v>
      </c>
      <c r="GS1649" s="1" t="n">
        <v>0.005525</v>
      </c>
      <c r="GT1649" s="1" t="n">
        <v>0.0073593</v>
      </c>
      <c r="GU1649" s="1" t="n">
        <v>0.01105</v>
      </c>
      <c r="GV1649" s="1" t="n">
        <v>0.023934</v>
      </c>
      <c r="GW1649" s="1" t="n">
        <v>0.023934</v>
      </c>
      <c r="GX1649" s="1" t="n">
        <v>0</v>
      </c>
    </row>
    <row r="1650" customFormat="false" ht="12.75" hidden="false" customHeight="false" outlineLevel="0" collapsed="false">
      <c r="A1650" s="1" t="n">
        <v>27.09</v>
      </c>
      <c r="B1650" s="1" t="n">
        <v>55.674446105957</v>
      </c>
      <c r="C1650" s="1" t="n">
        <v>69.3525695800781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441998988389969</v>
      </c>
      <c r="I1650" s="1" t="n">
        <v>0.01472959946841</v>
      </c>
      <c r="J1650" s="1" t="n">
        <v>1.18602001667023</v>
      </c>
      <c r="K1650" s="1" t="n">
        <v>0.005525</v>
      </c>
      <c r="L1650" s="1" t="n">
        <v>0.012895</v>
      </c>
      <c r="M1650" s="1" t="n">
        <v>0.0221</v>
      </c>
      <c r="N1650" s="1" t="n">
        <v>0.02947</v>
      </c>
      <c r="O1650" s="1" t="n">
        <v>0.01842</v>
      </c>
      <c r="P1650" s="1" t="n">
        <v>0.016575</v>
      </c>
      <c r="Q1650" s="1" t="n">
        <v>0</v>
      </c>
      <c r="R1650" s="1" t="n">
        <v>0</v>
      </c>
      <c r="S1650" s="1" t="n">
        <v>0</v>
      </c>
      <c r="T1650" s="1" t="n">
        <v>0.077349</v>
      </c>
      <c r="U1650" s="1" t="n">
        <v>0.012895</v>
      </c>
      <c r="V1650" s="1" t="n">
        <v>0.038675</v>
      </c>
      <c r="W1650" s="1" t="n">
        <v>0.03315</v>
      </c>
      <c r="X1650" s="1" t="n">
        <v>0.0442</v>
      </c>
      <c r="Y1650" s="1" t="n">
        <v>0.01473</v>
      </c>
      <c r="Z1650" s="1" t="n">
        <v>0.0073703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.0018453</v>
      </c>
      <c r="AF1650" s="1" t="n">
        <v>0.016575</v>
      </c>
      <c r="AG1650" s="1" t="n">
        <v>0.034995</v>
      </c>
      <c r="AH1650" s="1" t="n">
        <v>1.186</v>
      </c>
      <c r="AI1650" s="1" t="n">
        <v>0.01473</v>
      </c>
      <c r="AJ1650" s="1" t="n">
        <v>0</v>
      </c>
      <c r="AK1650" s="1" t="n">
        <v>0</v>
      </c>
      <c r="AL1650" s="1" t="n">
        <v>0.2302</v>
      </c>
      <c r="AM1650" s="1" t="n">
        <v>0.0073703</v>
      </c>
      <c r="AN1650" s="1" t="n">
        <v>0.023945</v>
      </c>
      <c r="AO1650" s="1" t="n">
        <v>0.02578</v>
      </c>
      <c r="AP1650" s="1" t="n">
        <v>0.0221</v>
      </c>
      <c r="AQ1650" s="1" t="n">
        <v>0.012895</v>
      </c>
      <c r="AR1650" s="1" t="n">
        <v>0.01105</v>
      </c>
      <c r="AS1650" s="1" t="n">
        <v>0.0018453</v>
      </c>
      <c r="AT1650" s="1" t="n">
        <v>0.012895</v>
      </c>
      <c r="AU1650" s="1" t="n">
        <v>0</v>
      </c>
      <c r="AV1650" s="1" t="n">
        <v>0</v>
      </c>
      <c r="AW1650" s="1" t="n">
        <v>0</v>
      </c>
      <c r="AX1650" s="1" t="n">
        <v>0.01473</v>
      </c>
      <c r="AY1650" s="1" t="n">
        <v>0.01842</v>
      </c>
      <c r="AZ1650" s="1" t="n">
        <v>0.03315</v>
      </c>
      <c r="BA1650" s="1" t="n">
        <v>0.020255</v>
      </c>
      <c r="BB1650" s="1" t="n">
        <v>0.003679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.005525</v>
      </c>
      <c r="BH1650" s="1" t="n">
        <v>0.016575</v>
      </c>
      <c r="BI1650" s="1" t="n">
        <v>0.023945</v>
      </c>
      <c r="BJ1650" s="1" t="n">
        <v>0.027625</v>
      </c>
      <c r="BK1650" s="1" t="n">
        <v>0.023945</v>
      </c>
      <c r="BL1650" s="1" t="n">
        <v>0.031305</v>
      </c>
      <c r="BM1650" s="1" t="n">
        <v>0.03315</v>
      </c>
      <c r="BN1650" s="1" t="n">
        <v>0.0221</v>
      </c>
      <c r="BO1650" s="1" t="n">
        <v>0.01105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.0036796</v>
      </c>
      <c r="BU1650" s="1" t="n">
        <v>0.023945</v>
      </c>
      <c r="BV1650" s="1" t="n">
        <v>0.03315</v>
      </c>
      <c r="BW1650" s="1" t="n">
        <v>0.023945</v>
      </c>
      <c r="BX1650" s="1" t="n">
        <v>0.012895</v>
      </c>
      <c r="BY1650" s="1" t="n">
        <v>0.0018453</v>
      </c>
      <c r="BZ1650" s="1" t="n">
        <v>0</v>
      </c>
      <c r="CA1650" s="1" t="n">
        <v>0</v>
      </c>
      <c r="CB1650" s="1" t="n">
        <v>0.005525</v>
      </c>
      <c r="CC1650" s="1" t="n">
        <v>0.01473</v>
      </c>
      <c r="CD1650" s="1" t="n">
        <v>0.027625</v>
      </c>
      <c r="CE1650" s="1" t="n">
        <v>0.031305</v>
      </c>
      <c r="CF1650" s="1" t="n">
        <v>0.02578</v>
      </c>
      <c r="CG1650" s="1" t="n">
        <v>0.0221</v>
      </c>
      <c r="CH1650" s="1" t="n">
        <v>0.0073703</v>
      </c>
      <c r="CI1650" s="1" t="n">
        <v>0.01289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.0018453</v>
      </c>
      <c r="CQ1650" s="1" t="n">
        <v>0.0092046</v>
      </c>
      <c r="CR1650" s="1" t="n">
        <v>0.020255</v>
      </c>
      <c r="CS1650" s="1" t="n">
        <v>0.0221</v>
      </c>
      <c r="CT1650" s="1" t="n">
        <v>0.023945</v>
      </c>
      <c r="CU1650" s="1" t="n">
        <v>0.01105</v>
      </c>
      <c r="CV1650" s="1" t="n">
        <v>0.01473</v>
      </c>
      <c r="CW1650" s="1" t="n">
        <v>0.005525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.0036796</v>
      </c>
      <c r="DC1650" s="1" t="n">
        <v>0.0036796</v>
      </c>
      <c r="DD1650" s="1" t="n">
        <v>0.0221</v>
      </c>
      <c r="DE1650" s="1" t="n">
        <v>0.027625</v>
      </c>
      <c r="DF1650" s="1" t="n">
        <v>0.02947</v>
      </c>
      <c r="DG1650" s="1" t="n">
        <v>0.027625</v>
      </c>
      <c r="DH1650" s="1" t="n">
        <v>0.02578</v>
      </c>
      <c r="DI1650" s="1" t="n">
        <v>0.02947</v>
      </c>
      <c r="DJ1650" s="1" t="n">
        <v>0.02947</v>
      </c>
      <c r="DK1650" s="1" t="n">
        <v>0.02947</v>
      </c>
      <c r="DL1650" s="1" t="n">
        <v>0.023945</v>
      </c>
      <c r="DM1650" s="1" t="n">
        <v>0.023945</v>
      </c>
      <c r="DN1650" s="1" t="n">
        <v>0.01473</v>
      </c>
      <c r="DO1650" s="1" t="n">
        <v>0.012895</v>
      </c>
      <c r="DP1650" s="1" t="n">
        <v>0.01842</v>
      </c>
      <c r="DQ1650" s="1" t="n">
        <v>0.01105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.0092046</v>
      </c>
      <c r="DW1650" s="1" t="n">
        <v>0.01473</v>
      </c>
      <c r="DX1650" s="1" t="n">
        <v>0.016575</v>
      </c>
      <c r="DY1650" s="1" t="n">
        <v>0.02578</v>
      </c>
      <c r="DZ1650" s="1" t="n">
        <v>0.009204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.016575</v>
      </c>
      <c r="EH1650" s="1" t="n">
        <v>0.020255</v>
      </c>
      <c r="EI1650" s="1" t="n">
        <v>0.03315</v>
      </c>
      <c r="EJ1650" s="1" t="n">
        <v>0.023945</v>
      </c>
      <c r="EK1650" s="1" t="n">
        <v>0.02578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.0036796</v>
      </c>
      <c r="ER1650" s="1" t="n">
        <v>0.016575</v>
      </c>
      <c r="ES1650" s="1" t="n">
        <v>0.0221</v>
      </c>
      <c r="ET1650" s="1" t="n">
        <v>0.027625</v>
      </c>
      <c r="EU1650" s="1" t="n">
        <v>0.02578</v>
      </c>
      <c r="EV1650" s="1" t="n">
        <v>0.02578</v>
      </c>
      <c r="EW1650" s="1" t="n">
        <v>0.027625</v>
      </c>
      <c r="EX1650" s="1" t="n">
        <v>0.027625</v>
      </c>
      <c r="EY1650" s="1" t="n">
        <v>0.0221</v>
      </c>
      <c r="EZ1650" s="1" t="n">
        <v>0.016575</v>
      </c>
      <c r="FA1650" s="1" t="n">
        <v>0.01842</v>
      </c>
      <c r="FB1650" s="1" t="n">
        <v>0.0073703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.0092046</v>
      </c>
      <c r="FN1650" s="1" t="n">
        <v>0.01105</v>
      </c>
      <c r="FO1650" s="1" t="n">
        <v>0.0092046</v>
      </c>
      <c r="FP1650" s="1" t="n">
        <v>0.016575</v>
      </c>
      <c r="FQ1650" s="1" t="n">
        <v>0.027625</v>
      </c>
      <c r="FR1650" s="1" t="n">
        <v>0.02947</v>
      </c>
      <c r="FS1650" s="1" t="n">
        <v>0.02578</v>
      </c>
      <c r="FT1650" s="1" t="n">
        <v>0.023945</v>
      </c>
      <c r="FU1650" s="1" t="n">
        <v>0.01473</v>
      </c>
      <c r="FV1650" s="1" t="n">
        <v>0.0221</v>
      </c>
      <c r="FW1650" s="1" t="n">
        <v>0.0036796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.01473</v>
      </c>
      <c r="GD1650" s="1" t="n">
        <v>0.016575</v>
      </c>
      <c r="GE1650" s="1" t="n">
        <v>0.023945</v>
      </c>
      <c r="GF1650" s="1" t="n">
        <v>0.027625</v>
      </c>
      <c r="GG1650" s="1" t="n">
        <v>0.0036796</v>
      </c>
      <c r="GH1650" s="1" t="n">
        <v>0.0018453</v>
      </c>
      <c r="GI1650" s="1" t="n">
        <v>0</v>
      </c>
      <c r="GJ1650" s="1" t="n">
        <v>0</v>
      </c>
      <c r="GK1650" s="1" t="n">
        <v>0</v>
      </c>
      <c r="GL1650" s="1" t="n">
        <v>0.01105</v>
      </c>
      <c r="GM1650" s="1" t="n">
        <v>0.020255</v>
      </c>
      <c r="GN1650" s="1" t="n">
        <v>0.027625</v>
      </c>
      <c r="GO1650" s="1" t="n">
        <v>0.02578</v>
      </c>
      <c r="GP1650" s="1" t="n">
        <v>0.02578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.0073703</v>
      </c>
      <c r="GV1650" s="1" t="n">
        <v>0.01842</v>
      </c>
      <c r="GW1650" s="1" t="n">
        <v>0.027625</v>
      </c>
      <c r="GX1650" s="1" t="n">
        <v>0</v>
      </c>
    </row>
    <row r="1651" customFormat="false" ht="12.75" hidden="false" customHeight="false" outlineLevel="0" collapsed="false">
      <c r="A1651" s="1" t="n">
        <v>27.179</v>
      </c>
      <c r="B1651" s="1" t="n">
        <v>56.7268943786621</v>
      </c>
      <c r="C1651" s="1" t="n">
        <v>70.7781829833984</v>
      </c>
      <c r="D1651" s="1" t="n">
        <v>0</v>
      </c>
      <c r="E1651" s="1" t="n">
        <v>0</v>
      </c>
      <c r="F1651" s="1" t="n">
        <v>0</v>
      </c>
      <c r="G1651" s="1" t="n">
        <v>39.4792098999023</v>
      </c>
      <c r="H1651" s="1" t="n">
        <v>0.0294703003019094</v>
      </c>
      <c r="I1651" s="1" t="n">
        <v>0.0423545986413956</v>
      </c>
      <c r="J1651" s="1" t="n">
        <v>1.1455100774765</v>
      </c>
      <c r="K1651" s="1" t="n">
        <v>0.042355</v>
      </c>
      <c r="L1651" s="1" t="n">
        <v>0.03683</v>
      </c>
      <c r="M1651" s="1" t="n">
        <v>0.03315</v>
      </c>
      <c r="N1651" s="1" t="n">
        <v>0.01842</v>
      </c>
      <c r="O1651" s="1" t="n">
        <v>0.012895</v>
      </c>
      <c r="P1651" s="1" t="n">
        <v>0.0036796</v>
      </c>
      <c r="Q1651" s="1" t="n">
        <v>0.01105</v>
      </c>
      <c r="R1651" s="1" t="n">
        <v>0.0221</v>
      </c>
      <c r="S1651" s="1" t="n">
        <v>0.02947</v>
      </c>
      <c r="T1651" s="1" t="n">
        <v>0.11602</v>
      </c>
      <c r="U1651" s="1" t="n">
        <v>0.046045</v>
      </c>
      <c r="V1651" s="1" t="n">
        <v>0.046045</v>
      </c>
      <c r="W1651" s="1" t="n">
        <v>0.02578</v>
      </c>
      <c r="X1651" s="1" t="n">
        <v>0.02947</v>
      </c>
      <c r="Y1651" s="1" t="n">
        <v>0.0092046</v>
      </c>
      <c r="Z1651" s="1" t="n">
        <v>0.01473</v>
      </c>
      <c r="AA1651" s="1" t="n">
        <v>0.01842</v>
      </c>
      <c r="AB1651" s="1" t="n">
        <v>0.03315</v>
      </c>
      <c r="AC1651" s="1" t="n">
        <v>0.0442</v>
      </c>
      <c r="AD1651" s="1" t="n">
        <v>0.042355</v>
      </c>
      <c r="AE1651" s="1" t="n">
        <v>0.03683</v>
      </c>
      <c r="AF1651" s="1" t="n">
        <v>0.023945</v>
      </c>
      <c r="AG1651" s="1" t="n">
        <v>0.0018453</v>
      </c>
      <c r="AH1651" s="1" t="n">
        <v>1.1455</v>
      </c>
      <c r="AI1651" s="1" t="n">
        <v>0.0073703</v>
      </c>
      <c r="AJ1651" s="1" t="n">
        <v>0.005525</v>
      </c>
      <c r="AK1651" s="1" t="n">
        <v>0.01842</v>
      </c>
      <c r="AL1651" s="1" t="n">
        <v>0.27625</v>
      </c>
      <c r="AM1651" s="1" t="n">
        <v>0.04052</v>
      </c>
      <c r="AN1651" s="1" t="n">
        <v>0.042355</v>
      </c>
      <c r="AO1651" s="1" t="n">
        <v>0.042355</v>
      </c>
      <c r="AP1651" s="1" t="n">
        <v>0.023945</v>
      </c>
      <c r="AQ1651" s="1" t="n">
        <v>0.0073703</v>
      </c>
      <c r="AR1651" s="1" t="n">
        <v>0</v>
      </c>
      <c r="AS1651" s="1" t="n">
        <v>0.0073703</v>
      </c>
      <c r="AT1651" s="1" t="n">
        <v>0.020255</v>
      </c>
      <c r="AU1651" s="1" t="n">
        <v>0.023945</v>
      </c>
      <c r="AV1651" s="1" t="n">
        <v>0.023945</v>
      </c>
      <c r="AW1651" s="1" t="n">
        <v>0.034995</v>
      </c>
      <c r="AX1651" s="1" t="n">
        <v>0.042355</v>
      </c>
      <c r="AY1651" s="1" t="n">
        <v>0.04788</v>
      </c>
      <c r="AZ1651" s="1" t="n">
        <v>0.042355</v>
      </c>
      <c r="BA1651" s="1" t="n">
        <v>0.0442</v>
      </c>
      <c r="BB1651" s="1" t="n">
        <v>0.0442</v>
      </c>
      <c r="BC1651" s="1" t="n">
        <v>0.0442</v>
      </c>
      <c r="BD1651" s="1" t="n">
        <v>0.034995</v>
      </c>
      <c r="BE1651" s="1" t="n">
        <v>0.034995</v>
      </c>
      <c r="BF1651" s="1" t="n">
        <v>0.027625</v>
      </c>
      <c r="BG1651" s="1" t="n">
        <v>0.031305</v>
      </c>
      <c r="BH1651" s="1" t="n">
        <v>0.02578</v>
      </c>
      <c r="BI1651" s="1" t="n">
        <v>0.01473</v>
      </c>
      <c r="BJ1651" s="1" t="n">
        <v>0.01105</v>
      </c>
      <c r="BK1651" s="1" t="n">
        <v>0.0092046</v>
      </c>
      <c r="BL1651" s="1" t="n">
        <v>0.0036796</v>
      </c>
      <c r="BM1651" s="1" t="n">
        <v>0.0036796</v>
      </c>
      <c r="BN1651" s="1" t="n">
        <v>0.0073703</v>
      </c>
      <c r="BO1651" s="1" t="n">
        <v>0.0073703</v>
      </c>
      <c r="BP1651" s="1" t="n">
        <v>0</v>
      </c>
      <c r="BQ1651" s="1" t="n">
        <v>0.0036796</v>
      </c>
      <c r="BR1651" s="1" t="n">
        <v>0.005525</v>
      </c>
      <c r="BS1651" s="1" t="n">
        <v>0.01105</v>
      </c>
      <c r="BT1651" s="1" t="n">
        <v>0.01842</v>
      </c>
      <c r="BU1651" s="1" t="n">
        <v>0.020255</v>
      </c>
      <c r="BV1651" s="1" t="n">
        <v>0.02578</v>
      </c>
      <c r="BW1651" s="1" t="n">
        <v>0.046045</v>
      </c>
      <c r="BX1651" s="1" t="n">
        <v>0.04788</v>
      </c>
      <c r="BY1651" s="1" t="n">
        <v>0.03683</v>
      </c>
      <c r="BZ1651" s="1" t="n">
        <v>0.038675</v>
      </c>
      <c r="CA1651" s="1" t="n">
        <v>0.031305</v>
      </c>
      <c r="CB1651" s="1" t="n">
        <v>0.031305</v>
      </c>
      <c r="CC1651" s="1" t="n">
        <v>0.02578</v>
      </c>
      <c r="CD1651" s="1" t="n">
        <v>0.02947</v>
      </c>
      <c r="CE1651" s="1" t="n">
        <v>0.020255</v>
      </c>
      <c r="CF1651" s="1" t="n">
        <v>0.01842</v>
      </c>
      <c r="CG1651" s="1" t="n">
        <v>0.01473</v>
      </c>
      <c r="CH1651" s="1" t="n">
        <v>0.016575</v>
      </c>
      <c r="CI1651" s="1" t="n">
        <v>0.0073703</v>
      </c>
      <c r="CJ1651" s="1" t="n">
        <v>0.0036796</v>
      </c>
      <c r="CK1651" s="1" t="n">
        <v>0.005525</v>
      </c>
      <c r="CL1651" s="1" t="n">
        <v>0.005525</v>
      </c>
      <c r="CM1651" s="1" t="n">
        <v>0.005525</v>
      </c>
      <c r="CN1651" s="1" t="n">
        <v>0.0073703</v>
      </c>
      <c r="CO1651" s="1" t="n">
        <v>0.005525</v>
      </c>
      <c r="CP1651" s="1" t="n">
        <v>0.01105</v>
      </c>
      <c r="CQ1651" s="1" t="n">
        <v>0.012895</v>
      </c>
      <c r="CR1651" s="1" t="n">
        <v>0.016575</v>
      </c>
      <c r="CS1651" s="1" t="n">
        <v>0.01473</v>
      </c>
      <c r="CT1651" s="1" t="n">
        <v>0.03315</v>
      </c>
      <c r="CU1651" s="1" t="n">
        <v>0.0442</v>
      </c>
      <c r="CV1651" s="1" t="n">
        <v>0.046045</v>
      </c>
      <c r="CW1651" s="1" t="n">
        <v>0.038675</v>
      </c>
      <c r="CX1651" s="1" t="n">
        <v>0.03683</v>
      </c>
      <c r="CY1651" s="1" t="n">
        <v>0.02947</v>
      </c>
      <c r="CZ1651" s="1" t="n">
        <v>0.027625</v>
      </c>
      <c r="DA1651" s="1" t="n">
        <v>0.023945</v>
      </c>
      <c r="DB1651" s="1" t="n">
        <v>0.02578</v>
      </c>
      <c r="DC1651" s="1" t="n">
        <v>0.020255</v>
      </c>
      <c r="DD1651" s="1" t="n">
        <v>0.0073703</v>
      </c>
      <c r="DE1651" s="1" t="n">
        <v>0.0073703</v>
      </c>
      <c r="DF1651" s="1" t="n">
        <v>0.0018453</v>
      </c>
      <c r="DG1651" s="1" t="n">
        <v>0.0073703</v>
      </c>
      <c r="DH1651" s="1" t="n">
        <v>0</v>
      </c>
      <c r="DI1651" s="1" t="n">
        <v>0.005525</v>
      </c>
      <c r="DJ1651" s="1" t="n">
        <v>0.0036796</v>
      </c>
      <c r="DK1651" s="1" t="n">
        <v>0.0073703</v>
      </c>
      <c r="DL1651" s="1" t="n">
        <v>0.023945</v>
      </c>
      <c r="DM1651" s="1" t="n">
        <v>0.02578</v>
      </c>
      <c r="DN1651" s="1" t="n">
        <v>0.03315</v>
      </c>
      <c r="DO1651" s="1" t="n">
        <v>0.03315</v>
      </c>
      <c r="DP1651" s="1" t="n">
        <v>0.034995</v>
      </c>
      <c r="DQ1651" s="1" t="n">
        <v>0.038675</v>
      </c>
      <c r="DR1651" s="1" t="n">
        <v>0.04788</v>
      </c>
      <c r="DS1651" s="1" t="n">
        <v>0.04788</v>
      </c>
      <c r="DT1651" s="1" t="n">
        <v>0.0442</v>
      </c>
      <c r="DU1651" s="1" t="n">
        <v>0.012895</v>
      </c>
      <c r="DV1651" s="1" t="n">
        <v>0.0073703</v>
      </c>
      <c r="DW1651" s="1" t="n">
        <v>0.012895</v>
      </c>
      <c r="DX1651" s="1" t="n">
        <v>0.005525</v>
      </c>
      <c r="DY1651" s="1" t="n">
        <v>0.031305</v>
      </c>
      <c r="DZ1651" s="1" t="n">
        <v>0.046045</v>
      </c>
      <c r="EA1651" s="1" t="n">
        <v>0.046045</v>
      </c>
      <c r="EB1651" s="1" t="n">
        <v>0.034995</v>
      </c>
      <c r="EC1651" s="1" t="n">
        <v>0.01105</v>
      </c>
      <c r="ED1651" s="1" t="n">
        <v>0.0073703</v>
      </c>
      <c r="EE1651" s="1" t="n">
        <v>0.005525</v>
      </c>
      <c r="EF1651" s="1" t="n">
        <v>0.016575</v>
      </c>
      <c r="EG1651" s="1" t="n">
        <v>0.031305</v>
      </c>
      <c r="EH1651" s="1" t="n">
        <v>0.038675</v>
      </c>
      <c r="EI1651" s="1" t="n">
        <v>0.046045</v>
      </c>
      <c r="EJ1651" s="1" t="n">
        <v>0.031305</v>
      </c>
      <c r="EK1651" s="1" t="n">
        <v>0.01842</v>
      </c>
      <c r="EL1651" s="1" t="n">
        <v>0.0092046</v>
      </c>
      <c r="EM1651" s="1" t="n">
        <v>0.01105</v>
      </c>
      <c r="EN1651" s="1" t="n">
        <v>0</v>
      </c>
      <c r="EO1651" s="1" t="n">
        <v>0.0036796</v>
      </c>
      <c r="EP1651" s="1" t="n">
        <v>0.0073703</v>
      </c>
      <c r="EQ1651" s="1" t="n">
        <v>0.012895</v>
      </c>
      <c r="ER1651" s="1" t="n">
        <v>0.02947</v>
      </c>
      <c r="ES1651" s="1" t="n">
        <v>0.04052</v>
      </c>
      <c r="ET1651" s="1" t="n">
        <v>0.04788</v>
      </c>
      <c r="EU1651" s="1" t="n">
        <v>0.049725</v>
      </c>
      <c r="EV1651" s="1" t="n">
        <v>0.046045</v>
      </c>
      <c r="EW1651" s="1" t="n">
        <v>0.046045</v>
      </c>
      <c r="EX1651" s="1" t="n">
        <v>0.04052</v>
      </c>
      <c r="EY1651" s="1" t="n">
        <v>0.01105</v>
      </c>
      <c r="EZ1651" s="1" t="n">
        <v>0</v>
      </c>
      <c r="FA1651" s="1" t="n">
        <v>0.0073703</v>
      </c>
      <c r="FB1651" s="1" t="n">
        <v>0.0073703</v>
      </c>
      <c r="FC1651" s="1" t="n">
        <v>0.03315</v>
      </c>
      <c r="FD1651" s="1" t="n">
        <v>0.0442</v>
      </c>
      <c r="FE1651" s="1" t="n">
        <v>0.046045</v>
      </c>
      <c r="FF1651" s="1" t="n">
        <v>0.031305</v>
      </c>
      <c r="FG1651" s="1" t="n">
        <v>0.01473</v>
      </c>
      <c r="FH1651" s="1" t="n">
        <v>0.0073703</v>
      </c>
      <c r="FI1651" s="1" t="n">
        <v>0.0036796</v>
      </c>
      <c r="FJ1651" s="1" t="n">
        <v>0.0073703</v>
      </c>
      <c r="FK1651" s="1" t="n">
        <v>0.016575</v>
      </c>
      <c r="FL1651" s="1" t="n">
        <v>0.034995</v>
      </c>
      <c r="FM1651" s="1" t="n">
        <v>0.04052</v>
      </c>
      <c r="FN1651" s="1" t="n">
        <v>0.04052</v>
      </c>
      <c r="FO1651" s="1" t="n">
        <v>0.03683</v>
      </c>
      <c r="FP1651" s="1" t="n">
        <v>0.016575</v>
      </c>
      <c r="FQ1651" s="1" t="n">
        <v>0.01842</v>
      </c>
      <c r="FR1651" s="1" t="n">
        <v>0</v>
      </c>
      <c r="FS1651" s="1" t="n">
        <v>0.005525</v>
      </c>
      <c r="FT1651" s="1" t="n">
        <v>0</v>
      </c>
      <c r="FU1651" s="1" t="n">
        <v>0</v>
      </c>
      <c r="FV1651" s="1" t="n">
        <v>0.031305</v>
      </c>
      <c r="FW1651" s="1" t="n">
        <v>0.0442</v>
      </c>
      <c r="FX1651" s="1" t="n">
        <v>0.046045</v>
      </c>
      <c r="FY1651" s="1" t="n">
        <v>0.04788</v>
      </c>
      <c r="FZ1651" s="1" t="n">
        <v>0.034995</v>
      </c>
      <c r="GA1651" s="1" t="n">
        <v>0.034995</v>
      </c>
      <c r="GB1651" s="1" t="n">
        <v>0.01473</v>
      </c>
      <c r="GC1651" s="1" t="n">
        <v>0.0036796</v>
      </c>
      <c r="GD1651" s="1" t="n">
        <v>0.0018453</v>
      </c>
      <c r="GE1651" s="1" t="n">
        <v>0.01105</v>
      </c>
      <c r="GF1651" s="1" t="n">
        <v>0.01842</v>
      </c>
      <c r="GG1651" s="1" t="n">
        <v>0.04052</v>
      </c>
      <c r="GH1651" s="1" t="n">
        <v>0.0442</v>
      </c>
      <c r="GI1651" s="1" t="n">
        <v>0.04788</v>
      </c>
      <c r="GJ1651" s="1" t="n">
        <v>0.042355</v>
      </c>
      <c r="GK1651" s="1" t="n">
        <v>0.034995</v>
      </c>
      <c r="GL1651" s="1" t="n">
        <v>0.016575</v>
      </c>
      <c r="GM1651" s="1" t="n">
        <v>0.005525</v>
      </c>
      <c r="GN1651" s="1" t="n">
        <v>0.0036796</v>
      </c>
      <c r="GO1651" s="1" t="n">
        <v>0.0073703</v>
      </c>
      <c r="GP1651" s="1" t="n">
        <v>0.027625</v>
      </c>
      <c r="GQ1651" s="1" t="n">
        <v>0.031305</v>
      </c>
      <c r="GR1651" s="1" t="n">
        <v>0.04788</v>
      </c>
      <c r="GS1651" s="1" t="n">
        <v>0.03315</v>
      </c>
      <c r="GT1651" s="1" t="n">
        <v>0.038675</v>
      </c>
      <c r="GU1651" s="1" t="n">
        <v>0.01105</v>
      </c>
      <c r="GV1651" s="1" t="n">
        <v>0.0018453</v>
      </c>
      <c r="GW1651" s="1" t="n">
        <v>0.01105</v>
      </c>
      <c r="GX1651" s="1" t="n">
        <v>0</v>
      </c>
    </row>
    <row r="1652" customFormat="false" ht="12.75" hidden="false" customHeight="false" outlineLevel="0" collapsed="false">
      <c r="A1652" s="1" t="n">
        <v>27.324</v>
      </c>
      <c r="B1652" s="1" t="n">
        <v>57.6135025024414</v>
      </c>
      <c r="C1652" s="1" t="n">
        <v>72.0374221801758</v>
      </c>
      <c r="D1652" s="1" t="n">
        <v>0</v>
      </c>
      <c r="E1652" s="1" t="n">
        <v>0</v>
      </c>
      <c r="F1652" s="1" t="n">
        <v>0</v>
      </c>
      <c r="G1652" s="1" t="n">
        <v>39.4871215820313</v>
      </c>
      <c r="H1652" s="1" t="n">
        <v>0</v>
      </c>
      <c r="I1652" s="1" t="n">
        <v>0</v>
      </c>
      <c r="J1652" s="1" t="n">
        <v>1.13813996315002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7367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1.1381</v>
      </c>
      <c r="AI1652" s="1" t="n">
        <v>0</v>
      </c>
      <c r="AJ1652" s="1" t="n">
        <v>0</v>
      </c>
      <c r="AK1652" s="1" t="n">
        <v>0</v>
      </c>
      <c r="AL1652" s="1" t="n">
        <v>0.189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.0018453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.0036907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27.461</v>
      </c>
      <c r="B1653" s="1" t="n">
        <v>58.0828399658203</v>
      </c>
      <c r="C1653" s="1" t="n">
        <v>72.7233734130859</v>
      </c>
      <c r="D1653" s="1" t="n">
        <v>0</v>
      </c>
      <c r="E1653" s="1" t="n">
        <v>0</v>
      </c>
      <c r="F1653" s="1" t="n">
        <v>0</v>
      </c>
      <c r="G1653" s="1" t="n">
        <v>39.475959777832</v>
      </c>
      <c r="H1653" s="1" t="n">
        <v>0.0589295998215675</v>
      </c>
      <c r="I1653" s="1" t="n">
        <v>0.0460452996194363</v>
      </c>
      <c r="J1653" s="1" t="n">
        <v>1.17496991157532</v>
      </c>
      <c r="K1653" s="1" t="n">
        <v>0.031305</v>
      </c>
      <c r="L1653" s="1" t="n">
        <v>0.046045</v>
      </c>
      <c r="M1653" s="1" t="n">
        <v>0.046045</v>
      </c>
      <c r="N1653" s="1" t="n">
        <v>0.0442</v>
      </c>
      <c r="O1653" s="1" t="n">
        <v>0.031305</v>
      </c>
      <c r="P1653" s="1" t="n">
        <v>0.023945</v>
      </c>
      <c r="Q1653" s="1" t="n">
        <v>0.0073703</v>
      </c>
      <c r="R1653" s="1" t="n">
        <v>0.0036796</v>
      </c>
      <c r="S1653" s="1" t="n">
        <v>0.0036796</v>
      </c>
      <c r="T1653" s="1" t="n">
        <v>0.086554</v>
      </c>
      <c r="U1653" s="1" t="n">
        <v>0.0073703</v>
      </c>
      <c r="V1653" s="1" t="n">
        <v>0.02578</v>
      </c>
      <c r="W1653" s="1" t="n">
        <v>0.027625</v>
      </c>
      <c r="X1653" s="1" t="n">
        <v>0.05893</v>
      </c>
      <c r="Y1653" s="1" t="n">
        <v>0.046045</v>
      </c>
      <c r="Z1653" s="1" t="n">
        <v>0.049725</v>
      </c>
      <c r="AA1653" s="1" t="n">
        <v>0.03683</v>
      </c>
      <c r="AB1653" s="1" t="n">
        <v>0.020255</v>
      </c>
      <c r="AC1653" s="1" t="n">
        <v>0.0036796</v>
      </c>
      <c r="AD1653" s="1" t="n">
        <v>0.0018453</v>
      </c>
      <c r="AE1653" s="1" t="n">
        <v>0.0073703</v>
      </c>
      <c r="AF1653" s="1" t="n">
        <v>0.01842</v>
      </c>
      <c r="AG1653" s="1" t="n">
        <v>0.034995</v>
      </c>
      <c r="AH1653" s="1" t="n">
        <v>1.175</v>
      </c>
      <c r="AI1653" s="1" t="n">
        <v>0.04052</v>
      </c>
      <c r="AJ1653" s="1" t="n">
        <v>0.03683</v>
      </c>
      <c r="AK1653" s="1" t="n">
        <v>0.046045</v>
      </c>
      <c r="AL1653" s="1" t="n">
        <v>0.2744</v>
      </c>
      <c r="AM1653" s="1" t="n">
        <v>0.03315</v>
      </c>
      <c r="AN1653" s="1" t="n">
        <v>0.020255</v>
      </c>
      <c r="AO1653" s="1" t="n">
        <v>0.0092046</v>
      </c>
      <c r="AP1653" s="1" t="n">
        <v>0.0036796</v>
      </c>
      <c r="AQ1653" s="1" t="n">
        <v>0.0036796</v>
      </c>
      <c r="AR1653" s="1" t="n">
        <v>0.01105</v>
      </c>
      <c r="AS1653" s="1" t="n">
        <v>0.01473</v>
      </c>
      <c r="AT1653" s="1" t="n">
        <v>0.02578</v>
      </c>
      <c r="AU1653" s="1" t="n">
        <v>0.023945</v>
      </c>
      <c r="AV1653" s="1" t="n">
        <v>0.031305</v>
      </c>
      <c r="AW1653" s="1" t="n">
        <v>0.04052</v>
      </c>
      <c r="AX1653" s="1" t="n">
        <v>0.046045</v>
      </c>
      <c r="AY1653" s="1" t="n">
        <v>0.034995</v>
      </c>
      <c r="AZ1653" s="1" t="n">
        <v>0.02578</v>
      </c>
      <c r="BA1653" s="1" t="n">
        <v>0.01842</v>
      </c>
      <c r="BB1653" s="1" t="n">
        <v>0.020255</v>
      </c>
      <c r="BC1653" s="1" t="n">
        <v>0.0442</v>
      </c>
      <c r="BD1653" s="1" t="n">
        <v>0.042355</v>
      </c>
      <c r="BE1653" s="1" t="n">
        <v>0.04788</v>
      </c>
      <c r="BF1653" s="1" t="n">
        <v>0.0442</v>
      </c>
      <c r="BG1653" s="1" t="n">
        <v>0.046045</v>
      </c>
      <c r="BH1653" s="1" t="n">
        <v>0.042355</v>
      </c>
      <c r="BI1653" s="1" t="n">
        <v>0.020255</v>
      </c>
      <c r="BJ1653" s="1" t="n">
        <v>0.0073703</v>
      </c>
      <c r="BK1653" s="1" t="n">
        <v>0.0018453</v>
      </c>
      <c r="BL1653" s="1" t="n">
        <v>0.0092046</v>
      </c>
      <c r="BM1653" s="1" t="n">
        <v>0.023945</v>
      </c>
      <c r="BN1653" s="1" t="n">
        <v>0.034995</v>
      </c>
      <c r="BO1653" s="1" t="n">
        <v>0.046045</v>
      </c>
      <c r="BP1653" s="1" t="n">
        <v>0.038675</v>
      </c>
      <c r="BQ1653" s="1" t="n">
        <v>0.02947</v>
      </c>
      <c r="BR1653" s="1" t="n">
        <v>0.01842</v>
      </c>
      <c r="BS1653" s="1" t="n">
        <v>0.020255</v>
      </c>
      <c r="BT1653" s="1" t="n">
        <v>0.016575</v>
      </c>
      <c r="BU1653" s="1" t="n">
        <v>0.0092046</v>
      </c>
      <c r="BV1653" s="1" t="n">
        <v>0.0036796</v>
      </c>
      <c r="BW1653" s="1" t="n">
        <v>0.01105</v>
      </c>
      <c r="BX1653" s="1" t="n">
        <v>0.02947</v>
      </c>
      <c r="BY1653" s="1" t="n">
        <v>0.02947</v>
      </c>
      <c r="BZ1653" s="1" t="n">
        <v>0.03683</v>
      </c>
      <c r="CA1653" s="1" t="n">
        <v>0.034995</v>
      </c>
      <c r="CB1653" s="1" t="n">
        <v>0.034995</v>
      </c>
      <c r="CC1653" s="1" t="n">
        <v>0.038675</v>
      </c>
      <c r="CD1653" s="1" t="n">
        <v>0.04052</v>
      </c>
      <c r="CE1653" s="1" t="n">
        <v>0.049725</v>
      </c>
      <c r="CF1653" s="1" t="n">
        <v>0.03683</v>
      </c>
      <c r="CG1653" s="1" t="n">
        <v>0.04052</v>
      </c>
      <c r="CH1653" s="1" t="n">
        <v>0.04052</v>
      </c>
      <c r="CI1653" s="1" t="n">
        <v>0.0442</v>
      </c>
      <c r="CJ1653" s="1" t="n">
        <v>0.0073703</v>
      </c>
      <c r="CK1653" s="1" t="n">
        <v>0.0018453</v>
      </c>
      <c r="CL1653" s="1" t="n">
        <v>0.0018453</v>
      </c>
      <c r="CM1653" s="1" t="n">
        <v>0.020255</v>
      </c>
      <c r="CN1653" s="1" t="n">
        <v>0.046045</v>
      </c>
      <c r="CO1653" s="1" t="n">
        <v>0.046045</v>
      </c>
      <c r="CP1653" s="1" t="n">
        <v>0.046045</v>
      </c>
      <c r="CQ1653" s="1" t="n">
        <v>0.02578</v>
      </c>
      <c r="CR1653" s="1" t="n">
        <v>0.01473</v>
      </c>
      <c r="CS1653" s="1" t="n">
        <v>0.0036796</v>
      </c>
      <c r="CT1653" s="1" t="n">
        <v>0</v>
      </c>
      <c r="CU1653" s="1" t="n">
        <v>0.01842</v>
      </c>
      <c r="CV1653" s="1" t="n">
        <v>0.03683</v>
      </c>
      <c r="CW1653" s="1" t="n">
        <v>0.04052</v>
      </c>
      <c r="CX1653" s="1" t="n">
        <v>0.042355</v>
      </c>
      <c r="CY1653" s="1" t="n">
        <v>0.02578</v>
      </c>
      <c r="CZ1653" s="1" t="n">
        <v>0.01842</v>
      </c>
      <c r="DA1653" s="1" t="n">
        <v>0.005525</v>
      </c>
      <c r="DB1653" s="1" t="n">
        <v>0.0073703</v>
      </c>
      <c r="DC1653" s="1" t="n">
        <v>0.01105</v>
      </c>
      <c r="DD1653" s="1" t="n">
        <v>0.016575</v>
      </c>
      <c r="DE1653" s="1" t="n">
        <v>0.027625</v>
      </c>
      <c r="DF1653" s="1" t="n">
        <v>0.04052</v>
      </c>
      <c r="DG1653" s="1" t="n">
        <v>0.03683</v>
      </c>
      <c r="DH1653" s="1" t="n">
        <v>0.042355</v>
      </c>
      <c r="DI1653" s="1" t="n">
        <v>0.031305</v>
      </c>
      <c r="DJ1653" s="1" t="n">
        <v>0.012895</v>
      </c>
      <c r="DK1653" s="1" t="n">
        <v>0.0073703</v>
      </c>
      <c r="DL1653" s="1" t="n">
        <v>0.0036796</v>
      </c>
      <c r="DM1653" s="1" t="n">
        <v>0</v>
      </c>
      <c r="DN1653" s="1" t="n">
        <v>0.0221</v>
      </c>
      <c r="DO1653" s="1" t="n">
        <v>0.031305</v>
      </c>
      <c r="DP1653" s="1" t="n">
        <v>0.042355</v>
      </c>
      <c r="DQ1653" s="1" t="n">
        <v>0.0442</v>
      </c>
      <c r="DR1653" s="1" t="n">
        <v>0.042355</v>
      </c>
      <c r="DS1653" s="1" t="n">
        <v>0.016575</v>
      </c>
      <c r="DT1653" s="1" t="n">
        <v>0.01473</v>
      </c>
      <c r="DU1653" s="1" t="n">
        <v>0.0018453</v>
      </c>
      <c r="DV1653" s="1" t="n">
        <v>0.0092046</v>
      </c>
      <c r="DW1653" s="1" t="n">
        <v>0.0092046</v>
      </c>
      <c r="DX1653" s="1" t="n">
        <v>0.012895</v>
      </c>
      <c r="DY1653" s="1" t="n">
        <v>0.03315</v>
      </c>
      <c r="DZ1653" s="1" t="n">
        <v>0.042355</v>
      </c>
      <c r="EA1653" s="1" t="n">
        <v>0.04052</v>
      </c>
      <c r="EB1653" s="1" t="n">
        <v>0.0442</v>
      </c>
      <c r="EC1653" s="1" t="n">
        <v>0.038675</v>
      </c>
      <c r="ED1653" s="1" t="n">
        <v>0.016575</v>
      </c>
      <c r="EE1653" s="1" t="n">
        <v>0.0073703</v>
      </c>
      <c r="EF1653" s="1" t="n">
        <v>0</v>
      </c>
      <c r="EG1653" s="1" t="n">
        <v>0.005525</v>
      </c>
      <c r="EH1653" s="1" t="n">
        <v>0.0018453</v>
      </c>
      <c r="EI1653" s="1" t="n">
        <v>0.0036796</v>
      </c>
      <c r="EJ1653" s="1" t="n">
        <v>0.0018453</v>
      </c>
      <c r="EK1653" s="1" t="n">
        <v>0.0036796</v>
      </c>
      <c r="EL1653" s="1" t="n">
        <v>0.005525</v>
      </c>
      <c r="EM1653" s="1" t="n">
        <v>0.0092046</v>
      </c>
      <c r="EN1653" s="1" t="n">
        <v>0.012895</v>
      </c>
      <c r="EO1653" s="1" t="n">
        <v>0.01473</v>
      </c>
      <c r="EP1653" s="1" t="n">
        <v>0.020255</v>
      </c>
      <c r="EQ1653" s="1" t="n">
        <v>0.034995</v>
      </c>
      <c r="ER1653" s="1" t="n">
        <v>0.02947</v>
      </c>
      <c r="ES1653" s="1" t="n">
        <v>0.04052</v>
      </c>
      <c r="ET1653" s="1" t="n">
        <v>0.04052</v>
      </c>
      <c r="EU1653" s="1" t="n">
        <v>0.042355</v>
      </c>
      <c r="EV1653" s="1" t="n">
        <v>0.038675</v>
      </c>
      <c r="EW1653" s="1" t="n">
        <v>0.04788</v>
      </c>
      <c r="EX1653" s="1" t="n">
        <v>0.027625</v>
      </c>
      <c r="EY1653" s="1" t="n">
        <v>0.020255</v>
      </c>
      <c r="EZ1653" s="1" t="n">
        <v>0.01105</v>
      </c>
      <c r="FA1653" s="1" t="n">
        <v>0.0036796</v>
      </c>
      <c r="FB1653" s="1" t="n">
        <v>0.005525</v>
      </c>
      <c r="FC1653" s="1" t="n">
        <v>0.0221</v>
      </c>
      <c r="FD1653" s="1" t="n">
        <v>0.04052</v>
      </c>
      <c r="FE1653" s="1" t="n">
        <v>0.0442</v>
      </c>
      <c r="FF1653" s="1" t="n">
        <v>0.0442</v>
      </c>
      <c r="FG1653" s="1" t="n">
        <v>0.042355</v>
      </c>
      <c r="FH1653" s="1" t="n">
        <v>0.034995</v>
      </c>
      <c r="FI1653" s="1" t="n">
        <v>0.0092046</v>
      </c>
      <c r="FJ1653" s="1" t="n">
        <v>0.0036796</v>
      </c>
      <c r="FK1653" s="1" t="n">
        <v>0.0036796</v>
      </c>
      <c r="FL1653" s="1" t="n">
        <v>0.0036796</v>
      </c>
      <c r="FM1653" s="1" t="n">
        <v>0.01473</v>
      </c>
      <c r="FN1653" s="1" t="n">
        <v>0.031305</v>
      </c>
      <c r="FO1653" s="1" t="n">
        <v>0.04052</v>
      </c>
      <c r="FP1653" s="1" t="n">
        <v>0.049725</v>
      </c>
      <c r="FQ1653" s="1" t="n">
        <v>0.046045</v>
      </c>
      <c r="FR1653" s="1" t="n">
        <v>0.042355</v>
      </c>
      <c r="FS1653" s="1" t="n">
        <v>0.038675</v>
      </c>
      <c r="FT1653" s="1" t="n">
        <v>0.02578</v>
      </c>
      <c r="FU1653" s="1" t="n">
        <v>0.01105</v>
      </c>
      <c r="FV1653" s="1" t="n">
        <v>0.005525</v>
      </c>
      <c r="FW1653" s="1" t="n">
        <v>0.01105</v>
      </c>
      <c r="FX1653" s="1" t="n">
        <v>0.0036796</v>
      </c>
      <c r="FY1653" s="1" t="n">
        <v>0</v>
      </c>
      <c r="FZ1653" s="1" t="n">
        <v>0.01105</v>
      </c>
      <c r="GA1653" s="1" t="n">
        <v>0.027625</v>
      </c>
      <c r="GB1653" s="1" t="n">
        <v>0.0221</v>
      </c>
      <c r="GC1653" s="1" t="n">
        <v>0.027625</v>
      </c>
      <c r="GD1653" s="1" t="n">
        <v>0.031305</v>
      </c>
      <c r="GE1653" s="1" t="n">
        <v>0.034995</v>
      </c>
      <c r="GF1653" s="1" t="n">
        <v>0.038675</v>
      </c>
      <c r="GG1653" s="1" t="n">
        <v>0.038675</v>
      </c>
      <c r="GH1653" s="1" t="n">
        <v>0.042355</v>
      </c>
      <c r="GI1653" s="1" t="n">
        <v>0.0442</v>
      </c>
      <c r="GJ1653" s="1" t="n">
        <v>0.046045</v>
      </c>
      <c r="GK1653" s="1" t="n">
        <v>0.0442</v>
      </c>
      <c r="GL1653" s="1" t="n">
        <v>0.038675</v>
      </c>
      <c r="GM1653" s="1" t="n">
        <v>0.031305</v>
      </c>
      <c r="GN1653" s="1" t="n">
        <v>0.031305</v>
      </c>
      <c r="GO1653" s="1" t="n">
        <v>0.005525</v>
      </c>
      <c r="GP1653" s="1" t="n">
        <v>0.0073703</v>
      </c>
      <c r="GQ1653" s="1" t="n">
        <v>0.0073703</v>
      </c>
      <c r="GR1653" s="1" t="n">
        <v>0.03683</v>
      </c>
      <c r="GS1653" s="1" t="n">
        <v>0.046045</v>
      </c>
      <c r="GT1653" s="1" t="n">
        <v>0.038675</v>
      </c>
      <c r="GU1653" s="1" t="n">
        <v>0.02578</v>
      </c>
      <c r="GV1653" s="1" t="n">
        <v>0.012895</v>
      </c>
      <c r="GW1653" s="1" t="n">
        <v>0.0018453</v>
      </c>
      <c r="GX1653" s="1" t="n">
        <v>0</v>
      </c>
    </row>
    <row r="1654" customFormat="false" ht="12.75" hidden="false" customHeight="false" outlineLevel="0" collapsed="false">
      <c r="A1654" s="1" t="n">
        <v>27.524</v>
      </c>
      <c r="B1654" s="1" t="n">
        <v>58.6092185974121</v>
      </c>
      <c r="C1654" s="1" t="n">
        <v>73.4496078491211</v>
      </c>
      <c r="D1654" s="1" t="n">
        <v>0</v>
      </c>
      <c r="E1654" s="1" t="n">
        <v>0</v>
      </c>
      <c r="F1654" s="1" t="n">
        <v>0</v>
      </c>
      <c r="G1654" s="1" t="n">
        <v>39.4955978393555</v>
      </c>
      <c r="H1654" s="1" t="n">
        <v>0.01472959946841</v>
      </c>
      <c r="I1654" s="1" t="n">
        <v>0</v>
      </c>
      <c r="J1654" s="1" t="n">
        <v>1.1215699911117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.0036796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.038675</v>
      </c>
      <c r="U1654" s="1" t="n">
        <v>0</v>
      </c>
      <c r="V1654" s="1" t="n">
        <v>0</v>
      </c>
      <c r="W1654" s="1" t="n">
        <v>0</v>
      </c>
      <c r="X1654" s="1" t="n">
        <v>0.01473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1.1216</v>
      </c>
      <c r="AI1654" s="1" t="n">
        <v>0.0073593</v>
      </c>
      <c r="AJ1654" s="1" t="n">
        <v>0.0018343</v>
      </c>
      <c r="AK1654" s="1" t="n">
        <v>0.0036796</v>
      </c>
      <c r="AL1654" s="1" t="n">
        <v>0.21731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.01473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.0036796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.0018343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.00552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.0073593</v>
      </c>
      <c r="CN1654" s="1" t="n">
        <v>0.0018343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.0018343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.0018343</v>
      </c>
      <c r="DT1654" s="1" t="n">
        <v>0.0036796</v>
      </c>
      <c r="DU1654" s="1" t="n">
        <v>0.0018343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.0018343</v>
      </c>
      <c r="ES1654" s="1" t="n">
        <v>0.0036796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.005525</v>
      </c>
      <c r="FE1654" s="1" t="n">
        <v>0</v>
      </c>
      <c r="FF1654" s="1" t="n">
        <v>0.0073593</v>
      </c>
      <c r="FG1654" s="1" t="n">
        <v>0.0036796</v>
      </c>
      <c r="FH1654" s="1" t="n">
        <v>0.00091715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.0018343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.0036796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.0018343</v>
      </c>
      <c r="GQ1654" s="1" t="n">
        <v>0.003679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27.603</v>
      </c>
      <c r="B1655" s="1" t="n">
        <v>59.1378974914551</v>
      </c>
      <c r="C1655" s="1" t="n">
        <v>74.1946716308594</v>
      </c>
      <c r="D1655" s="1" t="n">
        <v>0</v>
      </c>
      <c r="E1655" s="1" t="n">
        <v>0</v>
      </c>
      <c r="F1655" s="1" t="n">
        <v>0</v>
      </c>
      <c r="G1655" s="1" t="n">
        <v>39.4690322875977</v>
      </c>
      <c r="H1655" s="1" t="n">
        <v>0.0460452996194363</v>
      </c>
      <c r="I1655" s="1" t="n">
        <v>0</v>
      </c>
      <c r="J1655" s="1" t="n">
        <v>1.15103995800018</v>
      </c>
      <c r="K1655" s="1" t="n">
        <v>0.02578</v>
      </c>
      <c r="L1655" s="1" t="n">
        <v>0.0221</v>
      </c>
      <c r="M1655" s="1" t="n">
        <v>0.023945</v>
      </c>
      <c r="N1655" s="1" t="n">
        <v>0.020255</v>
      </c>
      <c r="O1655" s="1" t="n">
        <v>0.0092046</v>
      </c>
      <c r="P1655" s="1" t="n">
        <v>0.0092046</v>
      </c>
      <c r="Q1655" s="1" t="n">
        <v>0</v>
      </c>
      <c r="R1655" s="1" t="n">
        <v>0</v>
      </c>
      <c r="S1655" s="1" t="n">
        <v>0</v>
      </c>
      <c r="T1655" s="1" t="n">
        <v>0.082874</v>
      </c>
      <c r="U1655" s="1" t="n">
        <v>0.020255</v>
      </c>
      <c r="V1655" s="1" t="n">
        <v>0.038675</v>
      </c>
      <c r="W1655" s="1" t="n">
        <v>0.031305</v>
      </c>
      <c r="X1655" s="1" t="n">
        <v>0.046045</v>
      </c>
      <c r="Y1655" s="1" t="n">
        <v>0.027625</v>
      </c>
      <c r="Z1655" s="1" t="n">
        <v>0.01842</v>
      </c>
      <c r="AA1655" s="1" t="n">
        <v>0.0018453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.0073703</v>
      </c>
      <c r="AH1655" s="1" t="n">
        <v>1.151</v>
      </c>
      <c r="AI1655" s="1" t="n">
        <v>0.02947</v>
      </c>
      <c r="AJ1655" s="1" t="n">
        <v>0.023945</v>
      </c>
      <c r="AK1655" s="1" t="n">
        <v>0.0221</v>
      </c>
      <c r="AL1655" s="1" t="n">
        <v>0.2431</v>
      </c>
      <c r="AM1655" s="1" t="n">
        <v>0</v>
      </c>
      <c r="AN1655" s="1" t="n">
        <v>0.003679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.0221</v>
      </c>
      <c r="AT1655" s="1" t="n">
        <v>0.046045</v>
      </c>
      <c r="AU1655" s="1" t="n">
        <v>0.020255</v>
      </c>
      <c r="AV1655" s="1" t="n">
        <v>0.0073703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.020255</v>
      </c>
      <c r="BC1655" s="1" t="n">
        <v>0.02947</v>
      </c>
      <c r="BD1655" s="1" t="n">
        <v>0.0221</v>
      </c>
      <c r="BE1655" s="1" t="n">
        <v>0.027625</v>
      </c>
      <c r="BF1655" s="1" t="n">
        <v>0.031305</v>
      </c>
      <c r="BG1655" s="1" t="n">
        <v>0.0036796</v>
      </c>
      <c r="BH1655" s="1" t="n">
        <v>0</v>
      </c>
      <c r="BI1655" s="1" t="n">
        <v>0</v>
      </c>
      <c r="BJ1655" s="1" t="n">
        <v>0</v>
      </c>
      <c r="BK1655" s="1" t="n">
        <v>0.01105</v>
      </c>
      <c r="BL1655" s="1" t="n">
        <v>0.023945</v>
      </c>
      <c r="BM1655" s="1" t="n">
        <v>0.023945</v>
      </c>
      <c r="BN1655" s="1" t="n">
        <v>0.020255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92046</v>
      </c>
      <c r="BU1655" s="1" t="n">
        <v>0.0092046</v>
      </c>
      <c r="BV1655" s="1" t="n">
        <v>0.01105</v>
      </c>
      <c r="BW1655" s="1" t="n">
        <v>0.012895</v>
      </c>
      <c r="BX1655" s="1" t="n">
        <v>0.01842</v>
      </c>
      <c r="BY1655" s="1" t="n">
        <v>0.016575</v>
      </c>
      <c r="BZ1655" s="1" t="n">
        <v>0.0221</v>
      </c>
      <c r="CA1655" s="1" t="n">
        <v>0.027625</v>
      </c>
      <c r="CB1655" s="1" t="n">
        <v>0.031305</v>
      </c>
      <c r="CC1655" s="1" t="n">
        <v>0.031305</v>
      </c>
      <c r="CD1655" s="1" t="n">
        <v>0.0221</v>
      </c>
      <c r="CE1655" s="1" t="n">
        <v>0.01105</v>
      </c>
      <c r="CF1655" s="1" t="n">
        <v>0.0018453</v>
      </c>
      <c r="CG1655" s="1" t="n">
        <v>0</v>
      </c>
      <c r="CH1655" s="1" t="n">
        <v>0</v>
      </c>
      <c r="CI1655" s="1" t="n">
        <v>0</v>
      </c>
      <c r="CJ1655" s="1" t="n">
        <v>0.0092046</v>
      </c>
      <c r="CK1655" s="1" t="n">
        <v>0.02947</v>
      </c>
      <c r="CL1655" s="1" t="n">
        <v>0.027625</v>
      </c>
      <c r="CM1655" s="1" t="n">
        <v>0.02578</v>
      </c>
      <c r="CN1655" s="1" t="n">
        <v>0.023945</v>
      </c>
      <c r="CO1655" s="1" t="n">
        <v>0.01289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.01473</v>
      </c>
      <c r="CV1655" s="1" t="n">
        <v>0.027625</v>
      </c>
      <c r="CW1655" s="1" t="n">
        <v>0.01842</v>
      </c>
      <c r="CX1655" s="1" t="n">
        <v>0.0221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.0036796</v>
      </c>
      <c r="DK1655" s="1" t="n">
        <v>0.01105</v>
      </c>
      <c r="DL1655" s="1" t="n">
        <v>0.02578</v>
      </c>
      <c r="DM1655" s="1" t="n">
        <v>0.023945</v>
      </c>
      <c r="DN1655" s="1" t="n">
        <v>0.01842</v>
      </c>
      <c r="DO1655" s="1" t="n">
        <v>0.012895</v>
      </c>
      <c r="DP1655" s="1" t="n">
        <v>0</v>
      </c>
      <c r="DQ1655" s="1" t="n">
        <v>0</v>
      </c>
      <c r="DR1655" s="1" t="n">
        <v>0</v>
      </c>
      <c r="DS1655" s="1" t="n">
        <v>0.01473</v>
      </c>
      <c r="DT1655" s="1" t="n">
        <v>0.03315</v>
      </c>
      <c r="DU1655" s="1" t="n">
        <v>0.031305</v>
      </c>
      <c r="DV1655" s="1" t="n">
        <v>0.023945</v>
      </c>
      <c r="DW1655" s="1" t="n">
        <v>0.01105</v>
      </c>
      <c r="DX1655" s="1" t="n">
        <v>0.0073703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.0036796</v>
      </c>
      <c r="EE1655" s="1" t="n">
        <v>0.012895</v>
      </c>
      <c r="EF1655" s="1" t="n">
        <v>0.016575</v>
      </c>
      <c r="EG1655" s="1" t="n">
        <v>0.0221</v>
      </c>
      <c r="EH1655" s="1" t="n">
        <v>0.0221</v>
      </c>
      <c r="EI1655" s="1" t="n">
        <v>0.012895</v>
      </c>
      <c r="EJ1655" s="1" t="n">
        <v>0.01105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.01842</v>
      </c>
      <c r="ET1655" s="1" t="n">
        <v>0.0221</v>
      </c>
      <c r="EU1655" s="1" t="n">
        <v>0.023945</v>
      </c>
      <c r="EV1655" s="1" t="n">
        <v>0.023945</v>
      </c>
      <c r="EW1655" s="1" t="n">
        <v>0.01105</v>
      </c>
      <c r="EX1655" s="1" t="n">
        <v>0.01105</v>
      </c>
      <c r="EY1655" s="1" t="n">
        <v>0.01105</v>
      </c>
      <c r="EZ1655" s="1" t="n">
        <v>0.0092046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.0018453</v>
      </c>
      <c r="FI1655" s="1" t="n">
        <v>0.0092046</v>
      </c>
      <c r="FJ1655" s="1" t="n">
        <v>0.0073703</v>
      </c>
      <c r="FK1655" s="1" t="n">
        <v>0.01842</v>
      </c>
      <c r="FL1655" s="1" t="n">
        <v>0.016575</v>
      </c>
      <c r="FM1655" s="1" t="n">
        <v>0.0221</v>
      </c>
      <c r="FN1655" s="1" t="n">
        <v>0.02578</v>
      </c>
      <c r="FO1655" s="1" t="n">
        <v>0.023945</v>
      </c>
      <c r="FP1655" s="1" t="n">
        <v>0.020255</v>
      </c>
      <c r="FQ1655" s="1" t="n">
        <v>0.02578</v>
      </c>
      <c r="FR1655" s="1" t="n">
        <v>0.016575</v>
      </c>
      <c r="FS1655" s="1" t="n">
        <v>0.0092046</v>
      </c>
      <c r="FT1655" s="1" t="n">
        <v>0.01105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.0073703</v>
      </c>
      <c r="GF1655" s="1" t="n">
        <v>0.0221</v>
      </c>
      <c r="GG1655" s="1" t="n">
        <v>0.020255</v>
      </c>
      <c r="GH1655" s="1" t="n">
        <v>0.0073703</v>
      </c>
      <c r="GI1655" s="1" t="n">
        <v>0.007370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.020255</v>
      </c>
      <c r="GP1655" s="1" t="n">
        <v>0.023945</v>
      </c>
      <c r="GQ1655" s="1" t="n">
        <v>0.016575</v>
      </c>
      <c r="GR1655" s="1" t="n">
        <v>0.016575</v>
      </c>
      <c r="GS1655" s="1" t="n">
        <v>0.0018453</v>
      </c>
      <c r="GT1655" s="1" t="n">
        <v>0.0018453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27.7</v>
      </c>
      <c r="B1656" s="1" t="n">
        <v>60.0212364196777</v>
      </c>
      <c r="C1656" s="1" t="n">
        <v>75.4831237792969</v>
      </c>
      <c r="D1656" s="1" t="n">
        <v>0</v>
      </c>
      <c r="E1656" s="1" t="n">
        <v>0</v>
      </c>
      <c r="F1656" s="1" t="n">
        <v>0</v>
      </c>
      <c r="G1656" s="1" t="n">
        <v>39.4744033813477</v>
      </c>
      <c r="H1656" s="1" t="n">
        <v>0.0368405990302563</v>
      </c>
      <c r="I1656" s="1" t="n">
        <v>0</v>
      </c>
      <c r="J1656" s="1" t="n">
        <v>1.16024005413055</v>
      </c>
      <c r="K1656" s="1" t="n">
        <v>0.031316</v>
      </c>
      <c r="L1656" s="1" t="n">
        <v>0.036841</v>
      </c>
      <c r="M1656" s="1" t="n">
        <v>0.03315</v>
      </c>
      <c r="N1656" s="1" t="n">
        <v>0.027625</v>
      </c>
      <c r="O1656" s="1" t="n">
        <v>0.016575</v>
      </c>
      <c r="P1656" s="1" t="n">
        <v>0.005525</v>
      </c>
      <c r="Q1656" s="1" t="n">
        <v>0</v>
      </c>
      <c r="R1656" s="1" t="n">
        <v>0.0036907</v>
      </c>
      <c r="S1656" s="1" t="n">
        <v>0.005525</v>
      </c>
      <c r="T1656" s="1" t="n">
        <v>0.08472</v>
      </c>
      <c r="U1656" s="1" t="n">
        <v>0.020266</v>
      </c>
      <c r="V1656" s="1" t="n">
        <v>0.047891</v>
      </c>
      <c r="W1656" s="1" t="n">
        <v>0.047891</v>
      </c>
      <c r="X1656" s="1" t="n">
        <v>0.036841</v>
      </c>
      <c r="Y1656" s="1" t="n">
        <v>0.016575</v>
      </c>
      <c r="Z1656" s="1" t="n">
        <v>0.0073703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.025791</v>
      </c>
      <c r="AH1656" s="1" t="n">
        <v>1.1602</v>
      </c>
      <c r="AI1656" s="1" t="n">
        <v>0.047891</v>
      </c>
      <c r="AJ1656" s="1" t="n">
        <v>0.025791</v>
      </c>
      <c r="AK1656" s="1" t="n">
        <v>0.014741</v>
      </c>
      <c r="AL1656" s="1" t="n">
        <v>0.23205</v>
      </c>
      <c r="AM1656" s="1" t="n">
        <v>0</v>
      </c>
      <c r="AN1656" s="1" t="n">
        <v>0</v>
      </c>
      <c r="AO1656" s="1" t="n">
        <v>0.016575</v>
      </c>
      <c r="AP1656" s="1" t="n">
        <v>0.02947</v>
      </c>
      <c r="AQ1656" s="1" t="n">
        <v>0.034995</v>
      </c>
      <c r="AR1656" s="1" t="n">
        <v>0.038675</v>
      </c>
      <c r="AS1656" s="1" t="n">
        <v>0.038675</v>
      </c>
      <c r="AT1656" s="1" t="n">
        <v>0.034995</v>
      </c>
      <c r="AU1656" s="1" t="n">
        <v>0.0092156</v>
      </c>
      <c r="AV1656" s="1" t="n">
        <v>0</v>
      </c>
      <c r="AW1656" s="1" t="n">
        <v>0.0018453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.01105</v>
      </c>
      <c r="BE1656" s="1" t="n">
        <v>0.020266</v>
      </c>
      <c r="BF1656" s="1" t="n">
        <v>0.034995</v>
      </c>
      <c r="BG1656" s="1" t="n">
        <v>0.038675</v>
      </c>
      <c r="BH1656" s="1" t="n">
        <v>0.031316</v>
      </c>
      <c r="BI1656" s="1" t="n">
        <v>0.025791</v>
      </c>
      <c r="BJ1656" s="1" t="n">
        <v>0.005525</v>
      </c>
      <c r="BK1656" s="1" t="n">
        <v>0</v>
      </c>
      <c r="BL1656" s="1" t="n">
        <v>0</v>
      </c>
      <c r="BM1656" s="1" t="n">
        <v>0</v>
      </c>
      <c r="BN1656" s="1" t="n">
        <v>0.005525</v>
      </c>
      <c r="BO1656" s="1" t="n">
        <v>0.014741</v>
      </c>
      <c r="BP1656" s="1" t="n">
        <v>0.01842</v>
      </c>
      <c r="BQ1656" s="1" t="n">
        <v>0.036841</v>
      </c>
      <c r="BR1656" s="1" t="n">
        <v>0.036841</v>
      </c>
      <c r="BS1656" s="1" t="n">
        <v>0.027625</v>
      </c>
      <c r="BT1656" s="1" t="n">
        <v>0.0221</v>
      </c>
      <c r="BU1656" s="1" t="n">
        <v>0.012895</v>
      </c>
      <c r="BV1656" s="1" t="n">
        <v>0.005525</v>
      </c>
      <c r="BW1656" s="1" t="n">
        <v>0.0036907</v>
      </c>
      <c r="BX1656" s="1" t="n">
        <v>0.01105</v>
      </c>
      <c r="BY1656" s="1" t="n">
        <v>0.01842</v>
      </c>
      <c r="BZ1656" s="1" t="n">
        <v>0.0221</v>
      </c>
      <c r="CA1656" s="1" t="n">
        <v>0.031316</v>
      </c>
      <c r="CB1656" s="1" t="n">
        <v>0.034995</v>
      </c>
      <c r="CC1656" s="1" t="n">
        <v>0.0442</v>
      </c>
      <c r="CD1656" s="1" t="n">
        <v>0.031316</v>
      </c>
      <c r="CE1656" s="1" t="n">
        <v>0.031316</v>
      </c>
      <c r="CF1656" s="1" t="n">
        <v>0.0092156</v>
      </c>
      <c r="CG1656" s="1" t="n">
        <v>0.005525</v>
      </c>
      <c r="CH1656" s="1" t="n">
        <v>0</v>
      </c>
      <c r="CI1656" s="1" t="n">
        <v>0</v>
      </c>
      <c r="CJ1656" s="1" t="n">
        <v>0</v>
      </c>
      <c r="CK1656" s="1" t="n">
        <v>0.01842</v>
      </c>
      <c r="CL1656" s="1" t="n">
        <v>0.025791</v>
      </c>
      <c r="CM1656" s="1" t="n">
        <v>0.020266</v>
      </c>
      <c r="CN1656" s="1" t="n">
        <v>0.046045</v>
      </c>
      <c r="CO1656" s="1" t="n">
        <v>0.038675</v>
      </c>
      <c r="CP1656" s="1" t="n">
        <v>0.04052</v>
      </c>
      <c r="CQ1656" s="1" t="n">
        <v>0.02947</v>
      </c>
      <c r="CR1656" s="1" t="n">
        <v>0.01842</v>
      </c>
      <c r="CS1656" s="1" t="n">
        <v>0</v>
      </c>
      <c r="CT1656" s="1" t="n">
        <v>0</v>
      </c>
      <c r="CU1656" s="1" t="n">
        <v>0.0036907</v>
      </c>
      <c r="CV1656" s="1" t="n">
        <v>0</v>
      </c>
      <c r="CW1656" s="1" t="n">
        <v>0.005525</v>
      </c>
      <c r="CX1656" s="1" t="n">
        <v>0.0073703</v>
      </c>
      <c r="CY1656" s="1" t="n">
        <v>0.005525</v>
      </c>
      <c r="CZ1656" s="1" t="n">
        <v>0.0073703</v>
      </c>
      <c r="DA1656" s="1" t="n">
        <v>0.023945</v>
      </c>
      <c r="DB1656" s="1" t="n">
        <v>0.038675</v>
      </c>
      <c r="DC1656" s="1" t="n">
        <v>0.04052</v>
      </c>
      <c r="DD1656" s="1" t="n">
        <v>0.0442</v>
      </c>
      <c r="DE1656" s="1" t="n">
        <v>0.04052</v>
      </c>
      <c r="DF1656" s="1" t="n">
        <v>0.042366</v>
      </c>
      <c r="DG1656" s="1" t="n">
        <v>0.042366</v>
      </c>
      <c r="DH1656" s="1" t="n">
        <v>0.038675</v>
      </c>
      <c r="DI1656" s="1" t="n">
        <v>0.036841</v>
      </c>
      <c r="DJ1656" s="1" t="n">
        <v>0.03315</v>
      </c>
      <c r="DK1656" s="1" t="n">
        <v>0.025791</v>
      </c>
      <c r="DL1656" s="1" t="n">
        <v>0.01105</v>
      </c>
      <c r="DM1656" s="1" t="n">
        <v>0.005525</v>
      </c>
      <c r="DN1656" s="1" t="n">
        <v>0.0036907</v>
      </c>
      <c r="DO1656" s="1" t="n">
        <v>0</v>
      </c>
      <c r="DP1656" s="1" t="n">
        <v>0</v>
      </c>
      <c r="DQ1656" s="1" t="n">
        <v>0.014741</v>
      </c>
      <c r="DR1656" s="1" t="n">
        <v>0.025791</v>
      </c>
      <c r="DS1656" s="1" t="n">
        <v>0.038675</v>
      </c>
      <c r="DT1656" s="1" t="n">
        <v>0.042366</v>
      </c>
      <c r="DU1656" s="1" t="n">
        <v>0.0221</v>
      </c>
      <c r="DV1656" s="1" t="n">
        <v>0.0092156</v>
      </c>
      <c r="DW1656" s="1" t="n">
        <v>0</v>
      </c>
      <c r="DX1656" s="1" t="n">
        <v>0.0018453</v>
      </c>
      <c r="DY1656" s="1" t="n">
        <v>0</v>
      </c>
      <c r="DZ1656" s="1" t="n">
        <v>0.0018453</v>
      </c>
      <c r="EA1656" s="1" t="n">
        <v>0.0092156</v>
      </c>
      <c r="EB1656" s="1" t="n">
        <v>0.023945</v>
      </c>
      <c r="EC1656" s="1" t="n">
        <v>0.036841</v>
      </c>
      <c r="ED1656" s="1" t="n">
        <v>0.038675</v>
      </c>
      <c r="EE1656" s="1" t="n">
        <v>0.034995</v>
      </c>
      <c r="EF1656" s="1" t="n">
        <v>0.020266</v>
      </c>
      <c r="EG1656" s="1" t="n">
        <v>0.0018453</v>
      </c>
      <c r="EH1656" s="1" t="n">
        <v>0</v>
      </c>
      <c r="EI1656" s="1" t="n">
        <v>0.005525</v>
      </c>
      <c r="EJ1656" s="1" t="n">
        <v>0.0092156</v>
      </c>
      <c r="EK1656" s="1" t="n">
        <v>0.012895</v>
      </c>
      <c r="EL1656" s="1" t="n">
        <v>0.025791</v>
      </c>
      <c r="EM1656" s="1" t="n">
        <v>0.034995</v>
      </c>
      <c r="EN1656" s="1" t="n">
        <v>0.042366</v>
      </c>
      <c r="EO1656" s="1" t="n">
        <v>0.04052</v>
      </c>
      <c r="EP1656" s="1" t="n">
        <v>0.034995</v>
      </c>
      <c r="EQ1656" s="1" t="n">
        <v>0.025791</v>
      </c>
      <c r="ER1656" s="1" t="n">
        <v>0.0036907</v>
      </c>
      <c r="ES1656" s="1" t="n">
        <v>0.0018453</v>
      </c>
      <c r="ET1656" s="1" t="n">
        <v>0</v>
      </c>
      <c r="EU1656" s="1" t="n">
        <v>0.0018453</v>
      </c>
      <c r="EV1656" s="1" t="n">
        <v>0.01842</v>
      </c>
      <c r="EW1656" s="1" t="n">
        <v>0.023945</v>
      </c>
      <c r="EX1656" s="1" t="n">
        <v>0.038675</v>
      </c>
      <c r="EY1656" s="1" t="n">
        <v>0.038675</v>
      </c>
      <c r="EZ1656" s="1" t="n">
        <v>0.038675</v>
      </c>
      <c r="FA1656" s="1" t="n">
        <v>0.042366</v>
      </c>
      <c r="FB1656" s="1" t="n">
        <v>0.025791</v>
      </c>
      <c r="FC1656" s="1" t="n">
        <v>0.0073703</v>
      </c>
      <c r="FD1656" s="1" t="n">
        <v>0.0073703</v>
      </c>
      <c r="FE1656" s="1" t="n">
        <v>0.0036907</v>
      </c>
      <c r="FF1656" s="1" t="n">
        <v>0.0073703</v>
      </c>
      <c r="FG1656" s="1" t="n">
        <v>0</v>
      </c>
      <c r="FH1656" s="1" t="n">
        <v>0</v>
      </c>
      <c r="FI1656" s="1" t="n">
        <v>0</v>
      </c>
      <c r="FJ1656" s="1" t="n">
        <v>0.0018453</v>
      </c>
      <c r="FK1656" s="1" t="n">
        <v>0.0018453</v>
      </c>
      <c r="FL1656" s="1" t="n">
        <v>0.0036907</v>
      </c>
      <c r="FM1656" s="1" t="n">
        <v>0.0073703</v>
      </c>
      <c r="FN1656" s="1" t="n">
        <v>0.016575</v>
      </c>
      <c r="FO1656" s="1" t="n">
        <v>0.034995</v>
      </c>
      <c r="FP1656" s="1" t="n">
        <v>0.042366</v>
      </c>
      <c r="FQ1656" s="1" t="n">
        <v>0.038675</v>
      </c>
      <c r="FR1656" s="1" t="n">
        <v>0.036841</v>
      </c>
      <c r="FS1656" s="1" t="n">
        <v>0.02947</v>
      </c>
      <c r="FT1656" s="1" t="n">
        <v>0.0073703</v>
      </c>
      <c r="FU1656" s="1" t="n">
        <v>0</v>
      </c>
      <c r="FV1656" s="1" t="n">
        <v>0.0018453</v>
      </c>
      <c r="FW1656" s="1" t="n">
        <v>0.016575</v>
      </c>
      <c r="FX1656" s="1" t="n">
        <v>0.014741</v>
      </c>
      <c r="FY1656" s="1" t="n">
        <v>0.027625</v>
      </c>
      <c r="FZ1656" s="1" t="n">
        <v>0.023945</v>
      </c>
      <c r="GA1656" s="1" t="n">
        <v>0.0442</v>
      </c>
      <c r="GB1656" s="1" t="n">
        <v>0.04052</v>
      </c>
      <c r="GC1656" s="1" t="n">
        <v>0.0442</v>
      </c>
      <c r="GD1656" s="1" t="n">
        <v>0.0442</v>
      </c>
      <c r="GE1656" s="1" t="n">
        <v>0.0036907</v>
      </c>
      <c r="GF1656" s="1" t="n">
        <v>0</v>
      </c>
      <c r="GG1656" s="1" t="n">
        <v>0.01105</v>
      </c>
      <c r="GH1656" s="1" t="n">
        <v>0.014741</v>
      </c>
      <c r="GI1656" s="1" t="n">
        <v>0.023945</v>
      </c>
      <c r="GJ1656" s="1" t="n">
        <v>0.03315</v>
      </c>
      <c r="GK1656" s="1" t="n">
        <v>0.0442</v>
      </c>
      <c r="GL1656" s="1" t="n">
        <v>0.04052</v>
      </c>
      <c r="GM1656" s="1" t="n">
        <v>0.01842</v>
      </c>
      <c r="GN1656" s="1" t="n">
        <v>0.025791</v>
      </c>
      <c r="GO1656" s="1" t="n">
        <v>0.01105</v>
      </c>
      <c r="GP1656" s="1" t="n">
        <v>0.0036907</v>
      </c>
      <c r="GQ1656" s="1" t="n">
        <v>0.0092156</v>
      </c>
      <c r="GR1656" s="1" t="n">
        <v>0.01105</v>
      </c>
      <c r="GS1656" s="1" t="n">
        <v>0.01842</v>
      </c>
      <c r="GT1656" s="1" t="n">
        <v>0.036841</v>
      </c>
      <c r="GU1656" s="1" t="n">
        <v>0.04052</v>
      </c>
      <c r="GV1656" s="1" t="n">
        <v>0.038675</v>
      </c>
      <c r="GW1656" s="1" t="n">
        <v>0.02947</v>
      </c>
      <c r="GX1656" s="1" t="n">
        <v>0</v>
      </c>
    </row>
    <row r="1657" customFormat="false" ht="12.75" hidden="false" customHeight="false" outlineLevel="0" collapsed="false">
      <c r="A1657" s="1" t="n">
        <v>27.816</v>
      </c>
      <c r="B1657" s="1" t="n">
        <v>60.7269515991211</v>
      </c>
      <c r="C1657" s="1" t="n">
        <v>76.4855728149414</v>
      </c>
      <c r="D1657" s="1" t="n">
        <v>0</v>
      </c>
      <c r="E1657" s="1" t="n">
        <v>0</v>
      </c>
      <c r="F1657" s="1" t="n">
        <v>0</v>
      </c>
      <c r="G1657" s="1" t="n">
        <v>39.4898071289063</v>
      </c>
      <c r="H1657" s="1" t="n">
        <v>0.0110498992726207</v>
      </c>
      <c r="I1657" s="1" t="n">
        <v>0</v>
      </c>
      <c r="J1657" s="1" t="n">
        <v>1.088420033454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.0092046</v>
      </c>
      <c r="Q1657" s="1" t="n">
        <v>0.012895</v>
      </c>
      <c r="R1657" s="1" t="n">
        <v>0.012895</v>
      </c>
      <c r="S1657" s="1" t="n">
        <v>0.016575</v>
      </c>
      <c r="T1657" s="1" t="n">
        <v>0.088399</v>
      </c>
      <c r="U1657" s="1" t="n">
        <v>0.0073703</v>
      </c>
      <c r="V1657" s="1" t="n">
        <v>0.02578</v>
      </c>
      <c r="W1657" s="1" t="n">
        <v>0.005525</v>
      </c>
      <c r="X1657" s="1" t="n">
        <v>0.01105</v>
      </c>
      <c r="Y1657" s="1" t="n">
        <v>0</v>
      </c>
      <c r="Z1657" s="1" t="n">
        <v>0</v>
      </c>
      <c r="AA1657" s="1" t="n">
        <v>0.0036796</v>
      </c>
      <c r="AB1657" s="1" t="n">
        <v>0.012895</v>
      </c>
      <c r="AC1657" s="1" t="n">
        <v>0.01842</v>
      </c>
      <c r="AD1657" s="1" t="n">
        <v>0.0036796</v>
      </c>
      <c r="AE1657" s="1" t="n">
        <v>0</v>
      </c>
      <c r="AF1657" s="1" t="n">
        <v>0</v>
      </c>
      <c r="AG1657" s="1" t="n">
        <v>0</v>
      </c>
      <c r="AH1657" s="1" t="n">
        <v>1.0884</v>
      </c>
      <c r="AI1657" s="1" t="n">
        <v>0</v>
      </c>
      <c r="AJ1657" s="1" t="n">
        <v>0.0018453</v>
      </c>
      <c r="AK1657" s="1" t="n">
        <v>0.0036796</v>
      </c>
      <c r="AL1657" s="1" t="n">
        <v>0.2302</v>
      </c>
      <c r="AM1657" s="1" t="n">
        <v>0.0073703</v>
      </c>
      <c r="AN1657" s="1" t="n">
        <v>0.01473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.01473</v>
      </c>
      <c r="AU1657" s="1" t="n">
        <v>0.0018453</v>
      </c>
      <c r="AV1657" s="1" t="n">
        <v>0.0092046</v>
      </c>
      <c r="AW1657" s="1" t="n">
        <v>0.0018453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.0036796</v>
      </c>
      <c r="BD1657" s="1" t="n">
        <v>0.0092046</v>
      </c>
      <c r="BE1657" s="1" t="n">
        <v>0.0073703</v>
      </c>
      <c r="BF1657" s="1" t="n">
        <v>0.01105</v>
      </c>
      <c r="BG1657" s="1" t="n">
        <v>0.01473</v>
      </c>
      <c r="BH1657" s="1" t="n">
        <v>0.01105</v>
      </c>
      <c r="BI1657" s="1" t="n">
        <v>0.0092046</v>
      </c>
      <c r="BJ1657" s="1" t="n">
        <v>0.0092046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.0036796</v>
      </c>
      <c r="BR1657" s="1" t="n">
        <v>0.0036796</v>
      </c>
      <c r="BS1657" s="1" t="n">
        <v>0.012895</v>
      </c>
      <c r="BT1657" s="1" t="n">
        <v>0.0073703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.012895</v>
      </c>
      <c r="CB1657" s="1" t="n">
        <v>0.0073703</v>
      </c>
      <c r="CC1657" s="1" t="n">
        <v>0.01473</v>
      </c>
      <c r="CD1657" s="1" t="n">
        <v>0.016575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.01473</v>
      </c>
      <c r="CL1657" s="1" t="n">
        <v>0.01473</v>
      </c>
      <c r="CM1657" s="1" t="n">
        <v>0.0092046</v>
      </c>
      <c r="CN1657" s="1" t="n">
        <v>0.012895</v>
      </c>
      <c r="CO1657" s="1" t="n">
        <v>0.012895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.012895</v>
      </c>
      <c r="CW1657" s="1" t="n">
        <v>0.01842</v>
      </c>
      <c r="CX1657" s="1" t="n">
        <v>0.01473</v>
      </c>
      <c r="CY1657" s="1" t="n">
        <v>0.016575</v>
      </c>
      <c r="CZ1657" s="1" t="n">
        <v>0.01105</v>
      </c>
      <c r="DA1657" s="1" t="n">
        <v>0.01105</v>
      </c>
      <c r="DB1657" s="1" t="n">
        <v>0.0036796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.0036796</v>
      </c>
      <c r="DJ1657" s="1" t="n">
        <v>0.016575</v>
      </c>
      <c r="DK1657" s="1" t="n">
        <v>0.01473</v>
      </c>
      <c r="DL1657" s="1" t="n">
        <v>0.01473</v>
      </c>
      <c r="DM1657" s="1" t="n">
        <v>0.012895</v>
      </c>
      <c r="DN1657" s="1" t="n">
        <v>0.012895</v>
      </c>
      <c r="DO1657" s="1" t="n">
        <v>0.016575</v>
      </c>
      <c r="DP1657" s="1" t="n">
        <v>0.01105</v>
      </c>
      <c r="DQ1657" s="1" t="n">
        <v>0.0073703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105</v>
      </c>
      <c r="EC1657" s="1" t="n">
        <v>0.020255</v>
      </c>
      <c r="ED1657" s="1" t="n">
        <v>0.012895</v>
      </c>
      <c r="EE1657" s="1" t="n">
        <v>0.0073703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.0018453</v>
      </c>
      <c r="ES1657" s="1" t="n">
        <v>0.0018453</v>
      </c>
      <c r="ET1657" s="1" t="n">
        <v>0.0073703</v>
      </c>
      <c r="EU1657" s="1" t="n">
        <v>0.01105</v>
      </c>
      <c r="EV1657" s="1" t="n">
        <v>0.01842</v>
      </c>
      <c r="EW1657" s="1" t="n">
        <v>0.012895</v>
      </c>
      <c r="EX1657" s="1" t="n">
        <v>0.01105</v>
      </c>
      <c r="EY1657" s="1" t="n">
        <v>0.0073703</v>
      </c>
      <c r="EZ1657" s="1" t="n">
        <v>0.0018453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.012895</v>
      </c>
      <c r="FP1657" s="1" t="n">
        <v>0.01473</v>
      </c>
      <c r="FQ1657" s="1" t="n">
        <v>0.01105</v>
      </c>
      <c r="FR1657" s="1" t="n">
        <v>0.0018453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.0092046</v>
      </c>
      <c r="GC1657" s="1" t="n">
        <v>0.01473</v>
      </c>
      <c r="GD1657" s="1" t="n">
        <v>0.01842</v>
      </c>
      <c r="GE1657" s="1" t="n">
        <v>0.012895</v>
      </c>
      <c r="GF1657" s="1" t="n">
        <v>0.016575</v>
      </c>
      <c r="GG1657" s="1" t="n">
        <v>0.0092046</v>
      </c>
      <c r="GH1657" s="1" t="n">
        <v>0.0018453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.0018453</v>
      </c>
      <c r="GQ1657" s="1" t="n">
        <v>0</v>
      </c>
      <c r="GR1657" s="1" t="n">
        <v>0.005525</v>
      </c>
      <c r="GS1657" s="1" t="n">
        <v>0.0092046</v>
      </c>
      <c r="GT1657" s="1" t="n">
        <v>0.012895</v>
      </c>
      <c r="GU1657" s="1" t="n">
        <v>0.012895</v>
      </c>
      <c r="GV1657" s="1" t="n">
        <v>0.01842</v>
      </c>
      <c r="GW1657" s="1" t="n">
        <v>0.01473</v>
      </c>
      <c r="GX1657" s="1" t="n">
        <v>0</v>
      </c>
    </row>
    <row r="1658" customFormat="false" ht="12.75" hidden="false" customHeight="false" outlineLevel="0" collapsed="false">
      <c r="A1658" s="1" t="n">
        <v>27.93</v>
      </c>
      <c r="B1658" s="1" t="n">
        <v>61.6752662658691</v>
      </c>
      <c r="C1658" s="1" t="n">
        <v>77.8049240112305</v>
      </c>
      <c r="D1658" s="1" t="n">
        <v>0</v>
      </c>
      <c r="E1658" s="1" t="n">
        <v>0</v>
      </c>
      <c r="F1658" s="1" t="n">
        <v>0</v>
      </c>
      <c r="G1658" s="1" t="n">
        <v>39.4913597106934</v>
      </c>
      <c r="H1658" s="1" t="n">
        <v>0.0220999009907246</v>
      </c>
      <c r="I1658" s="1" t="n">
        <v>0.0423545986413956</v>
      </c>
      <c r="J1658" s="1" t="n">
        <v>1.12893998622894</v>
      </c>
      <c r="K1658" s="1" t="n">
        <v>0.027625</v>
      </c>
      <c r="L1658" s="1" t="n">
        <v>0.03683</v>
      </c>
      <c r="M1658" s="1" t="n">
        <v>0.034995</v>
      </c>
      <c r="N1658" s="1" t="n">
        <v>0.038675</v>
      </c>
      <c r="O1658" s="1" t="n">
        <v>0.03683</v>
      </c>
      <c r="P1658" s="1" t="n">
        <v>0.042355</v>
      </c>
      <c r="Q1658" s="1" t="n">
        <v>0.034995</v>
      </c>
      <c r="R1658" s="1" t="n">
        <v>0.03683</v>
      </c>
      <c r="S1658" s="1" t="n">
        <v>0.04052</v>
      </c>
      <c r="T1658" s="1" t="n">
        <v>0.099449</v>
      </c>
      <c r="U1658" s="1" t="n">
        <v>0.0018453</v>
      </c>
      <c r="V1658" s="1" t="n">
        <v>0.023945</v>
      </c>
      <c r="W1658" s="1" t="n">
        <v>0.0073703</v>
      </c>
      <c r="X1658" s="1" t="n">
        <v>0.0221</v>
      </c>
      <c r="Y1658" s="1" t="n">
        <v>0</v>
      </c>
      <c r="Z1658" s="1" t="n">
        <v>0.005525</v>
      </c>
      <c r="AA1658" s="1" t="n">
        <v>0.0092046</v>
      </c>
      <c r="AB1658" s="1" t="n">
        <v>0.02947</v>
      </c>
      <c r="AC1658" s="1" t="n">
        <v>0.03683</v>
      </c>
      <c r="AD1658" s="1" t="n">
        <v>0.046045</v>
      </c>
      <c r="AE1658" s="1" t="n">
        <v>0.042355</v>
      </c>
      <c r="AF1658" s="1" t="n">
        <v>0.034995</v>
      </c>
      <c r="AG1658" s="1" t="n">
        <v>0.02947</v>
      </c>
      <c r="AH1658" s="1" t="n">
        <v>1.1289</v>
      </c>
      <c r="AI1658" s="1" t="n">
        <v>0.023945</v>
      </c>
      <c r="AJ1658" s="1" t="n">
        <v>0.0018453</v>
      </c>
      <c r="AK1658" s="1" t="n">
        <v>0.0073703</v>
      </c>
      <c r="AL1658" s="1" t="n">
        <v>0.2431</v>
      </c>
      <c r="AM1658" s="1" t="n">
        <v>0.031305</v>
      </c>
      <c r="AN1658" s="1" t="n">
        <v>0.031305</v>
      </c>
      <c r="AO1658" s="1" t="n">
        <v>0.038675</v>
      </c>
      <c r="AP1658" s="1" t="n">
        <v>0.03315</v>
      </c>
      <c r="AQ1658" s="1" t="n">
        <v>0.02578</v>
      </c>
      <c r="AR1658" s="1" t="n">
        <v>0.01473</v>
      </c>
      <c r="AS1658" s="1" t="n">
        <v>0.0018453</v>
      </c>
      <c r="AT1658" s="1" t="n">
        <v>0.01842</v>
      </c>
      <c r="AU1658" s="1" t="n">
        <v>0.016575</v>
      </c>
      <c r="AV1658" s="1" t="n">
        <v>0.02578</v>
      </c>
      <c r="AW1658" s="1" t="n">
        <v>0.038675</v>
      </c>
      <c r="AX1658" s="1" t="n">
        <v>0.042355</v>
      </c>
      <c r="AY1658" s="1" t="n">
        <v>0.012895</v>
      </c>
      <c r="AZ1658" s="1" t="n">
        <v>0.01842</v>
      </c>
      <c r="BA1658" s="1" t="n">
        <v>0.0092046</v>
      </c>
      <c r="BB1658" s="1" t="n">
        <v>0.0442</v>
      </c>
      <c r="BC1658" s="1" t="n">
        <v>0.038675</v>
      </c>
      <c r="BD1658" s="1" t="n">
        <v>0.02947</v>
      </c>
      <c r="BE1658" s="1" t="n">
        <v>0.02947</v>
      </c>
      <c r="BF1658" s="1" t="n">
        <v>0.016575</v>
      </c>
      <c r="BG1658" s="1" t="n">
        <v>0</v>
      </c>
      <c r="BH1658" s="1" t="n">
        <v>0</v>
      </c>
      <c r="BI1658" s="1" t="n">
        <v>0.0073703</v>
      </c>
      <c r="BJ1658" s="1" t="n">
        <v>0.04052</v>
      </c>
      <c r="BK1658" s="1" t="n">
        <v>0.038675</v>
      </c>
      <c r="BL1658" s="1" t="n">
        <v>0.0442</v>
      </c>
      <c r="BM1658" s="1" t="n">
        <v>0.03315</v>
      </c>
      <c r="BN1658" s="1" t="n">
        <v>0.034995</v>
      </c>
      <c r="BO1658" s="1" t="n">
        <v>0.005525</v>
      </c>
      <c r="BP1658" s="1" t="n">
        <v>0.005525</v>
      </c>
      <c r="BQ1658" s="1" t="n">
        <v>0</v>
      </c>
      <c r="BR1658" s="1" t="n">
        <v>0.0073703</v>
      </c>
      <c r="BS1658" s="1" t="n">
        <v>0.02578</v>
      </c>
      <c r="BT1658" s="1" t="n">
        <v>0.03683</v>
      </c>
      <c r="BU1658" s="1" t="n">
        <v>0.034995</v>
      </c>
      <c r="BV1658" s="1" t="n">
        <v>0.038675</v>
      </c>
      <c r="BW1658" s="1" t="n">
        <v>0.0442</v>
      </c>
      <c r="BX1658" s="1" t="n">
        <v>0.020255</v>
      </c>
      <c r="BY1658" s="1" t="n">
        <v>0.016575</v>
      </c>
      <c r="BZ1658" s="1" t="n">
        <v>0.01105</v>
      </c>
      <c r="CA1658" s="1" t="n">
        <v>0.0018453</v>
      </c>
      <c r="CB1658" s="1" t="n">
        <v>0.01473</v>
      </c>
      <c r="CC1658" s="1" t="n">
        <v>0.0221</v>
      </c>
      <c r="CD1658" s="1" t="n">
        <v>0.03315</v>
      </c>
      <c r="CE1658" s="1" t="n">
        <v>0.04052</v>
      </c>
      <c r="CF1658" s="1" t="n">
        <v>0.03315</v>
      </c>
      <c r="CG1658" s="1" t="n">
        <v>0.01473</v>
      </c>
      <c r="CH1658" s="1" t="n">
        <v>0.0073703</v>
      </c>
      <c r="CI1658" s="1" t="n">
        <v>0.0073703</v>
      </c>
      <c r="CJ1658" s="1" t="n">
        <v>0.01842</v>
      </c>
      <c r="CK1658" s="1" t="n">
        <v>0.027625</v>
      </c>
      <c r="CL1658" s="1" t="n">
        <v>0.02947</v>
      </c>
      <c r="CM1658" s="1" t="n">
        <v>0.04052</v>
      </c>
      <c r="CN1658" s="1" t="n">
        <v>0.03315</v>
      </c>
      <c r="CO1658" s="1" t="n">
        <v>0.038675</v>
      </c>
      <c r="CP1658" s="1" t="n">
        <v>0.042355</v>
      </c>
      <c r="CQ1658" s="1" t="n">
        <v>0.038675</v>
      </c>
      <c r="CR1658" s="1" t="n">
        <v>0.04052</v>
      </c>
      <c r="CS1658" s="1" t="n">
        <v>0.034995</v>
      </c>
      <c r="CT1658" s="1" t="n">
        <v>0.023945</v>
      </c>
      <c r="CU1658" s="1" t="n">
        <v>0.023945</v>
      </c>
      <c r="CV1658" s="1" t="n">
        <v>0</v>
      </c>
      <c r="CW1658" s="1" t="n">
        <v>0.0018453</v>
      </c>
      <c r="CX1658" s="1" t="n">
        <v>0.0092046</v>
      </c>
      <c r="CY1658" s="1" t="n">
        <v>0.031305</v>
      </c>
      <c r="CZ1658" s="1" t="n">
        <v>0.042355</v>
      </c>
      <c r="DA1658" s="1" t="n">
        <v>0.0442</v>
      </c>
      <c r="DB1658" s="1" t="n">
        <v>0.034995</v>
      </c>
      <c r="DC1658" s="1" t="n">
        <v>0.005525</v>
      </c>
      <c r="DD1658" s="1" t="n">
        <v>0.0073703</v>
      </c>
      <c r="DE1658" s="1" t="n">
        <v>0.0018453</v>
      </c>
      <c r="DF1658" s="1" t="n">
        <v>0.0018453</v>
      </c>
      <c r="DG1658" s="1" t="n">
        <v>0.0092046</v>
      </c>
      <c r="DH1658" s="1" t="n">
        <v>0.01473</v>
      </c>
      <c r="DI1658" s="1" t="n">
        <v>0.03683</v>
      </c>
      <c r="DJ1658" s="1" t="n">
        <v>0.04052</v>
      </c>
      <c r="DK1658" s="1" t="n">
        <v>0.03683</v>
      </c>
      <c r="DL1658" s="1" t="n">
        <v>0.03683</v>
      </c>
      <c r="DM1658" s="1" t="n">
        <v>0.031305</v>
      </c>
      <c r="DN1658" s="1" t="n">
        <v>0.0221</v>
      </c>
      <c r="DO1658" s="1" t="n">
        <v>0.016575</v>
      </c>
      <c r="DP1658" s="1" t="n">
        <v>0.0018453</v>
      </c>
      <c r="DQ1658" s="1" t="n">
        <v>0</v>
      </c>
      <c r="DR1658" s="1" t="n">
        <v>0.01105</v>
      </c>
      <c r="DS1658" s="1" t="n">
        <v>0.01105</v>
      </c>
      <c r="DT1658" s="1" t="n">
        <v>0.027625</v>
      </c>
      <c r="DU1658" s="1" t="n">
        <v>0.03683</v>
      </c>
      <c r="DV1658" s="1" t="n">
        <v>0.042355</v>
      </c>
      <c r="DW1658" s="1" t="n">
        <v>0.038675</v>
      </c>
      <c r="DX1658" s="1" t="n">
        <v>0.03683</v>
      </c>
      <c r="DY1658" s="1" t="n">
        <v>0.02578</v>
      </c>
      <c r="DZ1658" s="1" t="n">
        <v>0.02578</v>
      </c>
      <c r="EA1658" s="1" t="n">
        <v>0.005525</v>
      </c>
      <c r="EB1658" s="1" t="n">
        <v>0</v>
      </c>
      <c r="EC1658" s="1" t="n">
        <v>0</v>
      </c>
      <c r="ED1658" s="1" t="n">
        <v>0</v>
      </c>
      <c r="EE1658" s="1" t="n">
        <v>0.020255</v>
      </c>
      <c r="EF1658" s="1" t="n">
        <v>0.038675</v>
      </c>
      <c r="EG1658" s="1" t="n">
        <v>0.034995</v>
      </c>
      <c r="EH1658" s="1" t="n">
        <v>0.0221</v>
      </c>
      <c r="EI1658" s="1" t="n">
        <v>0.01473</v>
      </c>
      <c r="EJ1658" s="1" t="n">
        <v>0.005525</v>
      </c>
      <c r="EK1658" s="1" t="n">
        <v>0.005525</v>
      </c>
      <c r="EL1658" s="1" t="n">
        <v>0</v>
      </c>
      <c r="EM1658" s="1" t="n">
        <v>0.01105</v>
      </c>
      <c r="EN1658" s="1" t="n">
        <v>0.016575</v>
      </c>
      <c r="EO1658" s="1" t="n">
        <v>0.01842</v>
      </c>
      <c r="EP1658" s="1" t="n">
        <v>0.01842</v>
      </c>
      <c r="EQ1658" s="1" t="n">
        <v>0.023945</v>
      </c>
      <c r="ER1658" s="1" t="n">
        <v>0.023945</v>
      </c>
      <c r="ES1658" s="1" t="n">
        <v>0.027625</v>
      </c>
      <c r="ET1658" s="1" t="n">
        <v>0.02578</v>
      </c>
      <c r="EU1658" s="1" t="n">
        <v>0.031305</v>
      </c>
      <c r="EV1658" s="1" t="n">
        <v>0.042355</v>
      </c>
      <c r="EW1658" s="1" t="n">
        <v>0.046045</v>
      </c>
      <c r="EX1658" s="1" t="n">
        <v>0.04052</v>
      </c>
      <c r="EY1658" s="1" t="n">
        <v>0.04052</v>
      </c>
      <c r="EZ1658" s="1" t="n">
        <v>0.034995</v>
      </c>
      <c r="FA1658" s="1" t="n">
        <v>0.034995</v>
      </c>
      <c r="FB1658" s="1" t="n">
        <v>0.027625</v>
      </c>
      <c r="FC1658" s="1" t="n">
        <v>0.02947</v>
      </c>
      <c r="FD1658" s="1" t="n">
        <v>0.023945</v>
      </c>
      <c r="FE1658" s="1" t="n">
        <v>0.02578</v>
      </c>
      <c r="FF1658" s="1" t="n">
        <v>0</v>
      </c>
      <c r="FG1658" s="1" t="n">
        <v>0.0073703</v>
      </c>
      <c r="FH1658" s="1" t="n">
        <v>0.01473</v>
      </c>
      <c r="FI1658" s="1" t="n">
        <v>0.02947</v>
      </c>
      <c r="FJ1658" s="1" t="n">
        <v>0.04052</v>
      </c>
      <c r="FK1658" s="1" t="n">
        <v>0.038675</v>
      </c>
      <c r="FL1658" s="1" t="n">
        <v>0.04052</v>
      </c>
      <c r="FM1658" s="1" t="n">
        <v>0.031305</v>
      </c>
      <c r="FN1658" s="1" t="n">
        <v>0.02578</v>
      </c>
      <c r="FO1658" s="1" t="n">
        <v>0.0018453</v>
      </c>
      <c r="FP1658" s="1" t="n">
        <v>0.0073703</v>
      </c>
      <c r="FQ1658" s="1" t="n">
        <v>0.0073703</v>
      </c>
      <c r="FR1658" s="1" t="n">
        <v>0.005525</v>
      </c>
      <c r="FS1658" s="1" t="n">
        <v>0.0092046</v>
      </c>
      <c r="FT1658" s="1" t="n">
        <v>0.0221</v>
      </c>
      <c r="FU1658" s="1" t="n">
        <v>0.038675</v>
      </c>
      <c r="FV1658" s="1" t="n">
        <v>0.042355</v>
      </c>
      <c r="FW1658" s="1" t="n">
        <v>0.042355</v>
      </c>
      <c r="FX1658" s="1" t="n">
        <v>0.038675</v>
      </c>
      <c r="FY1658" s="1" t="n">
        <v>0.03315</v>
      </c>
      <c r="FZ1658" s="1" t="n">
        <v>0.03315</v>
      </c>
      <c r="GA1658" s="1" t="n">
        <v>0.0018453</v>
      </c>
      <c r="GB1658" s="1" t="n">
        <v>0</v>
      </c>
      <c r="GC1658" s="1" t="n">
        <v>0.0036796</v>
      </c>
      <c r="GD1658" s="1" t="n">
        <v>0.0073703</v>
      </c>
      <c r="GE1658" s="1" t="n">
        <v>0.02578</v>
      </c>
      <c r="GF1658" s="1" t="n">
        <v>0.02578</v>
      </c>
      <c r="GG1658" s="1" t="n">
        <v>0.031305</v>
      </c>
      <c r="GH1658" s="1" t="n">
        <v>0.03315</v>
      </c>
      <c r="GI1658" s="1" t="n">
        <v>0.03683</v>
      </c>
      <c r="GJ1658" s="1" t="n">
        <v>0.03683</v>
      </c>
      <c r="GK1658" s="1" t="n">
        <v>0.04052</v>
      </c>
      <c r="GL1658" s="1" t="n">
        <v>0.03683</v>
      </c>
      <c r="GM1658" s="1" t="n">
        <v>0.038675</v>
      </c>
      <c r="GN1658" s="1" t="n">
        <v>0.038675</v>
      </c>
      <c r="GO1658" s="1" t="n">
        <v>0.0442</v>
      </c>
      <c r="GP1658" s="1" t="n">
        <v>0.034995</v>
      </c>
      <c r="GQ1658" s="1" t="n">
        <v>0.020255</v>
      </c>
      <c r="GR1658" s="1" t="n">
        <v>0.005525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.0018453</v>
      </c>
      <c r="GX1658" s="1" t="n">
        <v>0</v>
      </c>
    </row>
    <row r="1659" customFormat="false" ht="12.75" hidden="false" customHeight="false" outlineLevel="0" collapsed="false">
      <c r="A1659" s="1" t="n">
        <v>28.063</v>
      </c>
      <c r="B1659" s="1" t="n">
        <v>62.4751701354981</v>
      </c>
      <c r="C1659" s="1" t="n">
        <v>78.9014739990234</v>
      </c>
      <c r="D1659" s="1" t="n">
        <v>0</v>
      </c>
      <c r="E1659" s="1" t="n">
        <v>0</v>
      </c>
      <c r="F1659" s="1" t="n">
        <v>0</v>
      </c>
      <c r="G1659" s="1" t="n">
        <v>39.475959777832</v>
      </c>
      <c r="H1659" s="1" t="n">
        <v>0</v>
      </c>
      <c r="I1659" s="1" t="n">
        <v>0</v>
      </c>
      <c r="J1659" s="1" t="n">
        <v>1.1252499818801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.0073593</v>
      </c>
      <c r="P1659" s="1" t="n">
        <v>0.01473</v>
      </c>
      <c r="Q1659" s="1" t="n">
        <v>0.012884</v>
      </c>
      <c r="R1659" s="1" t="n">
        <v>0.0092046</v>
      </c>
      <c r="S1659" s="1" t="n">
        <v>0.0073593</v>
      </c>
      <c r="T1659" s="1" t="n">
        <v>0.068134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.0036796</v>
      </c>
      <c r="Z1659" s="1" t="n">
        <v>0.0073593</v>
      </c>
      <c r="AA1659" s="1" t="n">
        <v>0.0092046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.0036796</v>
      </c>
      <c r="AH1659" s="1" t="n">
        <v>1.1252</v>
      </c>
      <c r="AI1659" s="1" t="n">
        <v>0.01473</v>
      </c>
      <c r="AJ1659" s="1" t="n">
        <v>0</v>
      </c>
      <c r="AK1659" s="1" t="n">
        <v>0</v>
      </c>
      <c r="AL1659" s="1" t="n">
        <v>0.20073</v>
      </c>
      <c r="AM1659" s="1" t="n">
        <v>0</v>
      </c>
      <c r="AN1659" s="1" t="n">
        <v>0</v>
      </c>
      <c r="AO1659" s="1" t="n">
        <v>0</v>
      </c>
      <c r="AP1659" s="1" t="n">
        <v>0.0092046</v>
      </c>
      <c r="AQ1659" s="1" t="n">
        <v>0.0036796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.0018343</v>
      </c>
      <c r="AZ1659" s="1" t="n">
        <v>0.0073593</v>
      </c>
      <c r="BA1659" s="1" t="n">
        <v>0.01105</v>
      </c>
      <c r="BB1659" s="1" t="n">
        <v>0.0092046</v>
      </c>
      <c r="BC1659" s="1" t="n">
        <v>0.0018343</v>
      </c>
      <c r="BD1659" s="1" t="n">
        <v>0.012884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.005525</v>
      </c>
      <c r="BR1659" s="1" t="n">
        <v>0.011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7359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12884</v>
      </c>
      <c r="CL1659" s="1" t="n">
        <v>0.0073593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92046</v>
      </c>
      <c r="CU1659" s="1" t="n">
        <v>0.012884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.0073593</v>
      </c>
      <c r="DO1659" s="1" t="n">
        <v>0.005525</v>
      </c>
      <c r="DP1659" s="1" t="n">
        <v>0.005525</v>
      </c>
      <c r="DQ1659" s="1" t="n">
        <v>0.0073593</v>
      </c>
      <c r="DR1659" s="1" t="n">
        <v>0.0036796</v>
      </c>
      <c r="DS1659" s="1" t="n">
        <v>0.0073593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.012884</v>
      </c>
      <c r="EJ1659" s="1" t="n">
        <v>0.01473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.0018343</v>
      </c>
      <c r="EQ1659" s="1" t="n">
        <v>0.005525</v>
      </c>
      <c r="ER1659" s="1" t="n">
        <v>0.0092046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.0073593</v>
      </c>
      <c r="EZ1659" s="1" t="n">
        <v>0.003679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.01105</v>
      </c>
      <c r="FK1659" s="1" t="n">
        <v>0.012884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.0073593</v>
      </c>
      <c r="FU1659" s="1" t="n">
        <v>0.01105</v>
      </c>
      <c r="FV1659" s="1" t="n">
        <v>0.0092046</v>
      </c>
      <c r="FW1659" s="1" t="n">
        <v>0.0092046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.005525</v>
      </c>
      <c r="GH1659" s="1" t="n">
        <v>0.01105</v>
      </c>
      <c r="GI1659" s="1" t="n">
        <v>0.005525</v>
      </c>
      <c r="GJ1659" s="1" t="n">
        <v>0.0092046</v>
      </c>
      <c r="GK1659" s="1" t="n">
        <v>0.0018343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.0092046</v>
      </c>
      <c r="GS1659" s="1" t="n">
        <v>0.012884</v>
      </c>
      <c r="GT1659" s="1" t="n">
        <v>0.01105</v>
      </c>
      <c r="GU1659" s="1" t="n">
        <v>0.0092046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28.186</v>
      </c>
      <c r="B1660" s="1" t="n">
        <v>63.0491409301758</v>
      </c>
      <c r="C1660" s="1" t="n">
        <v>79.6698532104492</v>
      </c>
      <c r="D1660" s="1" t="n">
        <v>0</v>
      </c>
      <c r="E1660" s="1" t="n">
        <v>0</v>
      </c>
      <c r="F1660" s="1" t="n">
        <v>0</v>
      </c>
      <c r="G1660" s="1" t="n">
        <v>39.4753913879395</v>
      </c>
      <c r="H1660" s="1" t="n">
        <v>0</v>
      </c>
      <c r="I1660" s="1" t="n">
        <v>0</v>
      </c>
      <c r="J1660" s="1" t="n">
        <v>1.108669996261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.0036796</v>
      </c>
      <c r="T1660" s="1" t="n">
        <v>0.075504</v>
      </c>
      <c r="U1660" s="1" t="n">
        <v>0</v>
      </c>
      <c r="V1660" s="1" t="n">
        <v>0.01473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.0073593</v>
      </c>
      <c r="AF1660" s="1" t="n">
        <v>0.005525</v>
      </c>
      <c r="AG1660" s="1" t="n">
        <v>0.005525</v>
      </c>
      <c r="AH1660" s="1" t="n">
        <v>1.1087</v>
      </c>
      <c r="AI1660" s="1" t="n">
        <v>0</v>
      </c>
      <c r="AJ1660" s="1" t="n">
        <v>0</v>
      </c>
      <c r="AK1660" s="1" t="n">
        <v>0</v>
      </c>
      <c r="AL1660" s="1" t="n">
        <v>0.19521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.0036796</v>
      </c>
      <c r="AT1660" s="1" t="n">
        <v>0.01105</v>
      </c>
      <c r="AU1660" s="1" t="n">
        <v>0.0018343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.0036796</v>
      </c>
      <c r="BC1660" s="1" t="n">
        <v>0.005525</v>
      </c>
      <c r="BD1660" s="1" t="n">
        <v>0.0018343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.003679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.0036796</v>
      </c>
      <c r="BW1660" s="1" t="n">
        <v>0.0018343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.0092046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.0018343</v>
      </c>
      <c r="DB1660" s="1" t="n">
        <v>0.0018343</v>
      </c>
      <c r="DC1660" s="1" t="n">
        <v>0.0018343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.005525</v>
      </c>
      <c r="DM1660" s="1" t="n">
        <v>0.0018343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.0018343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.0036796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.0018343</v>
      </c>
      <c r="ES1660" s="1" t="n">
        <v>0</v>
      </c>
      <c r="ET1660" s="1" t="n">
        <v>0.0092046</v>
      </c>
      <c r="EU1660" s="1" t="n">
        <v>0.005525</v>
      </c>
      <c r="EV1660" s="1" t="n">
        <v>0.0018343</v>
      </c>
      <c r="EW1660" s="1" t="n">
        <v>0.0073593</v>
      </c>
      <c r="EX1660" s="1" t="n">
        <v>0</v>
      </c>
      <c r="EY1660" s="1" t="n">
        <v>0.0018343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.0018343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28.266</v>
      </c>
      <c r="B1661" s="1" t="n">
        <v>63.5562744140625</v>
      </c>
      <c r="C1661" s="1" t="n">
        <v>80.3708648681641</v>
      </c>
      <c r="D1661" s="1" t="n">
        <v>0</v>
      </c>
      <c r="E1661" s="1" t="n">
        <v>0</v>
      </c>
      <c r="F1661" s="1" t="n">
        <v>0</v>
      </c>
      <c r="G1661" s="1" t="n">
        <v>39.4801979064941</v>
      </c>
      <c r="H1661" s="1" t="n">
        <v>0</v>
      </c>
      <c r="I1661" s="1" t="n">
        <v>0</v>
      </c>
      <c r="J1661" s="1" t="n">
        <v>1.07554006576538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92156</v>
      </c>
      <c r="S1661" s="1" t="n">
        <v>0.01105</v>
      </c>
      <c r="T1661" s="1" t="n">
        <v>0.077349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.0092156</v>
      </c>
      <c r="AA1661" s="1" t="n">
        <v>0.0092156</v>
      </c>
      <c r="AB1661" s="1" t="n">
        <v>0.0036907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1.0755</v>
      </c>
      <c r="AI1661" s="1" t="n">
        <v>0</v>
      </c>
      <c r="AJ1661" s="1" t="n">
        <v>0</v>
      </c>
      <c r="AK1661" s="1" t="n">
        <v>0</v>
      </c>
      <c r="AL1661" s="1" t="n">
        <v>0.21364</v>
      </c>
      <c r="AM1661" s="1" t="n">
        <v>0.0036907</v>
      </c>
      <c r="AN1661" s="1" t="n">
        <v>0.012895</v>
      </c>
      <c r="AO1661" s="1" t="n">
        <v>0.0092156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.0092156</v>
      </c>
      <c r="BC1661" s="1" t="n">
        <v>0.012895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.0036907</v>
      </c>
      <c r="BN1661" s="1" t="n">
        <v>0.0036907</v>
      </c>
      <c r="BO1661" s="1" t="n">
        <v>0.01105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.016575</v>
      </c>
      <c r="BX1661" s="1" t="n">
        <v>0.014741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.0036907</v>
      </c>
      <c r="CL1661" s="1" t="n">
        <v>0.0073703</v>
      </c>
      <c r="CM1661" s="1" t="n">
        <v>0.0092156</v>
      </c>
      <c r="CN1661" s="1" t="n">
        <v>0.0036907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.0092156</v>
      </c>
      <c r="CZ1661" s="1" t="n">
        <v>0.0073703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.0073703</v>
      </c>
      <c r="DK1661" s="1" t="n">
        <v>0.0092156</v>
      </c>
      <c r="DL1661" s="1" t="n">
        <v>0.0092156</v>
      </c>
      <c r="DM1661" s="1" t="n">
        <v>0.005525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.0036907</v>
      </c>
      <c r="DZ1661" s="1" t="n">
        <v>0.0092156</v>
      </c>
      <c r="EA1661" s="1" t="n">
        <v>0.005525</v>
      </c>
      <c r="EB1661" s="1" t="n">
        <v>0.0018453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.0092156</v>
      </c>
      <c r="EH1661" s="1" t="n">
        <v>0.01105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.01105</v>
      </c>
      <c r="EP1661" s="1" t="n">
        <v>0.005525</v>
      </c>
      <c r="EQ1661" s="1" t="n">
        <v>0</v>
      </c>
      <c r="ER1661" s="1" t="n">
        <v>0</v>
      </c>
      <c r="ES1661" s="1" t="n">
        <v>0.005525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.005525</v>
      </c>
      <c r="EY1661" s="1" t="n">
        <v>0.005525</v>
      </c>
      <c r="EZ1661" s="1" t="n">
        <v>0.005525</v>
      </c>
      <c r="FA1661" s="1" t="n">
        <v>0.0036907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.0036907</v>
      </c>
      <c r="FI1661" s="1" t="n">
        <v>0.0092156</v>
      </c>
      <c r="FJ1661" s="1" t="n">
        <v>0.011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.0036907</v>
      </c>
      <c r="FR1661" s="1" t="n">
        <v>0.012895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.005525</v>
      </c>
      <c r="FZ1661" s="1" t="n">
        <v>0.009215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.014741</v>
      </c>
      <c r="GK1661" s="1" t="n">
        <v>0.0073703</v>
      </c>
      <c r="GL1661" s="1" t="n">
        <v>0.0073703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.0018453</v>
      </c>
      <c r="GT1661" s="1" t="n">
        <v>0.0036907</v>
      </c>
      <c r="GU1661" s="1" t="n">
        <v>0.0073703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28.329</v>
      </c>
      <c r="B1662" s="1" t="n">
        <v>64.0548095703125</v>
      </c>
      <c r="C1662" s="1" t="n">
        <v>81.0616455078125</v>
      </c>
      <c r="D1662" s="1" t="n">
        <v>0</v>
      </c>
      <c r="E1662" s="1" t="n">
        <v>0</v>
      </c>
      <c r="F1662" s="1" t="n">
        <v>0</v>
      </c>
      <c r="G1662" s="1" t="n">
        <v>39.472282409668</v>
      </c>
      <c r="H1662" s="1" t="n">
        <v>0.0441998988389969</v>
      </c>
      <c r="I1662" s="1" t="n">
        <v>0.0313156023621559</v>
      </c>
      <c r="J1662" s="1" t="n">
        <v>1.11603999137878</v>
      </c>
      <c r="K1662" s="1" t="n">
        <v>0.02947</v>
      </c>
      <c r="L1662" s="1" t="n">
        <v>0.023945</v>
      </c>
      <c r="M1662" s="1" t="n">
        <v>0.0221</v>
      </c>
      <c r="N1662" s="1" t="n">
        <v>0.012895</v>
      </c>
      <c r="O1662" s="1" t="n">
        <v>0.012895</v>
      </c>
      <c r="P1662" s="1" t="n">
        <v>0.005525</v>
      </c>
      <c r="Q1662" s="1" t="n">
        <v>0</v>
      </c>
      <c r="R1662" s="1" t="n">
        <v>0</v>
      </c>
      <c r="S1662" s="1" t="n">
        <v>0</v>
      </c>
      <c r="T1662" s="1" t="n">
        <v>0.07367</v>
      </c>
      <c r="U1662" s="1" t="n">
        <v>0.01842</v>
      </c>
      <c r="V1662" s="1" t="n">
        <v>0.049725</v>
      </c>
      <c r="W1662" s="1" t="n">
        <v>0.031316</v>
      </c>
      <c r="X1662" s="1" t="n">
        <v>0.0442</v>
      </c>
      <c r="Y1662" s="1" t="n">
        <v>0.03315</v>
      </c>
      <c r="Z1662" s="1" t="n">
        <v>0.025791</v>
      </c>
      <c r="AA1662" s="1" t="n">
        <v>0.016575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1.116</v>
      </c>
      <c r="AI1662" s="1" t="n">
        <v>0.03315</v>
      </c>
      <c r="AJ1662" s="1" t="n">
        <v>0.031316</v>
      </c>
      <c r="AK1662" s="1" t="n">
        <v>0.027625</v>
      </c>
      <c r="AL1662" s="1" t="n">
        <v>0.24862</v>
      </c>
      <c r="AM1662" s="1" t="n">
        <v>0.012895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.01105</v>
      </c>
      <c r="AS1662" s="1" t="n">
        <v>0.025791</v>
      </c>
      <c r="AT1662" s="1" t="n">
        <v>0.034995</v>
      </c>
      <c r="AU1662" s="1" t="n">
        <v>0.031316</v>
      </c>
      <c r="AV1662" s="1" t="n">
        <v>0.031316</v>
      </c>
      <c r="AW1662" s="1" t="n">
        <v>0.027625</v>
      </c>
      <c r="AX1662" s="1" t="n">
        <v>0.031316</v>
      </c>
      <c r="AY1662" s="1" t="n">
        <v>0.014741</v>
      </c>
      <c r="AZ1662" s="1" t="n">
        <v>0.0092156</v>
      </c>
      <c r="BA1662" s="1" t="n">
        <v>0.005525</v>
      </c>
      <c r="BB1662" s="1" t="n">
        <v>0.009215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.01105</v>
      </c>
      <c r="BH1662" s="1" t="n">
        <v>0.0092156</v>
      </c>
      <c r="BI1662" s="1" t="n">
        <v>0.012895</v>
      </c>
      <c r="BJ1662" s="1" t="n">
        <v>0.0221</v>
      </c>
      <c r="BK1662" s="1" t="n">
        <v>0.0221</v>
      </c>
      <c r="BL1662" s="1" t="n">
        <v>0.025791</v>
      </c>
      <c r="BM1662" s="1" t="n">
        <v>0.031316</v>
      </c>
      <c r="BN1662" s="1" t="n">
        <v>0.02947</v>
      </c>
      <c r="BO1662" s="1" t="n">
        <v>0.025791</v>
      </c>
      <c r="BP1662" s="1" t="n">
        <v>0.027625</v>
      </c>
      <c r="BQ1662" s="1" t="n">
        <v>0.027625</v>
      </c>
      <c r="BR1662" s="1" t="n">
        <v>0.031316</v>
      </c>
      <c r="BS1662" s="1" t="n">
        <v>0.0036907</v>
      </c>
      <c r="BT1662" s="1" t="n">
        <v>0</v>
      </c>
      <c r="BU1662" s="1" t="n">
        <v>0</v>
      </c>
      <c r="BV1662" s="1" t="n">
        <v>0</v>
      </c>
      <c r="BW1662" s="1" t="n">
        <v>0.0092156</v>
      </c>
      <c r="BX1662" s="1" t="n">
        <v>0.023945</v>
      </c>
      <c r="BY1662" s="1" t="n">
        <v>0.025791</v>
      </c>
      <c r="BZ1662" s="1" t="n">
        <v>0.027625</v>
      </c>
      <c r="CA1662" s="1" t="n">
        <v>0.031316</v>
      </c>
      <c r="CB1662" s="1" t="n">
        <v>0.020266</v>
      </c>
      <c r="CC1662" s="1" t="n">
        <v>0.01842</v>
      </c>
      <c r="CD1662" s="1" t="n">
        <v>0.01105</v>
      </c>
      <c r="CE1662" s="1" t="n">
        <v>0</v>
      </c>
      <c r="CF1662" s="1" t="n">
        <v>0</v>
      </c>
      <c r="CG1662" s="1" t="n">
        <v>0</v>
      </c>
      <c r="CH1662" s="1" t="n">
        <v>0.01105</v>
      </c>
      <c r="CI1662" s="1" t="n">
        <v>0.020266</v>
      </c>
      <c r="CJ1662" s="1" t="n">
        <v>0.0221</v>
      </c>
      <c r="CK1662" s="1" t="n">
        <v>0.027625</v>
      </c>
      <c r="CL1662" s="1" t="n">
        <v>0.023945</v>
      </c>
      <c r="CM1662" s="1" t="n">
        <v>0.025791</v>
      </c>
      <c r="CN1662" s="1" t="n">
        <v>0.014741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.0036907</v>
      </c>
      <c r="CV1662" s="1" t="n">
        <v>0.0036907</v>
      </c>
      <c r="CW1662" s="1" t="n">
        <v>0.0092156</v>
      </c>
      <c r="CX1662" s="1" t="n">
        <v>0.0073703</v>
      </c>
      <c r="CY1662" s="1" t="n">
        <v>0.01842</v>
      </c>
      <c r="CZ1662" s="1" t="n">
        <v>0.034995</v>
      </c>
      <c r="DA1662" s="1" t="n">
        <v>0.031316</v>
      </c>
      <c r="DB1662" s="1" t="n">
        <v>0.027625</v>
      </c>
      <c r="DC1662" s="1" t="n">
        <v>0.0221</v>
      </c>
      <c r="DD1662" s="1" t="n">
        <v>0.027625</v>
      </c>
      <c r="DE1662" s="1" t="n">
        <v>0.0221</v>
      </c>
      <c r="DF1662" s="1" t="n">
        <v>0.020266</v>
      </c>
      <c r="DG1662" s="1" t="n">
        <v>0.0221</v>
      </c>
      <c r="DH1662" s="1" t="n">
        <v>0.016575</v>
      </c>
      <c r="DI1662" s="1" t="n">
        <v>0.012895</v>
      </c>
      <c r="DJ1662" s="1" t="n">
        <v>0.0073703</v>
      </c>
      <c r="DK1662" s="1" t="n">
        <v>0.0018453</v>
      </c>
      <c r="DL1662" s="1" t="n">
        <v>0.0036907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.0018453</v>
      </c>
      <c r="DR1662" s="1" t="n">
        <v>0.012895</v>
      </c>
      <c r="DS1662" s="1" t="n">
        <v>0.027625</v>
      </c>
      <c r="DT1662" s="1" t="n">
        <v>0.031316</v>
      </c>
      <c r="DU1662" s="1" t="n">
        <v>0.027625</v>
      </c>
      <c r="DV1662" s="1" t="n">
        <v>0.027625</v>
      </c>
      <c r="DW1662" s="1" t="n">
        <v>0.02947</v>
      </c>
      <c r="DX1662" s="1" t="n">
        <v>0.0073703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.0018453</v>
      </c>
      <c r="ED1662" s="1" t="n">
        <v>0.020266</v>
      </c>
      <c r="EE1662" s="1" t="n">
        <v>0.02947</v>
      </c>
      <c r="EF1662" s="1" t="n">
        <v>0.031316</v>
      </c>
      <c r="EG1662" s="1" t="n">
        <v>0.020266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.01842</v>
      </c>
      <c r="EN1662" s="1" t="n">
        <v>0.020266</v>
      </c>
      <c r="EO1662" s="1" t="n">
        <v>0.025791</v>
      </c>
      <c r="EP1662" s="1" t="n">
        <v>0.031316</v>
      </c>
      <c r="EQ1662" s="1" t="n">
        <v>0.034995</v>
      </c>
      <c r="ER1662" s="1" t="n">
        <v>0.031316</v>
      </c>
      <c r="ES1662" s="1" t="n">
        <v>0.023945</v>
      </c>
      <c r="ET1662" s="1" t="n">
        <v>0.016575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.0092156</v>
      </c>
      <c r="FA1662" s="1" t="n">
        <v>0.0221</v>
      </c>
      <c r="FB1662" s="1" t="n">
        <v>0.031316</v>
      </c>
      <c r="FC1662" s="1" t="n">
        <v>0.023945</v>
      </c>
      <c r="FD1662" s="1" t="n">
        <v>0.027625</v>
      </c>
      <c r="FE1662" s="1" t="n">
        <v>0.031316</v>
      </c>
      <c r="FF1662" s="1" t="n">
        <v>0.023945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.02947</v>
      </c>
      <c r="FL1662" s="1" t="n">
        <v>0.03315</v>
      </c>
      <c r="FM1662" s="1" t="n">
        <v>0.034995</v>
      </c>
      <c r="FN1662" s="1" t="n">
        <v>0.027625</v>
      </c>
      <c r="FO1662" s="1" t="n">
        <v>0.014741</v>
      </c>
      <c r="FP1662" s="1" t="n">
        <v>0.0018453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.01842</v>
      </c>
      <c r="FV1662" s="1" t="n">
        <v>0.023945</v>
      </c>
      <c r="FW1662" s="1" t="n">
        <v>0.025791</v>
      </c>
      <c r="FX1662" s="1" t="n">
        <v>0.023945</v>
      </c>
      <c r="FY1662" s="1" t="n">
        <v>0.01842</v>
      </c>
      <c r="FZ1662" s="1" t="n">
        <v>0.0036907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.01105</v>
      </c>
      <c r="GF1662" s="1" t="n">
        <v>0.02947</v>
      </c>
      <c r="GG1662" s="1" t="n">
        <v>0.034995</v>
      </c>
      <c r="GH1662" s="1" t="n">
        <v>0.03315</v>
      </c>
      <c r="GI1662" s="1" t="n">
        <v>0.02947</v>
      </c>
      <c r="GJ1662" s="1" t="n">
        <v>0.023945</v>
      </c>
      <c r="GK1662" s="1" t="n">
        <v>0.0221</v>
      </c>
      <c r="GL1662" s="1" t="n">
        <v>0.0221</v>
      </c>
      <c r="GM1662" s="1" t="n">
        <v>0.01842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.0018453</v>
      </c>
      <c r="GS1662" s="1" t="n">
        <v>0.020266</v>
      </c>
      <c r="GT1662" s="1" t="n">
        <v>0.0221</v>
      </c>
      <c r="GU1662" s="1" t="n">
        <v>0.03315</v>
      </c>
      <c r="GV1662" s="1" t="n">
        <v>0.023945</v>
      </c>
      <c r="GW1662" s="1" t="n">
        <v>0.020266</v>
      </c>
      <c r="GX1662" s="1" t="n">
        <v>0</v>
      </c>
    </row>
    <row r="1663" customFormat="false" ht="12.75" hidden="false" customHeight="false" outlineLevel="0" collapsed="false">
      <c r="A1663" s="1" t="n">
        <v>28.408</v>
      </c>
      <c r="B1663" s="1" t="n">
        <v>64.7739181518555</v>
      </c>
      <c r="C1663" s="1" t="n">
        <v>82.0492401123047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.0294703003019094</v>
      </c>
      <c r="I1663" s="1" t="n">
        <v>0.00737033970654011</v>
      </c>
      <c r="J1663" s="1" t="n">
        <v>1.114199995994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.090245</v>
      </c>
      <c r="U1663" s="1" t="n">
        <v>0.01473</v>
      </c>
      <c r="V1663" s="1" t="n">
        <v>0.027625</v>
      </c>
      <c r="W1663" s="1" t="n">
        <v>0.0221</v>
      </c>
      <c r="X1663" s="1" t="n">
        <v>0.02947</v>
      </c>
      <c r="Y1663" s="1" t="n">
        <v>0.012895</v>
      </c>
      <c r="Z1663" s="1" t="n">
        <v>0.0036796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18453</v>
      </c>
      <c r="AG1663" s="1" t="n">
        <v>0.016575</v>
      </c>
      <c r="AH1663" s="1" t="n">
        <v>1.1142</v>
      </c>
      <c r="AI1663" s="1" t="n">
        <v>0.01473</v>
      </c>
      <c r="AJ1663" s="1" t="n">
        <v>0.0073703</v>
      </c>
      <c r="AK1663" s="1" t="n">
        <v>0</v>
      </c>
      <c r="AL1663" s="1" t="n">
        <v>0.2081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.0073703</v>
      </c>
      <c r="AS1663" s="1" t="n">
        <v>0.0036796</v>
      </c>
      <c r="AT1663" s="1" t="n">
        <v>0.02578</v>
      </c>
      <c r="AU1663" s="1" t="n">
        <v>0.016575</v>
      </c>
      <c r="AV1663" s="1" t="n">
        <v>0.020255</v>
      </c>
      <c r="AW1663" s="1" t="n">
        <v>0.020255</v>
      </c>
      <c r="AX1663" s="1" t="n">
        <v>0.0073703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.020255</v>
      </c>
      <c r="BF1663" s="1" t="n">
        <v>0.012895</v>
      </c>
      <c r="BG1663" s="1" t="n">
        <v>0.0018453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.0018453</v>
      </c>
      <c r="BS1663" s="1" t="n">
        <v>0.012895</v>
      </c>
      <c r="BT1663" s="1" t="n">
        <v>0.012895</v>
      </c>
      <c r="BU1663" s="1" t="n">
        <v>0.01105</v>
      </c>
      <c r="BV1663" s="1" t="n">
        <v>0.01473</v>
      </c>
      <c r="BW1663" s="1" t="n">
        <v>0.016575</v>
      </c>
      <c r="BX1663" s="1" t="n">
        <v>0.005525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.01473</v>
      </c>
      <c r="CJ1663" s="1" t="n">
        <v>0.012895</v>
      </c>
      <c r="CK1663" s="1" t="n">
        <v>0.01473</v>
      </c>
      <c r="CL1663" s="1" t="n">
        <v>0.016575</v>
      </c>
      <c r="CM1663" s="1" t="n">
        <v>0.01842</v>
      </c>
      <c r="CN1663" s="1" t="n">
        <v>0.01105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.0073703</v>
      </c>
      <c r="CY1663" s="1" t="n">
        <v>0.012895</v>
      </c>
      <c r="CZ1663" s="1" t="n">
        <v>0.01105</v>
      </c>
      <c r="DA1663" s="1" t="n">
        <v>0.01842</v>
      </c>
      <c r="DB1663" s="1" t="n">
        <v>0.016575</v>
      </c>
      <c r="DC1663" s="1" t="n">
        <v>0.01473</v>
      </c>
      <c r="DD1663" s="1" t="n">
        <v>0.016575</v>
      </c>
      <c r="DE1663" s="1" t="n">
        <v>0.012895</v>
      </c>
      <c r="DF1663" s="1" t="n">
        <v>0.01473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18453</v>
      </c>
      <c r="DR1663" s="1" t="n">
        <v>0.01105</v>
      </c>
      <c r="DS1663" s="1" t="n">
        <v>0.016575</v>
      </c>
      <c r="DT1663" s="1" t="n">
        <v>0.01473</v>
      </c>
      <c r="DU1663" s="1" t="n">
        <v>0.012895</v>
      </c>
      <c r="DV1663" s="1" t="n">
        <v>0.0036796</v>
      </c>
      <c r="DW1663" s="1" t="n">
        <v>0.005525</v>
      </c>
      <c r="DX1663" s="1" t="n">
        <v>0.0018453</v>
      </c>
      <c r="DY1663" s="1" t="n">
        <v>0.0018453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.0036796</v>
      </c>
      <c r="EQ1663" s="1" t="n">
        <v>0.0073703</v>
      </c>
      <c r="ER1663" s="1" t="n">
        <v>0.01105</v>
      </c>
      <c r="ES1663" s="1" t="n">
        <v>0.01842</v>
      </c>
      <c r="ET1663" s="1" t="n">
        <v>0.005525</v>
      </c>
      <c r="EU1663" s="1" t="n">
        <v>0.0036796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.0018453</v>
      </c>
      <c r="FE1663" s="1" t="n">
        <v>0.0073703</v>
      </c>
      <c r="FF1663" s="1" t="n">
        <v>0.012895</v>
      </c>
      <c r="FG1663" s="1" t="n">
        <v>0.0018453</v>
      </c>
      <c r="FH1663" s="1" t="n">
        <v>0.0092046</v>
      </c>
      <c r="FI1663" s="1" t="n">
        <v>0.012895</v>
      </c>
      <c r="FJ1663" s="1" t="n">
        <v>0.016575</v>
      </c>
      <c r="FK1663" s="1" t="n">
        <v>0.016575</v>
      </c>
      <c r="FL1663" s="1" t="n">
        <v>0.012895</v>
      </c>
      <c r="FM1663" s="1" t="n">
        <v>0.0073703</v>
      </c>
      <c r="FN1663" s="1" t="n">
        <v>0.012895</v>
      </c>
      <c r="FO1663" s="1" t="n">
        <v>0.0036796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.020255</v>
      </c>
      <c r="GD1663" s="1" t="n">
        <v>0.0073703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.012895</v>
      </c>
      <c r="GM1663" s="1" t="n">
        <v>0.01842</v>
      </c>
      <c r="GN1663" s="1" t="n">
        <v>0.005525</v>
      </c>
      <c r="GO1663" s="1" t="n">
        <v>0.0018453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.0073703</v>
      </c>
      <c r="GU1663" s="1" t="n">
        <v>0.01473</v>
      </c>
      <c r="GV1663" s="1" t="n">
        <v>0.01289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28.506</v>
      </c>
      <c r="B1664" s="1" t="n">
        <v>65.5958480834961</v>
      </c>
      <c r="C1664" s="1" t="n">
        <v>83.2099151611328</v>
      </c>
      <c r="D1664" s="1" t="n">
        <v>0</v>
      </c>
      <c r="E1664" s="1" t="n">
        <v>0</v>
      </c>
      <c r="F1664" s="1" t="n">
        <v>0</v>
      </c>
      <c r="G1664" s="1" t="n">
        <v>39.4813270568848</v>
      </c>
      <c r="H1664" s="1" t="n">
        <v>0</v>
      </c>
      <c r="I1664" s="1" t="n">
        <v>0</v>
      </c>
      <c r="J1664" s="1" t="n">
        <v>1.04421997070313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.075504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1.0442</v>
      </c>
      <c r="AI1664" s="1" t="n">
        <v>0</v>
      </c>
      <c r="AJ1664" s="1" t="n">
        <v>0</v>
      </c>
      <c r="AK1664" s="1" t="n">
        <v>0</v>
      </c>
      <c r="AL1664" s="1" t="n">
        <v>0.19705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.0018453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.003679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.0018453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.0018453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28.637</v>
      </c>
      <c r="B1665" s="1" t="n">
        <v>66.4659881591797</v>
      </c>
      <c r="C1665" s="1" t="n">
        <v>84.5020980834961</v>
      </c>
      <c r="D1665" s="1" t="n">
        <v>0</v>
      </c>
      <c r="E1665" s="1" t="n">
        <v>0</v>
      </c>
      <c r="F1665" s="1" t="n">
        <v>0</v>
      </c>
      <c r="G1665" s="1" t="n">
        <v>39.498706817627</v>
      </c>
      <c r="H1665" s="1" t="n">
        <v>0.0202545989304781</v>
      </c>
      <c r="I1665" s="1" t="n">
        <v>0</v>
      </c>
      <c r="J1665" s="1" t="n">
        <v>1.09762001037598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36796</v>
      </c>
      <c r="S1665" s="1" t="n">
        <v>0.0092046</v>
      </c>
      <c r="T1665" s="1" t="n">
        <v>0.081029</v>
      </c>
      <c r="U1665" s="1" t="n">
        <v>0.0092046</v>
      </c>
      <c r="V1665" s="1" t="n">
        <v>0.020255</v>
      </c>
      <c r="W1665" s="1" t="n">
        <v>0.005525</v>
      </c>
      <c r="X1665" s="1" t="n">
        <v>0.02025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1.0976</v>
      </c>
      <c r="AI1665" s="1" t="n">
        <v>0.01473</v>
      </c>
      <c r="AJ1665" s="1" t="n">
        <v>0</v>
      </c>
      <c r="AK1665" s="1" t="n">
        <v>0</v>
      </c>
      <c r="AL1665" s="1" t="n">
        <v>0.19337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.005525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.0018453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.003679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.005525</v>
      </c>
      <c r="CB1665" s="1" t="n">
        <v>0.005525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.0073703</v>
      </c>
      <c r="CM1665" s="1" t="n">
        <v>0.0036796</v>
      </c>
      <c r="CN1665" s="1" t="n">
        <v>0.005525</v>
      </c>
      <c r="CO1665" s="1" t="n">
        <v>0.0018453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.0018453</v>
      </c>
      <c r="CX1665" s="1" t="n">
        <v>0.0073703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.005525</v>
      </c>
      <c r="DE1665" s="1" t="n">
        <v>0.0073703</v>
      </c>
      <c r="DF1665" s="1" t="n">
        <v>0.0092046</v>
      </c>
      <c r="DG1665" s="1" t="n">
        <v>0.0018453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.005525</v>
      </c>
      <c r="DP1665" s="1" t="n">
        <v>0.0073703</v>
      </c>
      <c r="DQ1665" s="1" t="n">
        <v>0.0036796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.0036796</v>
      </c>
      <c r="EC1665" s="1" t="n">
        <v>0</v>
      </c>
      <c r="ED1665" s="1" t="n">
        <v>0.0018453</v>
      </c>
      <c r="EE1665" s="1" t="n">
        <v>0.005525</v>
      </c>
      <c r="EF1665" s="1" t="n">
        <v>0.0036796</v>
      </c>
      <c r="EG1665" s="1" t="n">
        <v>0.0018453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.0092046</v>
      </c>
      <c r="EV1665" s="1" t="n">
        <v>0.0018453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.01289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.0092046</v>
      </c>
      <c r="FP1665" s="1" t="n">
        <v>0.0018453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.0092046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.0018453</v>
      </c>
      <c r="GK1665" s="1" t="n">
        <v>0.005525</v>
      </c>
      <c r="GL1665" s="1" t="n">
        <v>0.0073703</v>
      </c>
      <c r="GM1665" s="1" t="n">
        <v>0.0092046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28.761</v>
      </c>
      <c r="B1666" s="1" t="n">
        <v>66.9263763427734</v>
      </c>
      <c r="C1666" s="1" t="n">
        <v>85.2413635253906</v>
      </c>
      <c r="D1666" s="1" t="n">
        <v>0</v>
      </c>
      <c r="E1666" s="1" t="n">
        <v>0</v>
      </c>
      <c r="F1666" s="1" t="n">
        <v>0</v>
      </c>
      <c r="G1666" s="1" t="n">
        <v>39.4792098999023</v>
      </c>
      <c r="H1666" s="1" t="n">
        <v>0.00552498968318105</v>
      </c>
      <c r="I1666" s="1" t="n">
        <v>0</v>
      </c>
      <c r="J1666" s="1" t="n">
        <v>1.08289003372192</v>
      </c>
      <c r="K1666" s="1" t="n">
        <v>0.0018453</v>
      </c>
      <c r="L1666" s="1" t="n">
        <v>0.005525</v>
      </c>
      <c r="M1666" s="1" t="n">
        <v>0.020266</v>
      </c>
      <c r="N1666" s="1" t="n">
        <v>0.0221</v>
      </c>
      <c r="O1666" s="1" t="n">
        <v>0.027625</v>
      </c>
      <c r="P1666" s="1" t="n">
        <v>0.027625</v>
      </c>
      <c r="Q1666" s="1" t="n">
        <v>0.031316</v>
      </c>
      <c r="R1666" s="1" t="n">
        <v>0.0221</v>
      </c>
      <c r="S1666" s="1" t="n">
        <v>0.0092156</v>
      </c>
      <c r="T1666" s="1" t="n">
        <v>0.071824</v>
      </c>
      <c r="U1666" s="1" t="n">
        <v>0</v>
      </c>
      <c r="V1666" s="1" t="n">
        <v>0.012895</v>
      </c>
      <c r="W1666" s="1" t="n">
        <v>0</v>
      </c>
      <c r="X1666" s="1" t="n">
        <v>0.005525</v>
      </c>
      <c r="Y1666" s="1" t="n">
        <v>0.0018453</v>
      </c>
      <c r="Z1666" s="1" t="n">
        <v>0.016575</v>
      </c>
      <c r="AA1666" s="1" t="n">
        <v>0.025791</v>
      </c>
      <c r="AB1666" s="1" t="n">
        <v>0.034995</v>
      </c>
      <c r="AC1666" s="1" t="n">
        <v>0.034995</v>
      </c>
      <c r="AD1666" s="1" t="n">
        <v>0.0036907</v>
      </c>
      <c r="AE1666" s="1" t="n">
        <v>0</v>
      </c>
      <c r="AF1666" s="1" t="n">
        <v>0</v>
      </c>
      <c r="AG1666" s="1" t="n">
        <v>0</v>
      </c>
      <c r="AH1666" s="1" t="n">
        <v>1.0829</v>
      </c>
      <c r="AI1666" s="1" t="n">
        <v>0.0221</v>
      </c>
      <c r="AJ1666" s="1" t="n">
        <v>0.020266</v>
      </c>
      <c r="AK1666" s="1" t="n">
        <v>0.031316</v>
      </c>
      <c r="AL1666" s="1" t="n">
        <v>0.25232</v>
      </c>
      <c r="AM1666" s="1" t="n">
        <v>0.016575</v>
      </c>
      <c r="AN1666" s="1" t="n">
        <v>0.0073703</v>
      </c>
      <c r="AO1666" s="1" t="n">
        <v>0.0036907</v>
      </c>
      <c r="AP1666" s="1" t="n">
        <v>0.0018453</v>
      </c>
      <c r="AQ1666" s="1" t="n">
        <v>0</v>
      </c>
      <c r="AR1666" s="1" t="n">
        <v>0</v>
      </c>
      <c r="AS1666" s="1" t="n">
        <v>0</v>
      </c>
      <c r="AT1666" s="1" t="n">
        <v>0.009215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.0018453</v>
      </c>
      <c r="BC1666" s="1" t="n">
        <v>0.0092156</v>
      </c>
      <c r="BD1666" s="1" t="n">
        <v>0.0221</v>
      </c>
      <c r="BE1666" s="1" t="n">
        <v>0.020266</v>
      </c>
      <c r="BF1666" s="1" t="n">
        <v>0.02947</v>
      </c>
      <c r="BG1666" s="1" t="n">
        <v>0.03315</v>
      </c>
      <c r="BH1666" s="1" t="n">
        <v>0.020266</v>
      </c>
      <c r="BI1666" s="1" t="n">
        <v>0.0036907</v>
      </c>
      <c r="BJ1666" s="1" t="n">
        <v>0</v>
      </c>
      <c r="BK1666" s="1" t="n">
        <v>0</v>
      </c>
      <c r="BL1666" s="1" t="n">
        <v>0</v>
      </c>
      <c r="BM1666" s="1" t="n">
        <v>0.0092156</v>
      </c>
      <c r="BN1666" s="1" t="n">
        <v>0.01105</v>
      </c>
      <c r="BO1666" s="1" t="n">
        <v>0.0092156</v>
      </c>
      <c r="BP1666" s="1" t="n">
        <v>0.031316</v>
      </c>
      <c r="BQ1666" s="1" t="n">
        <v>0.03315</v>
      </c>
      <c r="BR1666" s="1" t="n">
        <v>0.036841</v>
      </c>
      <c r="BS1666" s="1" t="n">
        <v>0.034995</v>
      </c>
      <c r="BT1666" s="1" t="n">
        <v>0.034995</v>
      </c>
      <c r="BU1666" s="1" t="n">
        <v>0.0018453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.0221</v>
      </c>
      <c r="CA1666" s="1" t="n">
        <v>0.03315</v>
      </c>
      <c r="CB1666" s="1" t="n">
        <v>0.03315</v>
      </c>
      <c r="CC1666" s="1" t="n">
        <v>0.027625</v>
      </c>
      <c r="CD1666" s="1" t="n">
        <v>0.01842</v>
      </c>
      <c r="CE1666" s="1" t="n">
        <v>0.01105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.0221</v>
      </c>
      <c r="CK1666" s="1" t="n">
        <v>0.034995</v>
      </c>
      <c r="CL1666" s="1" t="n">
        <v>0.034995</v>
      </c>
      <c r="CM1666" s="1" t="n">
        <v>0.023945</v>
      </c>
      <c r="CN1666" s="1" t="n">
        <v>0.014741</v>
      </c>
      <c r="CO1666" s="1" t="n">
        <v>0.0073703</v>
      </c>
      <c r="CP1666" s="1" t="n">
        <v>0</v>
      </c>
      <c r="CQ1666" s="1" t="n">
        <v>0</v>
      </c>
      <c r="CR1666" s="1" t="n">
        <v>0</v>
      </c>
      <c r="CS1666" s="1" t="n">
        <v>0.01105</v>
      </c>
      <c r="CT1666" s="1" t="n">
        <v>0.023945</v>
      </c>
      <c r="CU1666" s="1" t="n">
        <v>0.01842</v>
      </c>
      <c r="CV1666" s="1" t="n">
        <v>0.034995</v>
      </c>
      <c r="CW1666" s="1" t="n">
        <v>0.031316</v>
      </c>
      <c r="CX1666" s="1" t="n">
        <v>0.03315</v>
      </c>
      <c r="CY1666" s="1" t="n">
        <v>0.036841</v>
      </c>
      <c r="CZ1666" s="1" t="n">
        <v>0.036841</v>
      </c>
      <c r="DA1666" s="1" t="n">
        <v>0.03315</v>
      </c>
      <c r="DB1666" s="1" t="n">
        <v>0.034995</v>
      </c>
      <c r="DC1666" s="1" t="n">
        <v>0.03315</v>
      </c>
      <c r="DD1666" s="1" t="n">
        <v>0.03315</v>
      </c>
      <c r="DE1666" s="1" t="n">
        <v>0.03315</v>
      </c>
      <c r="DF1666" s="1" t="n">
        <v>0.023945</v>
      </c>
      <c r="DG1666" s="1" t="n">
        <v>0.014741</v>
      </c>
      <c r="DH1666" s="1" t="n">
        <v>0</v>
      </c>
      <c r="DI1666" s="1" t="n">
        <v>0</v>
      </c>
      <c r="DJ1666" s="1" t="n">
        <v>0</v>
      </c>
      <c r="DK1666" s="1" t="n">
        <v>0.01842</v>
      </c>
      <c r="DL1666" s="1" t="n">
        <v>0.034995</v>
      </c>
      <c r="DM1666" s="1" t="n">
        <v>0.034995</v>
      </c>
      <c r="DN1666" s="1" t="n">
        <v>0.036841</v>
      </c>
      <c r="DO1666" s="1" t="n">
        <v>0.034995</v>
      </c>
      <c r="DP1666" s="1" t="n">
        <v>0.02947</v>
      </c>
      <c r="DQ1666" s="1" t="n">
        <v>0.0092156</v>
      </c>
      <c r="DR1666" s="1" t="n">
        <v>0</v>
      </c>
      <c r="DS1666" s="1" t="n">
        <v>0.0018453</v>
      </c>
      <c r="DT1666" s="1" t="n">
        <v>0</v>
      </c>
      <c r="DU1666" s="1" t="n">
        <v>0</v>
      </c>
      <c r="DV1666" s="1" t="n">
        <v>0</v>
      </c>
      <c r="DW1666" s="1" t="n">
        <v>0.01842</v>
      </c>
      <c r="DX1666" s="1" t="n">
        <v>0.02947</v>
      </c>
      <c r="DY1666" s="1" t="n">
        <v>0.038675</v>
      </c>
      <c r="DZ1666" s="1" t="n">
        <v>0.03315</v>
      </c>
      <c r="EA1666" s="1" t="n">
        <v>0.0221</v>
      </c>
      <c r="EB1666" s="1" t="n">
        <v>0.0092156</v>
      </c>
      <c r="EC1666" s="1" t="n">
        <v>0.0036907</v>
      </c>
      <c r="ED1666" s="1" t="n">
        <v>0.0036907</v>
      </c>
      <c r="EE1666" s="1" t="n">
        <v>0.0018453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.012895</v>
      </c>
      <c r="EN1666" s="1" t="n">
        <v>0.02947</v>
      </c>
      <c r="EO1666" s="1" t="n">
        <v>0.031316</v>
      </c>
      <c r="EP1666" s="1" t="n">
        <v>0.036841</v>
      </c>
      <c r="EQ1666" s="1" t="n">
        <v>0.034995</v>
      </c>
      <c r="ER1666" s="1" t="n">
        <v>0.031316</v>
      </c>
      <c r="ES1666" s="1" t="n">
        <v>0.0221</v>
      </c>
      <c r="ET1666" s="1" t="n">
        <v>0.01842</v>
      </c>
      <c r="EU1666" s="1" t="n">
        <v>0.0092156</v>
      </c>
      <c r="EV1666" s="1" t="n">
        <v>0.014741</v>
      </c>
      <c r="EW1666" s="1" t="n">
        <v>0.005525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.020266</v>
      </c>
      <c r="FG1666" s="1" t="n">
        <v>0.016575</v>
      </c>
      <c r="FH1666" s="1" t="n">
        <v>0.01842</v>
      </c>
      <c r="FI1666" s="1" t="n">
        <v>0.02947</v>
      </c>
      <c r="FJ1666" s="1" t="n">
        <v>0.03315</v>
      </c>
      <c r="FK1666" s="1" t="n">
        <v>0.031316</v>
      </c>
      <c r="FL1666" s="1" t="n">
        <v>0.031316</v>
      </c>
      <c r="FM1666" s="1" t="n">
        <v>0.014741</v>
      </c>
      <c r="FN1666" s="1" t="n">
        <v>0.0221</v>
      </c>
      <c r="FO1666" s="1" t="n">
        <v>0.0073703</v>
      </c>
      <c r="FP1666" s="1" t="n">
        <v>0</v>
      </c>
      <c r="FQ1666" s="1" t="n">
        <v>0</v>
      </c>
      <c r="FR1666" s="1" t="n">
        <v>0</v>
      </c>
      <c r="FS1666" s="1" t="n">
        <v>0.01105</v>
      </c>
      <c r="FT1666" s="1" t="n">
        <v>0.01105</v>
      </c>
      <c r="FU1666" s="1" t="n">
        <v>0.016575</v>
      </c>
      <c r="FV1666" s="1" t="n">
        <v>0.02947</v>
      </c>
      <c r="FW1666" s="1" t="n">
        <v>0.01842</v>
      </c>
      <c r="FX1666" s="1" t="n">
        <v>0.020266</v>
      </c>
      <c r="FY1666" s="1" t="n">
        <v>0</v>
      </c>
      <c r="FZ1666" s="1" t="n">
        <v>0</v>
      </c>
      <c r="GA1666" s="1" t="n">
        <v>0.005525</v>
      </c>
      <c r="GB1666" s="1" t="n">
        <v>0.014741</v>
      </c>
      <c r="GC1666" s="1" t="n">
        <v>0.031316</v>
      </c>
      <c r="GD1666" s="1" t="n">
        <v>0.036841</v>
      </c>
      <c r="GE1666" s="1" t="n">
        <v>0.0221</v>
      </c>
      <c r="GF1666" s="1" t="n">
        <v>0.009215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.031316</v>
      </c>
      <c r="GM1666" s="1" t="n">
        <v>0.02947</v>
      </c>
      <c r="GN1666" s="1" t="n">
        <v>0.034995</v>
      </c>
      <c r="GO1666" s="1" t="n">
        <v>0.01842</v>
      </c>
      <c r="GP1666" s="1" t="n">
        <v>0.01105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.014741</v>
      </c>
      <c r="GV1666" s="1" t="n">
        <v>0.02947</v>
      </c>
      <c r="GW1666" s="1" t="n">
        <v>0.027625</v>
      </c>
      <c r="GX1666" s="1" t="n">
        <v>0</v>
      </c>
    </row>
    <row r="1667" customFormat="false" ht="12.75" hidden="false" customHeight="false" outlineLevel="0" collapsed="false">
      <c r="A1667" s="1" t="n">
        <v>28.85</v>
      </c>
      <c r="B1667" s="1" t="n">
        <v>67.9546890258789</v>
      </c>
      <c r="C1667" s="1" t="n">
        <v>86.6917495727539</v>
      </c>
      <c r="D1667" s="1" t="n">
        <v>0</v>
      </c>
      <c r="E1667" s="1" t="n">
        <v>0</v>
      </c>
      <c r="F1667" s="1" t="n">
        <v>0</v>
      </c>
      <c r="G1667" s="1" t="n">
        <v>39.4732704162598</v>
      </c>
      <c r="H1667" s="1" t="n">
        <v>0</v>
      </c>
      <c r="I1667" s="1" t="n">
        <v>0.00920460000634193</v>
      </c>
      <c r="J1667" s="1" t="n">
        <v>1.0700000524520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.0092046</v>
      </c>
      <c r="Q1667" s="1" t="n">
        <v>0.0073703</v>
      </c>
      <c r="R1667" s="1" t="n">
        <v>0.0018453</v>
      </c>
      <c r="S1667" s="1" t="n">
        <v>0</v>
      </c>
      <c r="T1667" s="1" t="n">
        <v>0.05893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.0018453</v>
      </c>
      <c r="AA1667" s="1" t="n">
        <v>0.01105</v>
      </c>
      <c r="AB1667" s="1" t="n">
        <v>0.0073703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1.07</v>
      </c>
      <c r="AI1667" s="1" t="n">
        <v>0.01473</v>
      </c>
      <c r="AJ1667" s="1" t="n">
        <v>0.005525</v>
      </c>
      <c r="AK1667" s="1" t="n">
        <v>0</v>
      </c>
      <c r="AL1667" s="1" t="n">
        <v>0.21732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.0036796</v>
      </c>
      <c r="AU1667" s="1" t="n">
        <v>0.0018453</v>
      </c>
      <c r="AV1667" s="1" t="n">
        <v>0.0036796</v>
      </c>
      <c r="AW1667" s="1" t="n">
        <v>0.0073703</v>
      </c>
      <c r="AX1667" s="1" t="n">
        <v>0.0092046</v>
      </c>
      <c r="AY1667" s="1" t="n">
        <v>0.01105</v>
      </c>
      <c r="AZ1667" s="1" t="n">
        <v>0.0092046</v>
      </c>
      <c r="BA1667" s="1" t="n">
        <v>0.005525</v>
      </c>
      <c r="BB1667" s="1" t="n">
        <v>0.0018453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.0036796</v>
      </c>
      <c r="BQ1667" s="1" t="n">
        <v>0.0073703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.0073703</v>
      </c>
      <c r="CA1667" s="1" t="n">
        <v>0.012895</v>
      </c>
      <c r="CB1667" s="1" t="n">
        <v>0.0073703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.0036796</v>
      </c>
      <c r="CJ1667" s="1" t="n">
        <v>0.0073703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.005525</v>
      </c>
      <c r="CS1667" s="1" t="n">
        <v>0.01105</v>
      </c>
      <c r="CT1667" s="1" t="n">
        <v>0.005525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.0036796</v>
      </c>
      <c r="DD1667" s="1" t="n">
        <v>0.0092046</v>
      </c>
      <c r="DE1667" s="1" t="n">
        <v>0.012895</v>
      </c>
      <c r="DF1667" s="1" t="n">
        <v>0.0092046</v>
      </c>
      <c r="DG1667" s="1" t="n">
        <v>0.01473</v>
      </c>
      <c r="DH1667" s="1" t="n">
        <v>0.01105</v>
      </c>
      <c r="DI1667" s="1" t="n">
        <v>0.0073703</v>
      </c>
      <c r="DJ1667" s="1" t="n">
        <v>0.01105</v>
      </c>
      <c r="DK1667" s="1" t="n">
        <v>0.01473</v>
      </c>
      <c r="DL1667" s="1" t="n">
        <v>0.005525</v>
      </c>
      <c r="DM1667" s="1" t="n">
        <v>0.0092046</v>
      </c>
      <c r="DN1667" s="1" t="n">
        <v>0.0018453</v>
      </c>
      <c r="DO1667" s="1" t="n">
        <v>0.005525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.0073703</v>
      </c>
      <c r="EN1667" s="1" t="n">
        <v>0.0092046</v>
      </c>
      <c r="EO1667" s="1" t="n">
        <v>0.005525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.0073703</v>
      </c>
      <c r="EW1667" s="1" t="n">
        <v>0.0092046</v>
      </c>
      <c r="EX1667" s="1" t="n">
        <v>0.0018453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.01105</v>
      </c>
      <c r="FF1667" s="1" t="n">
        <v>0.0073703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.0018453</v>
      </c>
      <c r="FS1667" s="1" t="n">
        <v>0.012895</v>
      </c>
      <c r="FT1667" s="1" t="n">
        <v>0.0036796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.0073703</v>
      </c>
      <c r="GA1667" s="1" t="n">
        <v>0.0073703</v>
      </c>
      <c r="GB1667" s="1" t="n">
        <v>0.0036796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.0018453</v>
      </c>
      <c r="GI1667" s="1" t="n">
        <v>0.0073703</v>
      </c>
      <c r="GJ1667" s="1" t="n">
        <v>0.01473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28.983</v>
      </c>
      <c r="B1668" s="1" t="n">
        <v>68.4656524658203</v>
      </c>
      <c r="C1668" s="1" t="n">
        <v>87.3610687255859</v>
      </c>
      <c r="D1668" s="1" t="n">
        <v>0</v>
      </c>
      <c r="E1668" s="1" t="n">
        <v>0</v>
      </c>
      <c r="F1668" s="1" t="n">
        <v>0</v>
      </c>
      <c r="G1668" s="1" t="n">
        <v>39.4647941589356</v>
      </c>
      <c r="H1668" s="1" t="n">
        <v>0.0147406002506614</v>
      </c>
      <c r="I1668" s="1" t="n">
        <v>0</v>
      </c>
      <c r="J1668" s="1" t="n">
        <v>1.07368993759155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.04052</v>
      </c>
      <c r="U1668" s="1" t="n">
        <v>0</v>
      </c>
      <c r="V1668" s="1" t="n">
        <v>0</v>
      </c>
      <c r="W1668" s="1" t="n">
        <v>0</v>
      </c>
      <c r="X1668" s="1" t="n">
        <v>0.014741</v>
      </c>
      <c r="Y1668" s="1" t="n">
        <v>0.0073703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1.0737</v>
      </c>
      <c r="AI1668" s="1" t="n">
        <v>0.0073703</v>
      </c>
      <c r="AJ1668" s="1" t="n">
        <v>0.0018453</v>
      </c>
      <c r="AK1668" s="1" t="n">
        <v>0.0073703</v>
      </c>
      <c r="AL1668" s="1" t="n">
        <v>0.2191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18453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.0018453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.0036907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.0018453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.0036907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29.062</v>
      </c>
      <c r="B1669" s="1" t="n">
        <v>68.9716796875</v>
      </c>
      <c r="C1669" s="1" t="n">
        <v>88.0579681396484</v>
      </c>
      <c r="D1669" s="1" t="n">
        <v>0</v>
      </c>
      <c r="E1669" s="1" t="n">
        <v>0</v>
      </c>
      <c r="F1669" s="1" t="n">
        <v>0</v>
      </c>
      <c r="G1669" s="1" t="n">
        <v>39.4871215820313</v>
      </c>
      <c r="H1669" s="1" t="n">
        <v>0.0386749021708965</v>
      </c>
      <c r="I1669" s="1" t="n">
        <v>0.0349842011928558</v>
      </c>
      <c r="J1669" s="1" t="n">
        <v>1.07737004756928</v>
      </c>
      <c r="K1669" s="1" t="n">
        <v>0.040509</v>
      </c>
      <c r="L1669" s="1" t="n">
        <v>0.034984</v>
      </c>
      <c r="M1669" s="1" t="n">
        <v>0.031305</v>
      </c>
      <c r="N1669" s="1" t="n">
        <v>0.018409</v>
      </c>
      <c r="O1669" s="1" t="n">
        <v>0.0036796</v>
      </c>
      <c r="P1669" s="1" t="n">
        <v>0.01105</v>
      </c>
      <c r="Q1669" s="1" t="n">
        <v>0</v>
      </c>
      <c r="R1669" s="1" t="n">
        <v>0</v>
      </c>
      <c r="S1669" s="1" t="n">
        <v>0.0036796</v>
      </c>
      <c r="T1669" s="1" t="n">
        <v>0.077349</v>
      </c>
      <c r="U1669" s="1" t="n">
        <v>0.0036796</v>
      </c>
      <c r="V1669" s="1" t="n">
        <v>0.018409</v>
      </c>
      <c r="W1669" s="1" t="n">
        <v>0.027625</v>
      </c>
      <c r="X1669" s="1" t="n">
        <v>0.038675</v>
      </c>
      <c r="Y1669" s="1" t="n">
        <v>0.02578</v>
      </c>
      <c r="Z1669" s="1" t="n">
        <v>0.040509</v>
      </c>
      <c r="AA1669" s="1" t="n">
        <v>0.040509</v>
      </c>
      <c r="AB1669" s="1" t="n">
        <v>0.027625</v>
      </c>
      <c r="AC1669" s="1" t="n">
        <v>0.016575</v>
      </c>
      <c r="AD1669" s="1" t="n">
        <v>0.005525</v>
      </c>
      <c r="AE1669" s="1" t="n">
        <v>0.0018343</v>
      </c>
      <c r="AF1669" s="1" t="n">
        <v>0</v>
      </c>
      <c r="AG1669" s="1" t="n">
        <v>0</v>
      </c>
      <c r="AH1669" s="1" t="n">
        <v>1.0774</v>
      </c>
      <c r="AI1669" s="1" t="n">
        <v>0.02578</v>
      </c>
      <c r="AJ1669" s="1" t="n">
        <v>0.031305</v>
      </c>
      <c r="AK1669" s="1" t="n">
        <v>0.03683</v>
      </c>
      <c r="AL1669" s="1" t="n">
        <v>0.26335</v>
      </c>
      <c r="AM1669" s="1" t="n">
        <v>0.040509</v>
      </c>
      <c r="AN1669" s="1" t="n">
        <v>0.040509</v>
      </c>
      <c r="AO1669" s="1" t="n">
        <v>0.027625</v>
      </c>
      <c r="AP1669" s="1" t="n">
        <v>0.01105</v>
      </c>
      <c r="AQ1669" s="1" t="n">
        <v>0</v>
      </c>
      <c r="AR1669" s="1" t="n">
        <v>0</v>
      </c>
      <c r="AS1669" s="1" t="n">
        <v>0.005525</v>
      </c>
      <c r="AT1669" s="1" t="n">
        <v>0.020255</v>
      </c>
      <c r="AU1669" s="1" t="n">
        <v>0.01105</v>
      </c>
      <c r="AV1669" s="1" t="n">
        <v>0.012884</v>
      </c>
      <c r="AW1669" s="1" t="n">
        <v>0.0221</v>
      </c>
      <c r="AX1669" s="1" t="n">
        <v>0.034984</v>
      </c>
      <c r="AY1669" s="1" t="n">
        <v>0.038675</v>
      </c>
      <c r="AZ1669" s="1" t="n">
        <v>0.03315</v>
      </c>
      <c r="BA1669" s="1" t="n">
        <v>0.02578</v>
      </c>
      <c r="BB1669" s="1" t="n">
        <v>0.0073593</v>
      </c>
      <c r="BC1669" s="1" t="n">
        <v>0.0073593</v>
      </c>
      <c r="BD1669" s="1" t="n">
        <v>0.0018343</v>
      </c>
      <c r="BE1669" s="1" t="n">
        <v>0</v>
      </c>
      <c r="BF1669" s="1" t="n">
        <v>0.0036796</v>
      </c>
      <c r="BG1669" s="1" t="n">
        <v>0.005525</v>
      </c>
      <c r="BH1669" s="1" t="n">
        <v>0.020255</v>
      </c>
      <c r="BI1669" s="1" t="n">
        <v>0.02578</v>
      </c>
      <c r="BJ1669" s="1" t="n">
        <v>0.03683</v>
      </c>
      <c r="BK1669" s="1" t="n">
        <v>0.038675</v>
      </c>
      <c r="BL1669" s="1" t="n">
        <v>0.03315</v>
      </c>
      <c r="BM1669" s="1" t="n">
        <v>0.038675</v>
      </c>
      <c r="BN1669" s="1" t="n">
        <v>0.018409</v>
      </c>
      <c r="BO1669" s="1" t="n">
        <v>0.0092046</v>
      </c>
      <c r="BP1669" s="1" t="n">
        <v>0</v>
      </c>
      <c r="BQ1669" s="1" t="n">
        <v>0</v>
      </c>
      <c r="BR1669" s="1" t="n">
        <v>0</v>
      </c>
      <c r="BS1669" s="1" t="n">
        <v>0.01105</v>
      </c>
      <c r="BT1669" s="1" t="n">
        <v>0.01473</v>
      </c>
      <c r="BU1669" s="1" t="n">
        <v>0.03315</v>
      </c>
      <c r="BV1669" s="1" t="n">
        <v>0.031305</v>
      </c>
      <c r="BW1669" s="1" t="n">
        <v>0.02578</v>
      </c>
      <c r="BX1669" s="1" t="n">
        <v>0.016575</v>
      </c>
      <c r="BY1669" s="1" t="n">
        <v>0.0036796</v>
      </c>
      <c r="BZ1669" s="1" t="n">
        <v>0.005525</v>
      </c>
      <c r="CA1669" s="1" t="n">
        <v>0.0018343</v>
      </c>
      <c r="CB1669" s="1" t="n">
        <v>0</v>
      </c>
      <c r="CC1669" s="1" t="n">
        <v>0.0018343</v>
      </c>
      <c r="CD1669" s="1" t="n">
        <v>0.031305</v>
      </c>
      <c r="CE1669" s="1" t="n">
        <v>0.034984</v>
      </c>
      <c r="CF1669" s="1" t="n">
        <v>0.03683</v>
      </c>
      <c r="CG1669" s="1" t="n">
        <v>0.027625</v>
      </c>
      <c r="CH1669" s="1" t="n">
        <v>0.012884</v>
      </c>
      <c r="CI1669" s="1" t="n">
        <v>0.012884</v>
      </c>
      <c r="CJ1669" s="1" t="n">
        <v>0</v>
      </c>
      <c r="CK1669" s="1" t="n">
        <v>0</v>
      </c>
      <c r="CL1669" s="1" t="n">
        <v>0</v>
      </c>
      <c r="CM1669" s="1" t="n">
        <v>0.020255</v>
      </c>
      <c r="CN1669" s="1" t="n">
        <v>0.03315</v>
      </c>
      <c r="CO1669" s="1" t="n">
        <v>0.038675</v>
      </c>
      <c r="CP1669" s="1" t="n">
        <v>0.042355</v>
      </c>
      <c r="CQ1669" s="1" t="n">
        <v>0.023934</v>
      </c>
      <c r="CR1669" s="1" t="n">
        <v>0.012884</v>
      </c>
      <c r="CS1669" s="1" t="n">
        <v>0.01105</v>
      </c>
      <c r="CT1669" s="1" t="n">
        <v>0</v>
      </c>
      <c r="CU1669" s="1" t="n">
        <v>0</v>
      </c>
      <c r="CV1669" s="1" t="n">
        <v>0</v>
      </c>
      <c r="CW1669" s="1" t="n">
        <v>0.0036796</v>
      </c>
      <c r="CX1669" s="1" t="n">
        <v>0.031305</v>
      </c>
      <c r="CY1669" s="1" t="n">
        <v>0.029459</v>
      </c>
      <c r="CZ1669" s="1" t="n">
        <v>0.03683</v>
      </c>
      <c r="DA1669" s="1" t="n">
        <v>0.031305</v>
      </c>
      <c r="DB1669" s="1" t="n">
        <v>0.01105</v>
      </c>
      <c r="DC1669" s="1" t="n">
        <v>0.005525</v>
      </c>
      <c r="DD1669" s="1" t="n">
        <v>0</v>
      </c>
      <c r="DE1669" s="1" t="n">
        <v>0</v>
      </c>
      <c r="DF1669" s="1" t="n">
        <v>0.012884</v>
      </c>
      <c r="DG1669" s="1" t="n">
        <v>0.029459</v>
      </c>
      <c r="DH1669" s="1" t="n">
        <v>0.040509</v>
      </c>
      <c r="DI1669" s="1" t="n">
        <v>0.038675</v>
      </c>
      <c r="DJ1669" s="1" t="n">
        <v>0.034984</v>
      </c>
      <c r="DK1669" s="1" t="n">
        <v>0.031305</v>
      </c>
      <c r="DL1669" s="1" t="n">
        <v>0.01105</v>
      </c>
      <c r="DM1669" s="1" t="n">
        <v>0.0073593</v>
      </c>
      <c r="DN1669" s="1" t="n">
        <v>0.005525</v>
      </c>
      <c r="DO1669" s="1" t="n">
        <v>0</v>
      </c>
      <c r="DP1669" s="1" t="n">
        <v>0</v>
      </c>
      <c r="DQ1669" s="1" t="n">
        <v>0</v>
      </c>
      <c r="DR1669" s="1" t="n">
        <v>0.016575</v>
      </c>
      <c r="DS1669" s="1" t="n">
        <v>0.0221</v>
      </c>
      <c r="DT1669" s="1" t="n">
        <v>0.029459</v>
      </c>
      <c r="DU1669" s="1" t="n">
        <v>0.03683</v>
      </c>
      <c r="DV1669" s="1" t="n">
        <v>0.031305</v>
      </c>
      <c r="DW1669" s="1" t="n">
        <v>0.023934</v>
      </c>
      <c r="DX1669" s="1" t="n">
        <v>0.0018343</v>
      </c>
      <c r="DY1669" s="1" t="n">
        <v>0.0018343</v>
      </c>
      <c r="DZ1669" s="1" t="n">
        <v>0</v>
      </c>
      <c r="EA1669" s="1" t="n">
        <v>0</v>
      </c>
      <c r="EB1669" s="1" t="n">
        <v>0</v>
      </c>
      <c r="EC1669" s="1" t="n">
        <v>0.034984</v>
      </c>
      <c r="ED1669" s="1" t="n">
        <v>0.038675</v>
      </c>
      <c r="EE1669" s="1" t="n">
        <v>0.038675</v>
      </c>
      <c r="EF1669" s="1" t="n">
        <v>0.034984</v>
      </c>
      <c r="EG1669" s="1" t="n">
        <v>0.03315</v>
      </c>
      <c r="EH1669" s="1" t="n">
        <v>0.016575</v>
      </c>
      <c r="EI1669" s="1" t="n">
        <v>0.01105</v>
      </c>
      <c r="EJ1669" s="1" t="n">
        <v>0.0036796</v>
      </c>
      <c r="EK1669" s="1" t="n">
        <v>0</v>
      </c>
      <c r="EL1669" s="1" t="n">
        <v>0</v>
      </c>
      <c r="EM1669" s="1" t="n">
        <v>0.020255</v>
      </c>
      <c r="EN1669" s="1" t="n">
        <v>0.034984</v>
      </c>
      <c r="EO1669" s="1" t="n">
        <v>0.03315</v>
      </c>
      <c r="EP1669" s="1" t="n">
        <v>0.031305</v>
      </c>
      <c r="EQ1669" s="1" t="n">
        <v>0.016575</v>
      </c>
      <c r="ER1669" s="1" t="n">
        <v>0.0036796</v>
      </c>
      <c r="ES1669" s="1" t="n">
        <v>0.0018343</v>
      </c>
      <c r="ET1669" s="1" t="n">
        <v>0</v>
      </c>
      <c r="EU1669" s="1" t="n">
        <v>0</v>
      </c>
      <c r="EV1669" s="1" t="n">
        <v>0</v>
      </c>
      <c r="EW1669" s="1" t="n">
        <v>0.0036796</v>
      </c>
      <c r="EX1669" s="1" t="n">
        <v>0.020255</v>
      </c>
      <c r="EY1669" s="1" t="n">
        <v>0.03683</v>
      </c>
      <c r="EZ1669" s="1" t="n">
        <v>0.03683</v>
      </c>
      <c r="FA1669" s="1" t="n">
        <v>0.02578</v>
      </c>
      <c r="FB1669" s="1" t="n">
        <v>0.012884</v>
      </c>
      <c r="FC1669" s="1" t="n">
        <v>0.01105</v>
      </c>
      <c r="FD1669" s="1" t="n">
        <v>0</v>
      </c>
      <c r="FE1669" s="1" t="n">
        <v>0.0073593</v>
      </c>
      <c r="FF1669" s="1" t="n">
        <v>0.012884</v>
      </c>
      <c r="FG1669" s="1" t="n">
        <v>0.023934</v>
      </c>
      <c r="FH1669" s="1" t="n">
        <v>0.03315</v>
      </c>
      <c r="FI1669" s="1" t="n">
        <v>0.03315</v>
      </c>
      <c r="FJ1669" s="1" t="n">
        <v>0.020255</v>
      </c>
      <c r="FK1669" s="1" t="n">
        <v>0.012884</v>
      </c>
      <c r="FL1669" s="1" t="n">
        <v>0.0092046</v>
      </c>
      <c r="FM1669" s="1" t="n">
        <v>0.005525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.0036796</v>
      </c>
      <c r="FV1669" s="1" t="n">
        <v>0.0073593</v>
      </c>
      <c r="FW1669" s="1" t="n">
        <v>0.0073593</v>
      </c>
      <c r="FX1669" s="1" t="n">
        <v>0.0073593</v>
      </c>
      <c r="FY1669" s="1" t="n">
        <v>0.020255</v>
      </c>
      <c r="FZ1669" s="1" t="n">
        <v>0.03315</v>
      </c>
      <c r="GA1669" s="1" t="n">
        <v>0.040509</v>
      </c>
      <c r="GB1669" s="1" t="n">
        <v>0.03315</v>
      </c>
      <c r="GC1669" s="1" t="n">
        <v>0.034984</v>
      </c>
      <c r="GD1669" s="1" t="n">
        <v>0.034984</v>
      </c>
      <c r="GE1669" s="1" t="n">
        <v>0.020255</v>
      </c>
      <c r="GF1669" s="1" t="n">
        <v>0.0092046</v>
      </c>
      <c r="GG1669" s="1" t="n">
        <v>0.0036796</v>
      </c>
      <c r="GH1669" s="1" t="n">
        <v>0</v>
      </c>
      <c r="GI1669" s="1" t="n">
        <v>0.01105</v>
      </c>
      <c r="GJ1669" s="1" t="n">
        <v>0.027625</v>
      </c>
      <c r="GK1669" s="1" t="n">
        <v>0.03683</v>
      </c>
      <c r="GL1669" s="1" t="n">
        <v>0.031305</v>
      </c>
      <c r="GM1669" s="1" t="n">
        <v>0.031305</v>
      </c>
      <c r="GN1669" s="1" t="n">
        <v>0.01105</v>
      </c>
      <c r="GO1669" s="1" t="n">
        <v>0</v>
      </c>
      <c r="GP1669" s="1" t="n">
        <v>0</v>
      </c>
      <c r="GQ1669" s="1" t="n">
        <v>0.0018343</v>
      </c>
      <c r="GR1669" s="1" t="n">
        <v>0.031305</v>
      </c>
      <c r="GS1669" s="1" t="n">
        <v>0.03683</v>
      </c>
      <c r="GT1669" s="1" t="n">
        <v>0.034984</v>
      </c>
      <c r="GU1669" s="1" t="n">
        <v>0.03683</v>
      </c>
      <c r="GV1669" s="1" t="n">
        <v>0.0073593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29.125</v>
      </c>
      <c r="B1670" s="1" t="n">
        <v>69.467903137207</v>
      </c>
      <c r="C1670" s="1" t="n">
        <v>88.6893539428711</v>
      </c>
      <c r="D1670" s="1" t="n">
        <v>0</v>
      </c>
      <c r="E1670" s="1" t="n">
        <v>0</v>
      </c>
      <c r="F1670" s="1" t="n">
        <v>0</v>
      </c>
      <c r="G1670" s="1" t="n">
        <v>39.5056343078613</v>
      </c>
      <c r="H1670" s="1" t="n">
        <v>0</v>
      </c>
      <c r="I1670" s="1" t="n">
        <v>0</v>
      </c>
      <c r="J1670" s="1" t="n">
        <v>1.04237997531891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.0018453</v>
      </c>
      <c r="Q1670" s="1" t="n">
        <v>0.0018453</v>
      </c>
      <c r="R1670" s="1" t="n">
        <v>0</v>
      </c>
      <c r="S1670" s="1" t="n">
        <v>0</v>
      </c>
      <c r="T1670" s="1" t="n">
        <v>0.0442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018453</v>
      </c>
      <c r="AC1670" s="1" t="n">
        <v>0.005525</v>
      </c>
      <c r="AD1670" s="1" t="n">
        <v>0.0018453</v>
      </c>
      <c r="AE1670" s="1" t="n">
        <v>0</v>
      </c>
      <c r="AF1670" s="1" t="n">
        <v>0</v>
      </c>
      <c r="AG1670" s="1" t="n">
        <v>0</v>
      </c>
      <c r="AH1670" s="1" t="n">
        <v>1.0424</v>
      </c>
      <c r="AI1670" s="1" t="n">
        <v>0</v>
      </c>
      <c r="AJ1670" s="1" t="n">
        <v>0</v>
      </c>
      <c r="AK1670" s="1" t="n">
        <v>0.0018453</v>
      </c>
      <c r="AL1670" s="1" t="n">
        <v>0.221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.01842</v>
      </c>
      <c r="AU1670" s="1" t="n">
        <v>0.0018453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.0018453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.0036907</v>
      </c>
      <c r="BS1670" s="1" t="n">
        <v>0</v>
      </c>
      <c r="BT1670" s="1" t="n">
        <v>0.0036907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.0036907</v>
      </c>
      <c r="CF1670" s="1" t="n">
        <v>0.0036907</v>
      </c>
      <c r="CG1670" s="1" t="n">
        <v>0</v>
      </c>
      <c r="CH1670" s="1" t="n">
        <v>0.005525</v>
      </c>
      <c r="CI1670" s="1" t="n">
        <v>0.0036907</v>
      </c>
      <c r="CJ1670" s="1" t="n">
        <v>0.0018453</v>
      </c>
      <c r="CK1670" s="1" t="n">
        <v>0</v>
      </c>
      <c r="CL1670" s="1" t="n">
        <v>0.005525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.0036907</v>
      </c>
      <c r="CY1670" s="1" t="n">
        <v>0.0018453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.005525</v>
      </c>
      <c r="DI1670" s="1" t="n">
        <v>0.0018453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.0018453</v>
      </c>
      <c r="DS1670" s="1" t="n">
        <v>0.0073703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.0036907</v>
      </c>
      <c r="ER1670" s="1" t="n">
        <v>0.0018453</v>
      </c>
      <c r="ES1670" s="1" t="n">
        <v>0</v>
      </c>
      <c r="ET1670" s="1" t="n">
        <v>0.005525</v>
      </c>
      <c r="EU1670" s="1" t="n">
        <v>0.0018453</v>
      </c>
      <c r="EV1670" s="1" t="n">
        <v>0</v>
      </c>
      <c r="EW1670" s="1" t="n">
        <v>0.0018453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.0036907</v>
      </c>
      <c r="FG1670" s="1" t="n">
        <v>0.0018453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.011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.0018453</v>
      </c>
      <c r="GF1670" s="1" t="n">
        <v>0.0018453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.0073703</v>
      </c>
      <c r="GL1670" s="1" t="n">
        <v>0.0018453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.0018453</v>
      </c>
      <c r="GS1670" s="1" t="n">
        <v>0</v>
      </c>
      <c r="GT1670" s="1" t="n">
        <v>0.005525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29.199</v>
      </c>
      <c r="B1671" s="1" t="n">
        <v>70.0209121704102</v>
      </c>
      <c r="C1671" s="1" t="n">
        <v>89.4509735107422</v>
      </c>
      <c r="D1671" s="1" t="n">
        <v>0</v>
      </c>
      <c r="E1671" s="1" t="n">
        <v>0</v>
      </c>
      <c r="F1671" s="1" t="n">
        <v>0</v>
      </c>
      <c r="G1671" s="1" t="n">
        <v>39.4855690002441</v>
      </c>
      <c r="H1671" s="1" t="n">
        <v>0</v>
      </c>
      <c r="I1671" s="1" t="n">
        <v>0</v>
      </c>
      <c r="J1671" s="1" t="n">
        <v>1.08473002910614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.0073593</v>
      </c>
      <c r="R1671" s="1" t="n">
        <v>0.0036796</v>
      </c>
      <c r="S1671" s="1" t="n">
        <v>0.012884</v>
      </c>
      <c r="T1671" s="1" t="n">
        <v>0.086554</v>
      </c>
      <c r="U1671" s="1" t="n">
        <v>0.005525</v>
      </c>
      <c r="V1671" s="1" t="n">
        <v>0.01105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.0018343</v>
      </c>
      <c r="AF1671" s="1" t="n">
        <v>0.0073593</v>
      </c>
      <c r="AG1671" s="1" t="n">
        <v>0.0092046</v>
      </c>
      <c r="AH1671" s="1" t="n">
        <v>1.0847</v>
      </c>
      <c r="AI1671" s="1" t="n">
        <v>0.020255</v>
      </c>
      <c r="AJ1671" s="1" t="n">
        <v>0</v>
      </c>
      <c r="AK1671" s="1" t="n">
        <v>0</v>
      </c>
      <c r="AL1671" s="1" t="n">
        <v>0.1989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.0018343</v>
      </c>
      <c r="AS1671" s="1" t="n">
        <v>0</v>
      </c>
      <c r="AT1671" s="1" t="n">
        <v>0.020255</v>
      </c>
      <c r="AU1671" s="1" t="n">
        <v>0.016575</v>
      </c>
      <c r="AV1671" s="1" t="n">
        <v>0.009204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.01105</v>
      </c>
      <c r="BD1671" s="1" t="n">
        <v>0.020255</v>
      </c>
      <c r="BE1671" s="1" t="n">
        <v>0.016575</v>
      </c>
      <c r="BF1671" s="1" t="n">
        <v>0.0018343</v>
      </c>
      <c r="BG1671" s="1" t="n">
        <v>0.0036796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.016575</v>
      </c>
      <c r="BN1671" s="1" t="n">
        <v>0.016575</v>
      </c>
      <c r="BO1671" s="1" t="n">
        <v>0.012884</v>
      </c>
      <c r="BP1671" s="1" t="n">
        <v>0.01105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.0018343</v>
      </c>
      <c r="CD1671" s="1" t="n">
        <v>0.0073593</v>
      </c>
      <c r="CE1671" s="1" t="n">
        <v>0.0073593</v>
      </c>
      <c r="CF1671" s="1" t="n">
        <v>0.012884</v>
      </c>
      <c r="CG1671" s="1" t="n">
        <v>0.012884</v>
      </c>
      <c r="CH1671" s="1" t="n">
        <v>0.01473</v>
      </c>
      <c r="CI1671" s="1" t="n">
        <v>0.01473</v>
      </c>
      <c r="CJ1671" s="1" t="n">
        <v>0.018409</v>
      </c>
      <c r="CK1671" s="1" t="n">
        <v>0.01105</v>
      </c>
      <c r="CL1671" s="1" t="n">
        <v>0.01473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.01105</v>
      </c>
      <c r="CW1671" s="1" t="n">
        <v>0.016575</v>
      </c>
      <c r="CX1671" s="1" t="n">
        <v>0.01105</v>
      </c>
      <c r="CY1671" s="1" t="n">
        <v>0.0018343</v>
      </c>
      <c r="CZ1671" s="1" t="n">
        <v>0.0018343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.0018343</v>
      </c>
      <c r="DH1671" s="1" t="n">
        <v>0.0036796</v>
      </c>
      <c r="DI1671" s="1" t="n">
        <v>0.01105</v>
      </c>
      <c r="DJ1671" s="1" t="n">
        <v>0.016575</v>
      </c>
      <c r="DK1671" s="1" t="n">
        <v>0.0036796</v>
      </c>
      <c r="DL1671" s="1" t="n">
        <v>0.00552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.0092046</v>
      </c>
      <c r="DR1671" s="1" t="n">
        <v>0.0036796</v>
      </c>
      <c r="DS1671" s="1" t="n">
        <v>0.012884</v>
      </c>
      <c r="DT1671" s="1" t="n">
        <v>0.012884</v>
      </c>
      <c r="DU1671" s="1" t="n">
        <v>0.0092046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.0036796</v>
      </c>
      <c r="EA1671" s="1" t="n">
        <v>0.020255</v>
      </c>
      <c r="EB1671" s="1" t="n">
        <v>0.01105</v>
      </c>
      <c r="EC1671" s="1" t="n">
        <v>0.0036796</v>
      </c>
      <c r="ED1671" s="1" t="n">
        <v>0.0073593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.0018343</v>
      </c>
      <c r="EO1671" s="1" t="n">
        <v>0.01473</v>
      </c>
      <c r="EP1671" s="1" t="n">
        <v>0.016575</v>
      </c>
      <c r="EQ1671" s="1" t="n">
        <v>0.009204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.0073593</v>
      </c>
      <c r="FA1671" s="1" t="n">
        <v>0.0092046</v>
      </c>
      <c r="FB1671" s="1" t="n">
        <v>0.01473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.012884</v>
      </c>
      <c r="FL1671" s="1" t="n">
        <v>0.01105</v>
      </c>
      <c r="FM1671" s="1" t="n">
        <v>0.0092046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.0018343</v>
      </c>
      <c r="FV1671" s="1" t="n">
        <v>0.012884</v>
      </c>
      <c r="FW1671" s="1" t="n">
        <v>0.016575</v>
      </c>
      <c r="FX1671" s="1" t="n">
        <v>0.0092046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.0018343</v>
      </c>
      <c r="GG1671" s="1" t="n">
        <v>0</v>
      </c>
      <c r="GH1671" s="1" t="n">
        <v>0</v>
      </c>
      <c r="GI1671" s="1" t="n">
        <v>0.0018343</v>
      </c>
      <c r="GJ1671" s="1" t="n">
        <v>0.005525</v>
      </c>
      <c r="GK1671" s="1" t="n">
        <v>0.0092046</v>
      </c>
      <c r="GL1671" s="1" t="n">
        <v>0.0073593</v>
      </c>
      <c r="GM1671" s="1" t="n">
        <v>0.012884</v>
      </c>
      <c r="GN1671" s="1" t="n">
        <v>0.016575</v>
      </c>
      <c r="GO1671" s="1" t="n">
        <v>0.01473</v>
      </c>
      <c r="GP1671" s="1" t="n">
        <v>0.0073593</v>
      </c>
      <c r="GQ1671" s="1" t="n">
        <v>0.005525</v>
      </c>
      <c r="GR1671" s="1" t="n">
        <v>0.0018343</v>
      </c>
      <c r="GS1671" s="1" t="n">
        <v>0.0018343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29.283</v>
      </c>
      <c r="B1672" s="1" t="n">
        <v>71.0733489990234</v>
      </c>
      <c r="C1672" s="1" t="n">
        <v>90.9125823974609</v>
      </c>
      <c r="D1672" s="1" t="n">
        <v>0</v>
      </c>
      <c r="E1672" s="1" t="n">
        <v>0</v>
      </c>
      <c r="F1672" s="1" t="n">
        <v>0</v>
      </c>
      <c r="G1672" s="1" t="n">
        <v>39.4892387390137</v>
      </c>
      <c r="H1672" s="1" t="n">
        <v>0.0257796011865139</v>
      </c>
      <c r="I1672" s="1" t="n">
        <v>0.0405091978609562</v>
      </c>
      <c r="J1672" s="1" t="n">
        <v>1.11419999599457</v>
      </c>
      <c r="K1672" s="1" t="n">
        <v>0.03683</v>
      </c>
      <c r="L1672" s="1" t="n">
        <v>0.042355</v>
      </c>
      <c r="M1672" s="1" t="n">
        <v>0.042355</v>
      </c>
      <c r="N1672" s="1" t="n">
        <v>0.04788</v>
      </c>
      <c r="O1672" s="1" t="n">
        <v>0.04788</v>
      </c>
      <c r="P1672" s="1" t="n">
        <v>0.0442</v>
      </c>
      <c r="Q1672" s="1" t="n">
        <v>0.040509</v>
      </c>
      <c r="R1672" s="1" t="n">
        <v>0.0442</v>
      </c>
      <c r="S1672" s="1" t="n">
        <v>0.038675</v>
      </c>
      <c r="T1672" s="1" t="n">
        <v>0.099449</v>
      </c>
      <c r="U1672" s="1" t="n">
        <v>0.027625</v>
      </c>
      <c r="V1672" s="1" t="n">
        <v>0.031305</v>
      </c>
      <c r="W1672" s="1" t="n">
        <v>0.0221</v>
      </c>
      <c r="X1672" s="1" t="n">
        <v>0.02578</v>
      </c>
      <c r="Y1672" s="1" t="n">
        <v>0.018409</v>
      </c>
      <c r="Z1672" s="1" t="n">
        <v>0.0092046</v>
      </c>
      <c r="AA1672" s="1" t="n">
        <v>0</v>
      </c>
      <c r="AB1672" s="1" t="n">
        <v>0.005525</v>
      </c>
      <c r="AC1672" s="1" t="n">
        <v>0.0036796</v>
      </c>
      <c r="AD1672" s="1" t="n">
        <v>0.0092046</v>
      </c>
      <c r="AE1672" s="1" t="n">
        <v>0.020255</v>
      </c>
      <c r="AF1672" s="1" t="n">
        <v>0.02578</v>
      </c>
      <c r="AG1672" s="1" t="n">
        <v>0.029459</v>
      </c>
      <c r="AH1672" s="1" t="n">
        <v>1.1142</v>
      </c>
      <c r="AI1672" s="1" t="n">
        <v>0.057084</v>
      </c>
      <c r="AJ1672" s="1" t="n">
        <v>0.027625</v>
      </c>
      <c r="AK1672" s="1" t="n">
        <v>0.012884</v>
      </c>
      <c r="AL1672" s="1" t="n">
        <v>0.22652</v>
      </c>
      <c r="AM1672" s="1" t="n">
        <v>0.01105</v>
      </c>
      <c r="AN1672" s="1" t="n">
        <v>0.023934</v>
      </c>
      <c r="AO1672" s="1" t="n">
        <v>0.0221</v>
      </c>
      <c r="AP1672" s="1" t="n">
        <v>0.046034</v>
      </c>
      <c r="AQ1672" s="1" t="n">
        <v>0.042355</v>
      </c>
      <c r="AR1672" s="1" t="n">
        <v>0.046034</v>
      </c>
      <c r="AS1672" s="1" t="n">
        <v>0.042355</v>
      </c>
      <c r="AT1672" s="1" t="n">
        <v>0.029459</v>
      </c>
      <c r="AU1672" s="1" t="n">
        <v>0.0036796</v>
      </c>
      <c r="AV1672" s="1" t="n">
        <v>0.01473</v>
      </c>
      <c r="AW1672" s="1" t="n">
        <v>0.034984</v>
      </c>
      <c r="AX1672" s="1" t="n">
        <v>0.040509</v>
      </c>
      <c r="AY1672" s="1" t="n">
        <v>0.046034</v>
      </c>
      <c r="AZ1672" s="1" t="n">
        <v>0.04788</v>
      </c>
      <c r="BA1672" s="1" t="n">
        <v>0.0442</v>
      </c>
      <c r="BB1672" s="1" t="n">
        <v>0.0221</v>
      </c>
      <c r="BC1672" s="1" t="n">
        <v>0.020255</v>
      </c>
      <c r="BD1672" s="1" t="n">
        <v>0.01105</v>
      </c>
      <c r="BE1672" s="1" t="n">
        <v>0</v>
      </c>
      <c r="BF1672" s="1" t="n">
        <v>0.0221</v>
      </c>
      <c r="BG1672" s="1" t="n">
        <v>0.029459</v>
      </c>
      <c r="BH1672" s="1" t="n">
        <v>0.038675</v>
      </c>
      <c r="BI1672" s="1" t="n">
        <v>0.042355</v>
      </c>
      <c r="BJ1672" s="1" t="n">
        <v>0.031305</v>
      </c>
      <c r="BK1672" s="1" t="n">
        <v>0.016575</v>
      </c>
      <c r="BL1672" s="1" t="n">
        <v>0.005525</v>
      </c>
      <c r="BM1672" s="1" t="n">
        <v>0</v>
      </c>
      <c r="BN1672" s="1" t="n">
        <v>0.005525</v>
      </c>
      <c r="BO1672" s="1" t="n">
        <v>0.01105</v>
      </c>
      <c r="BP1672" s="1" t="n">
        <v>0.0221</v>
      </c>
      <c r="BQ1672" s="1" t="n">
        <v>0.027625</v>
      </c>
      <c r="BR1672" s="1" t="n">
        <v>0.040509</v>
      </c>
      <c r="BS1672" s="1" t="n">
        <v>0.034984</v>
      </c>
      <c r="BT1672" s="1" t="n">
        <v>0.029459</v>
      </c>
      <c r="BU1672" s="1" t="n">
        <v>0.020255</v>
      </c>
      <c r="BV1672" s="1" t="n">
        <v>0.0073593</v>
      </c>
      <c r="BW1672" s="1" t="n">
        <v>0.0036796</v>
      </c>
      <c r="BX1672" s="1" t="n">
        <v>0</v>
      </c>
      <c r="BY1672" s="1" t="n">
        <v>0</v>
      </c>
      <c r="BZ1672" s="1" t="n">
        <v>0.012884</v>
      </c>
      <c r="CA1672" s="1" t="n">
        <v>0.029459</v>
      </c>
      <c r="CB1672" s="1" t="n">
        <v>0.042355</v>
      </c>
      <c r="CC1672" s="1" t="n">
        <v>0.042355</v>
      </c>
      <c r="CD1672" s="1" t="n">
        <v>0.038675</v>
      </c>
      <c r="CE1672" s="1" t="n">
        <v>0.029459</v>
      </c>
      <c r="CF1672" s="1" t="n">
        <v>0.0221</v>
      </c>
      <c r="CG1672" s="1" t="n">
        <v>0.020255</v>
      </c>
      <c r="CH1672" s="1" t="n">
        <v>0.020255</v>
      </c>
      <c r="CI1672" s="1" t="n">
        <v>0.0092046</v>
      </c>
      <c r="CJ1672" s="1" t="n">
        <v>0.01473</v>
      </c>
      <c r="CK1672" s="1" t="n">
        <v>0.005525</v>
      </c>
      <c r="CL1672" s="1" t="n">
        <v>0.0036796</v>
      </c>
      <c r="CM1672" s="1" t="n">
        <v>0.0018343</v>
      </c>
      <c r="CN1672" s="1" t="n">
        <v>0.012884</v>
      </c>
      <c r="CO1672" s="1" t="n">
        <v>0.027625</v>
      </c>
      <c r="CP1672" s="1" t="n">
        <v>0.023934</v>
      </c>
      <c r="CQ1672" s="1" t="n">
        <v>0.034984</v>
      </c>
      <c r="CR1672" s="1" t="n">
        <v>0.034984</v>
      </c>
      <c r="CS1672" s="1" t="n">
        <v>0.034984</v>
      </c>
      <c r="CT1672" s="1" t="n">
        <v>0.03683</v>
      </c>
      <c r="CU1672" s="1" t="n">
        <v>0.042355</v>
      </c>
      <c r="CV1672" s="1" t="n">
        <v>0.03683</v>
      </c>
      <c r="CW1672" s="1" t="n">
        <v>0.046034</v>
      </c>
      <c r="CX1672" s="1" t="n">
        <v>0.018409</v>
      </c>
      <c r="CY1672" s="1" t="n">
        <v>0.01105</v>
      </c>
      <c r="CZ1672" s="1" t="n">
        <v>0.0036796</v>
      </c>
      <c r="DA1672" s="1" t="n">
        <v>0.012884</v>
      </c>
      <c r="DB1672" s="1" t="n">
        <v>0.031305</v>
      </c>
      <c r="DC1672" s="1" t="n">
        <v>0.03683</v>
      </c>
      <c r="DD1672" s="1" t="n">
        <v>0.03683</v>
      </c>
      <c r="DE1672" s="1" t="n">
        <v>0.034984</v>
      </c>
      <c r="DF1672" s="1" t="n">
        <v>0.029459</v>
      </c>
      <c r="DG1672" s="1" t="n">
        <v>0.01105</v>
      </c>
      <c r="DH1672" s="1" t="n">
        <v>0.005525</v>
      </c>
      <c r="DI1672" s="1" t="n">
        <v>0.0073593</v>
      </c>
      <c r="DJ1672" s="1" t="n">
        <v>0.012884</v>
      </c>
      <c r="DK1672" s="1" t="n">
        <v>0.0092046</v>
      </c>
      <c r="DL1672" s="1" t="n">
        <v>0.016575</v>
      </c>
      <c r="DM1672" s="1" t="n">
        <v>0.046034</v>
      </c>
      <c r="DN1672" s="1" t="n">
        <v>0.0442</v>
      </c>
      <c r="DO1672" s="1" t="n">
        <v>0.051559</v>
      </c>
      <c r="DP1672" s="1" t="n">
        <v>0.038675</v>
      </c>
      <c r="DQ1672" s="1" t="n">
        <v>0.02578</v>
      </c>
      <c r="DR1672" s="1" t="n">
        <v>0.023934</v>
      </c>
      <c r="DS1672" s="1" t="n">
        <v>0.0221</v>
      </c>
      <c r="DT1672" s="1" t="n">
        <v>0.016575</v>
      </c>
      <c r="DU1672" s="1" t="n">
        <v>0.016575</v>
      </c>
      <c r="DV1672" s="1" t="n">
        <v>0.0036796</v>
      </c>
      <c r="DW1672" s="1" t="n">
        <v>0.0036796</v>
      </c>
      <c r="DX1672" s="1" t="n">
        <v>0.0036796</v>
      </c>
      <c r="DY1672" s="1" t="n">
        <v>0</v>
      </c>
      <c r="DZ1672" s="1" t="n">
        <v>0</v>
      </c>
      <c r="EA1672" s="1" t="n">
        <v>0</v>
      </c>
      <c r="EB1672" s="1" t="n">
        <v>0.0018343</v>
      </c>
      <c r="EC1672" s="1" t="n">
        <v>0.01473</v>
      </c>
      <c r="ED1672" s="1" t="n">
        <v>0.01473</v>
      </c>
      <c r="EE1672" s="1" t="n">
        <v>0.02578</v>
      </c>
      <c r="EF1672" s="1" t="n">
        <v>0.020255</v>
      </c>
      <c r="EG1672" s="1" t="n">
        <v>0.0221</v>
      </c>
      <c r="EH1672" s="1" t="n">
        <v>0.03315</v>
      </c>
      <c r="EI1672" s="1" t="n">
        <v>0.031305</v>
      </c>
      <c r="EJ1672" s="1" t="n">
        <v>0.038675</v>
      </c>
      <c r="EK1672" s="1" t="n">
        <v>0.042355</v>
      </c>
      <c r="EL1672" s="1" t="n">
        <v>0.040509</v>
      </c>
      <c r="EM1672" s="1" t="n">
        <v>0.0442</v>
      </c>
      <c r="EN1672" s="1" t="n">
        <v>0.042355</v>
      </c>
      <c r="EO1672" s="1" t="n">
        <v>0.03683</v>
      </c>
      <c r="EP1672" s="1" t="n">
        <v>0.0442</v>
      </c>
      <c r="EQ1672" s="1" t="n">
        <v>0.040509</v>
      </c>
      <c r="ER1672" s="1" t="n">
        <v>0.03315</v>
      </c>
      <c r="ES1672" s="1" t="n">
        <v>0.03315</v>
      </c>
      <c r="ET1672" s="1" t="n">
        <v>0.031305</v>
      </c>
      <c r="EU1672" s="1" t="n">
        <v>0.0018343</v>
      </c>
      <c r="EV1672" s="1" t="n">
        <v>0.0092046</v>
      </c>
      <c r="EW1672" s="1" t="n">
        <v>0.0221</v>
      </c>
      <c r="EX1672" s="1" t="n">
        <v>0.03683</v>
      </c>
      <c r="EY1672" s="1" t="n">
        <v>0.03683</v>
      </c>
      <c r="EZ1672" s="1" t="n">
        <v>0.0442</v>
      </c>
      <c r="FA1672" s="1" t="n">
        <v>0.040509</v>
      </c>
      <c r="FB1672" s="1" t="n">
        <v>0.023934</v>
      </c>
      <c r="FC1672" s="1" t="n">
        <v>0.0092046</v>
      </c>
      <c r="FD1672" s="1" t="n">
        <v>0.005525</v>
      </c>
      <c r="FE1672" s="1" t="n">
        <v>0.005525</v>
      </c>
      <c r="FF1672" s="1" t="n">
        <v>0.018409</v>
      </c>
      <c r="FG1672" s="1" t="n">
        <v>0.040509</v>
      </c>
      <c r="FH1672" s="1" t="n">
        <v>0.03683</v>
      </c>
      <c r="FI1672" s="1" t="n">
        <v>0.040509</v>
      </c>
      <c r="FJ1672" s="1" t="n">
        <v>0.05525</v>
      </c>
      <c r="FK1672" s="1" t="n">
        <v>0.034984</v>
      </c>
      <c r="FL1672" s="1" t="n">
        <v>0.01105</v>
      </c>
      <c r="FM1672" s="1" t="n">
        <v>0.0073593</v>
      </c>
      <c r="FN1672" s="1" t="n">
        <v>0.0092046</v>
      </c>
      <c r="FO1672" s="1" t="n">
        <v>0</v>
      </c>
      <c r="FP1672" s="1" t="n">
        <v>0.0092046</v>
      </c>
      <c r="FQ1672" s="1" t="n">
        <v>0.0073593</v>
      </c>
      <c r="FR1672" s="1" t="n">
        <v>0.01105</v>
      </c>
      <c r="FS1672" s="1" t="n">
        <v>0.01105</v>
      </c>
      <c r="FT1672" s="1" t="n">
        <v>0.018409</v>
      </c>
      <c r="FU1672" s="1" t="n">
        <v>0.016575</v>
      </c>
      <c r="FV1672" s="1" t="n">
        <v>0.02578</v>
      </c>
      <c r="FW1672" s="1" t="n">
        <v>0.018409</v>
      </c>
      <c r="FX1672" s="1" t="n">
        <v>0.02578</v>
      </c>
      <c r="FY1672" s="1" t="n">
        <v>0.040509</v>
      </c>
      <c r="FZ1672" s="1" t="n">
        <v>0.0442</v>
      </c>
      <c r="GA1672" s="1" t="n">
        <v>0.04788</v>
      </c>
      <c r="GB1672" s="1" t="n">
        <v>0.046034</v>
      </c>
      <c r="GC1672" s="1" t="n">
        <v>0.0442</v>
      </c>
      <c r="GD1672" s="1" t="n">
        <v>0.03315</v>
      </c>
      <c r="GE1672" s="1" t="n">
        <v>0.012884</v>
      </c>
      <c r="GF1672" s="1" t="n">
        <v>0.005525</v>
      </c>
      <c r="GG1672" s="1" t="n">
        <v>0</v>
      </c>
      <c r="GH1672" s="1" t="n">
        <v>0.0036796</v>
      </c>
      <c r="GI1672" s="1" t="n">
        <v>0.018409</v>
      </c>
      <c r="GJ1672" s="1" t="n">
        <v>0.034984</v>
      </c>
      <c r="GK1672" s="1" t="n">
        <v>0.034984</v>
      </c>
      <c r="GL1672" s="1" t="n">
        <v>0.038675</v>
      </c>
      <c r="GM1672" s="1" t="n">
        <v>0.03683</v>
      </c>
      <c r="GN1672" s="1" t="n">
        <v>0.040509</v>
      </c>
      <c r="GO1672" s="1" t="n">
        <v>0.0442</v>
      </c>
      <c r="GP1672" s="1" t="n">
        <v>0.0442</v>
      </c>
      <c r="GQ1672" s="1" t="n">
        <v>0.03683</v>
      </c>
      <c r="GR1672" s="1" t="n">
        <v>0.02578</v>
      </c>
      <c r="GS1672" s="1" t="n">
        <v>0.018409</v>
      </c>
      <c r="GT1672" s="1" t="n">
        <v>0.0073593</v>
      </c>
      <c r="GU1672" s="1" t="n">
        <v>0.0073593</v>
      </c>
      <c r="GV1672" s="1" t="n">
        <v>0.0036796</v>
      </c>
      <c r="GW1672" s="1" t="n">
        <v>0.0018343</v>
      </c>
      <c r="GX1672" s="1" t="n">
        <v>0</v>
      </c>
    </row>
    <row r="1673" customFormat="false" ht="12.75" hidden="false" customHeight="false" outlineLevel="0" collapsed="false">
      <c r="A1673" s="1" t="n">
        <v>29.434</v>
      </c>
      <c r="B1673" s="1" t="n">
        <v>72.0322341918945</v>
      </c>
      <c r="C1673" s="1" t="n">
        <v>92.2827835083008</v>
      </c>
      <c r="D1673" s="1" t="n">
        <v>0</v>
      </c>
      <c r="E1673" s="1" t="n">
        <v>0</v>
      </c>
      <c r="F1673" s="1" t="n">
        <v>0</v>
      </c>
      <c r="G1673" s="1" t="n">
        <v>39.4998359680176</v>
      </c>
      <c r="H1673" s="1" t="n">
        <v>0.0386749021708965</v>
      </c>
      <c r="I1673" s="1" t="n">
        <v>0</v>
      </c>
      <c r="J1673" s="1" t="n">
        <v>1.08104991912842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.0036796</v>
      </c>
      <c r="P1673" s="1" t="n">
        <v>0.012895</v>
      </c>
      <c r="Q1673" s="1" t="n">
        <v>0.01842</v>
      </c>
      <c r="R1673" s="1" t="n">
        <v>0.016575</v>
      </c>
      <c r="S1673" s="1" t="n">
        <v>0.0221</v>
      </c>
      <c r="T1673" s="1" t="n">
        <v>0.077349</v>
      </c>
      <c r="U1673" s="1" t="n">
        <v>0</v>
      </c>
      <c r="V1673" s="1" t="n">
        <v>0</v>
      </c>
      <c r="W1673" s="1" t="n">
        <v>0.027625</v>
      </c>
      <c r="X1673" s="1" t="n">
        <v>0.038675</v>
      </c>
      <c r="Y1673" s="1" t="n">
        <v>0.0221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.012895</v>
      </c>
      <c r="AE1673" s="1" t="n">
        <v>0.016575</v>
      </c>
      <c r="AF1673" s="1" t="n">
        <v>0.0221</v>
      </c>
      <c r="AG1673" s="1" t="n">
        <v>0.02578</v>
      </c>
      <c r="AH1673" s="1" t="n">
        <v>1.081</v>
      </c>
      <c r="AI1673" s="1" t="n">
        <v>0.01842</v>
      </c>
      <c r="AJ1673" s="1" t="n">
        <v>0</v>
      </c>
      <c r="AK1673" s="1" t="n">
        <v>0</v>
      </c>
      <c r="AL1673" s="1" t="n">
        <v>0.20995</v>
      </c>
      <c r="AM1673" s="1" t="n">
        <v>0</v>
      </c>
      <c r="AN1673" s="1" t="n">
        <v>0</v>
      </c>
      <c r="AO1673" s="1" t="n">
        <v>0.0073703</v>
      </c>
      <c r="AP1673" s="1" t="n">
        <v>0.0073703</v>
      </c>
      <c r="AQ1673" s="1" t="n">
        <v>0.0221</v>
      </c>
      <c r="AR1673" s="1" t="n">
        <v>0.023945</v>
      </c>
      <c r="AS1673" s="1" t="n">
        <v>0.005525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.01842</v>
      </c>
      <c r="BA1673" s="1" t="n">
        <v>0.0221</v>
      </c>
      <c r="BB1673" s="1" t="n">
        <v>0.020255</v>
      </c>
      <c r="BC1673" s="1" t="n">
        <v>0.01842</v>
      </c>
      <c r="BD1673" s="1" t="n">
        <v>0.012895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.005525</v>
      </c>
      <c r="BJ1673" s="1" t="n">
        <v>0.01842</v>
      </c>
      <c r="BK1673" s="1" t="n">
        <v>0.023945</v>
      </c>
      <c r="BL1673" s="1" t="n">
        <v>0.0221</v>
      </c>
      <c r="BM1673" s="1" t="n">
        <v>0.01842</v>
      </c>
      <c r="BN1673" s="1" t="n">
        <v>0.01842</v>
      </c>
      <c r="BO1673" s="1" t="n">
        <v>0</v>
      </c>
      <c r="BP1673" s="1" t="n">
        <v>0</v>
      </c>
      <c r="BQ1673" s="1" t="n">
        <v>0</v>
      </c>
      <c r="BR1673" s="1" t="n">
        <v>0.005525</v>
      </c>
      <c r="BS1673" s="1" t="n">
        <v>0.012895</v>
      </c>
      <c r="BT1673" s="1" t="n">
        <v>0.0221</v>
      </c>
      <c r="BU1673" s="1" t="n">
        <v>0.023945</v>
      </c>
      <c r="BV1673" s="1" t="n">
        <v>0.007370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.01473</v>
      </c>
      <c r="CE1673" s="1" t="n">
        <v>0.0221</v>
      </c>
      <c r="CF1673" s="1" t="n">
        <v>0.0221</v>
      </c>
      <c r="CG1673" s="1" t="n">
        <v>0.01473</v>
      </c>
      <c r="CH1673" s="1" t="n">
        <v>0.0073703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.0018453</v>
      </c>
      <c r="CN1673" s="1" t="n">
        <v>0.0092046</v>
      </c>
      <c r="CO1673" s="1" t="n">
        <v>0.016575</v>
      </c>
      <c r="CP1673" s="1" t="n">
        <v>0.020255</v>
      </c>
      <c r="CQ1673" s="1" t="n">
        <v>0.016575</v>
      </c>
      <c r="CR1673" s="1" t="n">
        <v>0.01105</v>
      </c>
      <c r="CS1673" s="1" t="n">
        <v>0.0018453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.01473</v>
      </c>
      <c r="CY1673" s="1" t="n">
        <v>0.01105</v>
      </c>
      <c r="CZ1673" s="1" t="n">
        <v>0.020255</v>
      </c>
      <c r="DA1673" s="1" t="n">
        <v>0.023945</v>
      </c>
      <c r="DB1673" s="1" t="n">
        <v>0.023945</v>
      </c>
      <c r="DC1673" s="1" t="n">
        <v>0.020255</v>
      </c>
      <c r="DD1673" s="1" t="n">
        <v>0.01842</v>
      </c>
      <c r="DE1673" s="1" t="n">
        <v>0.016575</v>
      </c>
      <c r="DF1673" s="1" t="n">
        <v>0.012895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.005525</v>
      </c>
      <c r="DN1673" s="1" t="n">
        <v>0.02578</v>
      </c>
      <c r="DO1673" s="1" t="n">
        <v>0.0221</v>
      </c>
      <c r="DP1673" s="1" t="n">
        <v>0.01473</v>
      </c>
      <c r="DQ1673" s="1" t="n">
        <v>0.01105</v>
      </c>
      <c r="DR1673" s="1" t="n">
        <v>0.0073703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.0092046</v>
      </c>
      <c r="DZ1673" s="1" t="n">
        <v>0.020255</v>
      </c>
      <c r="EA1673" s="1" t="n">
        <v>0.020255</v>
      </c>
      <c r="EB1673" s="1" t="n">
        <v>0.0221</v>
      </c>
      <c r="EC1673" s="1" t="n">
        <v>0.023945</v>
      </c>
      <c r="ED1673" s="1" t="n">
        <v>0.020255</v>
      </c>
      <c r="EE1673" s="1" t="n">
        <v>0.01473</v>
      </c>
      <c r="EF1673" s="1" t="n">
        <v>0.01842</v>
      </c>
      <c r="EG1673" s="1" t="n">
        <v>0.0092046</v>
      </c>
      <c r="EH1673" s="1" t="n">
        <v>0.005525</v>
      </c>
      <c r="EI1673" s="1" t="n">
        <v>0</v>
      </c>
      <c r="EJ1673" s="1" t="n">
        <v>0.0018453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.005525</v>
      </c>
      <c r="EX1673" s="1" t="n">
        <v>0.0092046</v>
      </c>
      <c r="EY1673" s="1" t="n">
        <v>0.0073703</v>
      </c>
      <c r="EZ1673" s="1" t="n">
        <v>0.023945</v>
      </c>
      <c r="FA1673" s="1" t="n">
        <v>0.01105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.01105</v>
      </c>
      <c r="FG1673" s="1" t="n">
        <v>0.027625</v>
      </c>
      <c r="FH1673" s="1" t="n">
        <v>0.023945</v>
      </c>
      <c r="FI1673" s="1" t="n">
        <v>0.020255</v>
      </c>
      <c r="FJ1673" s="1" t="n">
        <v>0.0073703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.0036796</v>
      </c>
      <c r="FP1673" s="1" t="n">
        <v>0.0092046</v>
      </c>
      <c r="FQ1673" s="1" t="n">
        <v>0.01105</v>
      </c>
      <c r="FR1673" s="1" t="n">
        <v>0.016575</v>
      </c>
      <c r="FS1673" s="1" t="n">
        <v>0.01842</v>
      </c>
      <c r="FT1673" s="1" t="n">
        <v>0.020255</v>
      </c>
      <c r="FU1673" s="1" t="n">
        <v>0.0221</v>
      </c>
      <c r="FV1673" s="1" t="n">
        <v>0.005525</v>
      </c>
      <c r="FW1673" s="1" t="n">
        <v>0</v>
      </c>
      <c r="FX1673" s="1" t="n">
        <v>0</v>
      </c>
      <c r="FY1673" s="1" t="n">
        <v>0</v>
      </c>
      <c r="FZ1673" s="1" t="n">
        <v>0.01105</v>
      </c>
      <c r="GA1673" s="1" t="n">
        <v>0.012895</v>
      </c>
      <c r="GB1673" s="1" t="n">
        <v>0.01842</v>
      </c>
      <c r="GC1673" s="1" t="n">
        <v>0.016575</v>
      </c>
      <c r="GD1673" s="1" t="n">
        <v>0.0073703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.01105</v>
      </c>
      <c r="GK1673" s="1" t="n">
        <v>0.01842</v>
      </c>
      <c r="GL1673" s="1" t="n">
        <v>0.02947</v>
      </c>
      <c r="GM1673" s="1" t="n">
        <v>0.023945</v>
      </c>
      <c r="GN1673" s="1" t="n">
        <v>0.0110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.0221</v>
      </c>
      <c r="GU1673" s="1" t="n">
        <v>0.027625</v>
      </c>
      <c r="GV1673" s="1" t="n">
        <v>0.01842</v>
      </c>
      <c r="GW1673" s="1" t="n">
        <v>0.01105</v>
      </c>
      <c r="GX1673" s="1" t="n">
        <v>0</v>
      </c>
    </row>
    <row r="1674" customFormat="false" ht="12.75" hidden="false" customHeight="false" outlineLevel="0" collapsed="false">
      <c r="A1674" s="1" t="n">
        <v>29.566</v>
      </c>
      <c r="B1674" s="1" t="n">
        <v>72.60400390625</v>
      </c>
      <c r="C1674" s="1" t="n">
        <v>92.9913864135742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</v>
      </c>
      <c r="I1674" s="1" t="n">
        <v>0</v>
      </c>
      <c r="J1674" s="1" t="n">
        <v>1.05711007118225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.005525</v>
      </c>
      <c r="T1674" s="1" t="n">
        <v>0.082874</v>
      </c>
      <c r="U1674" s="1" t="n">
        <v>0.012895</v>
      </c>
      <c r="V1674" s="1" t="n">
        <v>0.014741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.0073703</v>
      </c>
      <c r="AF1674" s="1" t="n">
        <v>0.014741</v>
      </c>
      <c r="AG1674" s="1" t="n">
        <v>0.0092156</v>
      </c>
      <c r="AH1674" s="1" t="n">
        <v>1.0571</v>
      </c>
      <c r="AI1674" s="1" t="n">
        <v>0</v>
      </c>
      <c r="AJ1674" s="1" t="n">
        <v>0</v>
      </c>
      <c r="AK1674" s="1" t="n">
        <v>0</v>
      </c>
      <c r="AL1674" s="1" t="n">
        <v>0.19337</v>
      </c>
      <c r="AM1674" s="1" t="n">
        <v>0</v>
      </c>
      <c r="AN1674" s="1" t="n">
        <v>0</v>
      </c>
      <c r="AO1674" s="1" t="n">
        <v>0</v>
      </c>
      <c r="AP1674" s="1" t="n">
        <v>0.005525</v>
      </c>
      <c r="AQ1674" s="1" t="n">
        <v>0.01105</v>
      </c>
      <c r="AR1674" s="1" t="n">
        <v>0.012895</v>
      </c>
      <c r="AS1674" s="1" t="n">
        <v>0.0092156</v>
      </c>
      <c r="AT1674" s="1" t="n">
        <v>0.01842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.012895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.01105</v>
      </c>
      <c r="BK1674" s="1" t="n">
        <v>0</v>
      </c>
      <c r="BL1674" s="1" t="n">
        <v>0.0018453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.0018453</v>
      </c>
      <c r="BR1674" s="1" t="n">
        <v>0.01105</v>
      </c>
      <c r="BS1674" s="1" t="n">
        <v>0.005525</v>
      </c>
      <c r="BT1674" s="1" t="n">
        <v>0.005525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.0018453</v>
      </c>
      <c r="BZ1674" s="1" t="n">
        <v>0.0018453</v>
      </c>
      <c r="CA1674" s="1" t="n">
        <v>0.014741</v>
      </c>
      <c r="CB1674" s="1" t="n">
        <v>0.01289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.0018453</v>
      </c>
      <c r="CJ1674" s="1" t="n">
        <v>0.0073703</v>
      </c>
      <c r="CK1674" s="1" t="n">
        <v>0.01105</v>
      </c>
      <c r="CL1674" s="1" t="n">
        <v>0.0073703</v>
      </c>
      <c r="CM1674" s="1" t="n">
        <v>0.01105</v>
      </c>
      <c r="CN1674" s="1" t="n">
        <v>0.0073703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.0073703</v>
      </c>
      <c r="CV1674" s="1" t="n">
        <v>0.0036907</v>
      </c>
      <c r="CW1674" s="1" t="n">
        <v>0.0092156</v>
      </c>
      <c r="CX1674" s="1" t="n">
        <v>0.01105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.01289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.0036907</v>
      </c>
      <c r="DR1674" s="1" t="n">
        <v>0.012895</v>
      </c>
      <c r="DS1674" s="1" t="n">
        <v>0.014741</v>
      </c>
      <c r="DT1674" s="1" t="n">
        <v>0.0092156</v>
      </c>
      <c r="DU1674" s="1" t="n">
        <v>0.0018453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.0092156</v>
      </c>
      <c r="EF1674" s="1" t="n">
        <v>0.012895</v>
      </c>
      <c r="EG1674" s="1" t="n">
        <v>0.0018453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.01842</v>
      </c>
      <c r="EP1674" s="1" t="n">
        <v>0.0092156</v>
      </c>
      <c r="EQ1674" s="1" t="n">
        <v>0.0036907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.0036907</v>
      </c>
      <c r="FB1674" s="1" t="n">
        <v>0.014741</v>
      </c>
      <c r="FC1674" s="1" t="n">
        <v>0.014741</v>
      </c>
      <c r="FD1674" s="1" t="n">
        <v>0.0092156</v>
      </c>
      <c r="FE1674" s="1" t="n">
        <v>0.0073703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.0036907</v>
      </c>
      <c r="FT1674" s="1" t="n">
        <v>0.01105</v>
      </c>
      <c r="FU1674" s="1" t="n">
        <v>0.014741</v>
      </c>
      <c r="FV1674" s="1" t="n">
        <v>0.012895</v>
      </c>
      <c r="FW1674" s="1" t="n">
        <v>0.0092156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.0092156</v>
      </c>
      <c r="GG1674" s="1" t="n">
        <v>0.01105</v>
      </c>
      <c r="GH1674" s="1" t="n">
        <v>0.01105</v>
      </c>
      <c r="GI1674" s="1" t="n">
        <v>0.012895</v>
      </c>
      <c r="GJ1674" s="1" t="n">
        <v>0.014741</v>
      </c>
      <c r="GK1674" s="1" t="n">
        <v>0.016575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.012895</v>
      </c>
      <c r="GV1674" s="1" t="n">
        <v>0.0073703</v>
      </c>
      <c r="GW1674" s="1" t="n">
        <v>0.012895</v>
      </c>
      <c r="GX1674" s="1" t="n">
        <v>0</v>
      </c>
    </row>
    <row r="1675" customFormat="false" ht="12.75" hidden="false" customHeight="false" outlineLevel="0" collapsed="false">
      <c r="A1675" s="1" t="n">
        <v>29.637</v>
      </c>
      <c r="B1675" s="1" t="n">
        <v>73.1188583374023</v>
      </c>
      <c r="C1675" s="1" t="n">
        <v>93.6762161254883</v>
      </c>
      <c r="D1675" s="1" t="n">
        <v>0</v>
      </c>
      <c r="E1675" s="1" t="n">
        <v>0</v>
      </c>
      <c r="F1675" s="1" t="n">
        <v>0</v>
      </c>
      <c r="G1675" s="1" t="n">
        <v>39.4913597106934</v>
      </c>
      <c r="H1675" s="1" t="n">
        <v>0.0331498980522156</v>
      </c>
      <c r="I1675" s="1" t="n">
        <v>0.01472959946841</v>
      </c>
      <c r="J1675" s="1" t="n">
        <v>1.05341994762421</v>
      </c>
      <c r="K1675" s="1" t="n">
        <v>0.01105</v>
      </c>
      <c r="L1675" s="1" t="n">
        <v>0.0018453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.057095</v>
      </c>
      <c r="U1675" s="1" t="n">
        <v>0</v>
      </c>
      <c r="V1675" s="1" t="n">
        <v>0.012895</v>
      </c>
      <c r="W1675" s="1" t="n">
        <v>0.0092046</v>
      </c>
      <c r="X1675" s="1" t="n">
        <v>0.03315</v>
      </c>
      <c r="Y1675" s="1" t="n">
        <v>0.023945</v>
      </c>
      <c r="Z1675" s="1" t="n">
        <v>0.020255</v>
      </c>
      <c r="AA1675" s="1" t="n">
        <v>0.0018453</v>
      </c>
      <c r="AB1675" s="1" t="n">
        <v>0.0036796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1.0534</v>
      </c>
      <c r="AI1675" s="1" t="n">
        <v>0.0073703</v>
      </c>
      <c r="AJ1675" s="1" t="n">
        <v>0.0018453</v>
      </c>
      <c r="AK1675" s="1" t="n">
        <v>0</v>
      </c>
      <c r="AL1675" s="1" t="n">
        <v>0.22285</v>
      </c>
      <c r="AM1675" s="1" t="n">
        <v>0.02578</v>
      </c>
      <c r="AN1675" s="1" t="n">
        <v>0.0221</v>
      </c>
      <c r="AO1675" s="1" t="n">
        <v>0.020255</v>
      </c>
      <c r="AP1675" s="1" t="n">
        <v>0.016575</v>
      </c>
      <c r="AQ1675" s="1" t="n">
        <v>0</v>
      </c>
      <c r="AR1675" s="1" t="n">
        <v>0</v>
      </c>
      <c r="AS1675" s="1" t="n">
        <v>0</v>
      </c>
      <c r="AT1675" s="1" t="n">
        <v>0.01105</v>
      </c>
      <c r="AU1675" s="1" t="n">
        <v>0.012895</v>
      </c>
      <c r="AV1675" s="1" t="n">
        <v>0.023945</v>
      </c>
      <c r="AW1675" s="1" t="n">
        <v>0.0221</v>
      </c>
      <c r="AX1675" s="1" t="n">
        <v>0.01473</v>
      </c>
      <c r="AY1675" s="1" t="n">
        <v>0.01473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.01842</v>
      </c>
      <c r="BE1675" s="1" t="n">
        <v>0.020255</v>
      </c>
      <c r="BF1675" s="1" t="n">
        <v>0.01289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.01473</v>
      </c>
      <c r="BN1675" s="1" t="n">
        <v>0.020255</v>
      </c>
      <c r="BO1675" s="1" t="n">
        <v>0.0221</v>
      </c>
      <c r="BP1675" s="1" t="n">
        <v>0.01105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73703</v>
      </c>
      <c r="BV1675" s="1" t="n">
        <v>0.023945</v>
      </c>
      <c r="BW1675" s="1" t="n">
        <v>0.0221</v>
      </c>
      <c r="BX1675" s="1" t="n">
        <v>0.0221</v>
      </c>
      <c r="BY1675" s="1" t="n">
        <v>0.0092046</v>
      </c>
      <c r="BZ1675" s="1" t="n">
        <v>0.0073703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.0092046</v>
      </c>
      <c r="CJ1675" s="1" t="n">
        <v>0.020255</v>
      </c>
      <c r="CK1675" s="1" t="n">
        <v>0.016575</v>
      </c>
      <c r="CL1675" s="1" t="n">
        <v>0.02578</v>
      </c>
      <c r="CM1675" s="1" t="n">
        <v>0.020255</v>
      </c>
      <c r="CN1675" s="1" t="n">
        <v>0.009204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.0036796</v>
      </c>
      <c r="CZ1675" s="1" t="n">
        <v>0.0036796</v>
      </c>
      <c r="DA1675" s="1" t="n">
        <v>0.023945</v>
      </c>
      <c r="DB1675" s="1" t="n">
        <v>0.012895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.01842</v>
      </c>
      <c r="DK1675" s="1" t="n">
        <v>0.0221</v>
      </c>
      <c r="DL1675" s="1" t="n">
        <v>0.016575</v>
      </c>
      <c r="DM1675" s="1" t="n">
        <v>0.0018453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.005525</v>
      </c>
      <c r="DU1675" s="1" t="n">
        <v>0.016575</v>
      </c>
      <c r="DV1675" s="1" t="n">
        <v>0.0221</v>
      </c>
      <c r="DW1675" s="1" t="n">
        <v>0.012895</v>
      </c>
      <c r="DX1675" s="1" t="n">
        <v>0.0073703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.005525</v>
      </c>
      <c r="EG1675" s="1" t="n">
        <v>0.01842</v>
      </c>
      <c r="EH1675" s="1" t="n">
        <v>0.023945</v>
      </c>
      <c r="EI1675" s="1" t="n">
        <v>0.0221</v>
      </c>
      <c r="EJ1675" s="1" t="n">
        <v>0.0221</v>
      </c>
      <c r="EK1675" s="1" t="n">
        <v>0.01105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.016575</v>
      </c>
      <c r="FA1675" s="1" t="n">
        <v>0.016575</v>
      </c>
      <c r="FB1675" s="1" t="n">
        <v>0.020255</v>
      </c>
      <c r="FC1675" s="1" t="n">
        <v>0.0221</v>
      </c>
      <c r="FD1675" s="1" t="n">
        <v>0.0221</v>
      </c>
      <c r="FE1675" s="1" t="n">
        <v>0.020255</v>
      </c>
      <c r="FF1675" s="1" t="n">
        <v>0.020255</v>
      </c>
      <c r="FG1675" s="1" t="n">
        <v>0.016575</v>
      </c>
      <c r="FH1675" s="1" t="n">
        <v>0.0073703</v>
      </c>
      <c r="FI1675" s="1" t="n">
        <v>0.0073703</v>
      </c>
      <c r="FJ1675" s="1" t="n">
        <v>0.0018453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.01105</v>
      </c>
      <c r="FP1675" s="1" t="n">
        <v>0.020255</v>
      </c>
      <c r="FQ1675" s="1" t="n">
        <v>0.027625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.01105</v>
      </c>
      <c r="FW1675" s="1" t="n">
        <v>0.016575</v>
      </c>
      <c r="FX1675" s="1" t="n">
        <v>0.023945</v>
      </c>
      <c r="FY1675" s="1" t="n">
        <v>0.012895</v>
      </c>
      <c r="FZ1675" s="1" t="n">
        <v>0.0036796</v>
      </c>
      <c r="GA1675" s="1" t="n">
        <v>0</v>
      </c>
      <c r="GB1675" s="1" t="n">
        <v>0</v>
      </c>
      <c r="GC1675" s="1" t="n">
        <v>0</v>
      </c>
      <c r="GD1675" s="1" t="n">
        <v>0.0073703</v>
      </c>
      <c r="GE1675" s="1" t="n">
        <v>0.01473</v>
      </c>
      <c r="GF1675" s="1" t="n">
        <v>0.02578</v>
      </c>
      <c r="GG1675" s="1" t="n">
        <v>0.016575</v>
      </c>
      <c r="GH1675" s="1" t="n">
        <v>0.005525</v>
      </c>
      <c r="GI1675" s="1" t="n">
        <v>0.005525</v>
      </c>
      <c r="GJ1675" s="1" t="n">
        <v>0.0018453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.005525</v>
      </c>
      <c r="GW1675" s="1" t="n">
        <v>0.01842</v>
      </c>
      <c r="GX1675" s="1" t="n">
        <v>0</v>
      </c>
    </row>
    <row r="1676" customFormat="false" ht="12.75" hidden="false" customHeight="false" outlineLevel="0" collapsed="false">
      <c r="A1676" s="1" t="n">
        <v>29.711</v>
      </c>
      <c r="B1676" s="1" t="n">
        <v>73.8317260742188</v>
      </c>
      <c r="C1676" s="1" t="n">
        <v>94.5656204223633</v>
      </c>
      <c r="D1676" s="1" t="n">
        <v>0</v>
      </c>
      <c r="E1676" s="1" t="n">
        <v>0</v>
      </c>
      <c r="F1676" s="1" t="n">
        <v>0</v>
      </c>
      <c r="G1676" s="1" t="n">
        <v>39.4632415771484</v>
      </c>
      <c r="H1676" s="1" t="n">
        <v>0.0534046031534672</v>
      </c>
      <c r="I1676" s="1" t="n">
        <v>0.00367963989265263</v>
      </c>
      <c r="J1676" s="1" t="n">
        <v>1.09578001499176</v>
      </c>
      <c r="K1676" s="1" t="n">
        <v>0.040509</v>
      </c>
      <c r="L1676" s="1" t="n">
        <v>0.040509</v>
      </c>
      <c r="M1676" s="1" t="n">
        <v>0.038675</v>
      </c>
      <c r="N1676" s="1" t="n">
        <v>0.027625</v>
      </c>
      <c r="O1676" s="1" t="n">
        <v>0.027625</v>
      </c>
      <c r="P1676" s="1" t="n">
        <v>0</v>
      </c>
      <c r="Q1676" s="1" t="n">
        <v>0.0018343</v>
      </c>
      <c r="R1676" s="1" t="n">
        <v>0.0092046</v>
      </c>
      <c r="S1676" s="1" t="n">
        <v>0.012884</v>
      </c>
      <c r="T1676" s="1" t="n">
        <v>0.10865</v>
      </c>
      <c r="U1676" s="1" t="n">
        <v>0.029459</v>
      </c>
      <c r="V1676" s="1" t="n">
        <v>0.049725</v>
      </c>
      <c r="W1676" s="1" t="n">
        <v>0.042355</v>
      </c>
      <c r="X1676" s="1" t="n">
        <v>0.053405</v>
      </c>
      <c r="Y1676" s="1" t="n">
        <v>0.03683</v>
      </c>
      <c r="Z1676" s="1" t="n">
        <v>0.018409</v>
      </c>
      <c r="AA1676" s="1" t="n">
        <v>0.0073593</v>
      </c>
      <c r="AB1676" s="1" t="n">
        <v>0</v>
      </c>
      <c r="AC1676" s="1" t="n">
        <v>0.0018343</v>
      </c>
      <c r="AD1676" s="1" t="n">
        <v>0</v>
      </c>
      <c r="AE1676" s="1" t="n">
        <v>0.0036796</v>
      </c>
      <c r="AF1676" s="1" t="n">
        <v>0.016575</v>
      </c>
      <c r="AG1676" s="1" t="n">
        <v>0.027625</v>
      </c>
      <c r="AH1676" s="1" t="n">
        <v>1.0958</v>
      </c>
      <c r="AI1676" s="1" t="n">
        <v>0.040509</v>
      </c>
      <c r="AJ1676" s="1" t="n">
        <v>0.031305</v>
      </c>
      <c r="AK1676" s="1" t="n">
        <v>0.016575</v>
      </c>
      <c r="AL1676" s="1" t="n">
        <v>0.22283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.005525</v>
      </c>
      <c r="AR1676" s="1" t="n">
        <v>0.01473</v>
      </c>
      <c r="AS1676" s="1" t="n">
        <v>0.023934</v>
      </c>
      <c r="AT1676" s="1" t="n">
        <v>0.04788</v>
      </c>
      <c r="AU1676" s="1" t="n">
        <v>0.042355</v>
      </c>
      <c r="AV1676" s="1" t="n">
        <v>0.03683</v>
      </c>
      <c r="AW1676" s="1" t="n">
        <v>0.018409</v>
      </c>
      <c r="AX1676" s="1" t="n">
        <v>0.0036796</v>
      </c>
      <c r="AY1676" s="1" t="n">
        <v>0.0018343</v>
      </c>
      <c r="AZ1676" s="1" t="n">
        <v>0</v>
      </c>
      <c r="BA1676" s="1" t="n">
        <v>0.0036796</v>
      </c>
      <c r="BB1676" s="1" t="n">
        <v>0.0018343</v>
      </c>
      <c r="BC1676" s="1" t="n">
        <v>0.0221</v>
      </c>
      <c r="BD1676" s="1" t="n">
        <v>0.031305</v>
      </c>
      <c r="BE1676" s="1" t="n">
        <v>0.034984</v>
      </c>
      <c r="BF1676" s="1" t="n">
        <v>0.038675</v>
      </c>
      <c r="BG1676" s="1" t="n">
        <v>0.040509</v>
      </c>
      <c r="BH1676" s="1" t="n">
        <v>0.02578</v>
      </c>
      <c r="BI1676" s="1" t="n">
        <v>0.0036796</v>
      </c>
      <c r="BJ1676" s="1" t="n">
        <v>0</v>
      </c>
      <c r="BK1676" s="1" t="n">
        <v>0</v>
      </c>
      <c r="BL1676" s="1" t="n">
        <v>0.0073593</v>
      </c>
      <c r="BM1676" s="1" t="n">
        <v>0.0092046</v>
      </c>
      <c r="BN1676" s="1" t="n">
        <v>0.018409</v>
      </c>
      <c r="BO1676" s="1" t="n">
        <v>0.023934</v>
      </c>
      <c r="BP1676" s="1" t="n">
        <v>0.029459</v>
      </c>
      <c r="BQ1676" s="1" t="n">
        <v>0.038675</v>
      </c>
      <c r="BR1676" s="1" t="n">
        <v>0.02578</v>
      </c>
      <c r="BS1676" s="1" t="n">
        <v>0.0092046</v>
      </c>
      <c r="BT1676" s="1" t="n">
        <v>0</v>
      </c>
      <c r="BU1676" s="1" t="n">
        <v>0</v>
      </c>
      <c r="BV1676" s="1" t="n">
        <v>0.0036796</v>
      </c>
      <c r="BW1676" s="1" t="n">
        <v>0.005525</v>
      </c>
      <c r="BX1676" s="1" t="n">
        <v>0.005525</v>
      </c>
      <c r="BY1676" s="1" t="n">
        <v>0.020255</v>
      </c>
      <c r="BZ1676" s="1" t="n">
        <v>0.03315</v>
      </c>
      <c r="CA1676" s="1" t="n">
        <v>0.03315</v>
      </c>
      <c r="CB1676" s="1" t="n">
        <v>0.038675</v>
      </c>
      <c r="CC1676" s="1" t="n">
        <v>0.034984</v>
      </c>
      <c r="CD1676" s="1" t="n">
        <v>0.034984</v>
      </c>
      <c r="CE1676" s="1" t="n">
        <v>0.038675</v>
      </c>
      <c r="CF1676" s="1" t="n">
        <v>0.03315</v>
      </c>
      <c r="CG1676" s="1" t="n">
        <v>0.027625</v>
      </c>
      <c r="CH1676" s="1" t="n">
        <v>0.029459</v>
      </c>
      <c r="CI1676" s="1" t="n">
        <v>0.02578</v>
      </c>
      <c r="CJ1676" s="1" t="n">
        <v>0.012884</v>
      </c>
      <c r="CK1676" s="1" t="n">
        <v>0.0018343</v>
      </c>
      <c r="CL1676" s="1" t="n">
        <v>0.0036796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.0073593</v>
      </c>
      <c r="CT1676" s="1" t="n">
        <v>0.0221</v>
      </c>
      <c r="CU1676" s="1" t="n">
        <v>0.0221</v>
      </c>
      <c r="CV1676" s="1" t="n">
        <v>0.029459</v>
      </c>
      <c r="CW1676" s="1" t="n">
        <v>0.029459</v>
      </c>
      <c r="CX1676" s="1" t="n">
        <v>0.03683</v>
      </c>
      <c r="CY1676" s="1" t="n">
        <v>0.038675</v>
      </c>
      <c r="CZ1676" s="1" t="n">
        <v>0.034984</v>
      </c>
      <c r="DA1676" s="1" t="n">
        <v>0.03315</v>
      </c>
      <c r="DB1676" s="1" t="n">
        <v>0.031305</v>
      </c>
      <c r="DC1676" s="1" t="n">
        <v>0.016575</v>
      </c>
      <c r="DD1676" s="1" t="n">
        <v>0.018409</v>
      </c>
      <c r="DE1676" s="1" t="n">
        <v>0.012884</v>
      </c>
      <c r="DF1676" s="1" t="n">
        <v>0.0092046</v>
      </c>
      <c r="DG1676" s="1" t="n">
        <v>0.0018343</v>
      </c>
      <c r="DH1676" s="1" t="n">
        <v>0.0036796</v>
      </c>
      <c r="DI1676" s="1" t="n">
        <v>0</v>
      </c>
      <c r="DJ1676" s="1" t="n">
        <v>0.0036796</v>
      </c>
      <c r="DK1676" s="1" t="n">
        <v>0</v>
      </c>
      <c r="DL1676" s="1" t="n">
        <v>0</v>
      </c>
      <c r="DM1676" s="1" t="n">
        <v>0</v>
      </c>
      <c r="DN1676" s="1" t="n">
        <v>0.0018343</v>
      </c>
      <c r="DO1676" s="1" t="n">
        <v>0</v>
      </c>
      <c r="DP1676" s="1" t="n">
        <v>0</v>
      </c>
      <c r="DQ1676" s="1" t="n">
        <v>0.01105</v>
      </c>
      <c r="DR1676" s="1" t="n">
        <v>0.023934</v>
      </c>
      <c r="DS1676" s="1" t="n">
        <v>0.034984</v>
      </c>
      <c r="DT1676" s="1" t="n">
        <v>0.040509</v>
      </c>
      <c r="DU1676" s="1" t="n">
        <v>0.0442</v>
      </c>
      <c r="DV1676" s="1" t="n">
        <v>0.03683</v>
      </c>
      <c r="DW1676" s="1" t="n">
        <v>0.03315</v>
      </c>
      <c r="DX1676" s="1" t="n">
        <v>0.018409</v>
      </c>
      <c r="DY1676" s="1" t="n">
        <v>0</v>
      </c>
      <c r="DZ1676" s="1" t="n">
        <v>0</v>
      </c>
      <c r="EA1676" s="1" t="n">
        <v>0</v>
      </c>
      <c r="EB1676" s="1" t="n">
        <v>0.0221</v>
      </c>
      <c r="EC1676" s="1" t="n">
        <v>0.040509</v>
      </c>
      <c r="ED1676" s="1" t="n">
        <v>0.042355</v>
      </c>
      <c r="EE1676" s="1" t="n">
        <v>0.034984</v>
      </c>
      <c r="EF1676" s="1" t="n">
        <v>0.016575</v>
      </c>
      <c r="EG1676" s="1" t="n">
        <v>0.0073593</v>
      </c>
      <c r="EH1676" s="1" t="n">
        <v>0.005525</v>
      </c>
      <c r="EI1676" s="1" t="n">
        <v>0</v>
      </c>
      <c r="EJ1676" s="1" t="n">
        <v>0</v>
      </c>
      <c r="EK1676" s="1" t="n">
        <v>0.005525</v>
      </c>
      <c r="EL1676" s="1" t="n">
        <v>0.0073593</v>
      </c>
      <c r="EM1676" s="1" t="n">
        <v>0.012884</v>
      </c>
      <c r="EN1676" s="1" t="n">
        <v>0.020255</v>
      </c>
      <c r="EO1676" s="1" t="n">
        <v>0.038675</v>
      </c>
      <c r="EP1676" s="1" t="n">
        <v>0.03315</v>
      </c>
      <c r="EQ1676" s="1" t="n">
        <v>0.03315</v>
      </c>
      <c r="ER1676" s="1" t="n">
        <v>0.01105</v>
      </c>
      <c r="ES1676" s="1" t="n">
        <v>0</v>
      </c>
      <c r="ET1676" s="1" t="n">
        <v>0.0073593</v>
      </c>
      <c r="EU1676" s="1" t="n">
        <v>0.0018343</v>
      </c>
      <c r="EV1676" s="1" t="n">
        <v>0.01105</v>
      </c>
      <c r="EW1676" s="1" t="n">
        <v>0.0073593</v>
      </c>
      <c r="EX1676" s="1" t="n">
        <v>0.01473</v>
      </c>
      <c r="EY1676" s="1" t="n">
        <v>0.01105</v>
      </c>
      <c r="EZ1676" s="1" t="n">
        <v>0.018409</v>
      </c>
      <c r="FA1676" s="1" t="n">
        <v>0.020255</v>
      </c>
      <c r="FB1676" s="1" t="n">
        <v>0.023934</v>
      </c>
      <c r="FC1676" s="1" t="n">
        <v>0.034984</v>
      </c>
      <c r="FD1676" s="1" t="n">
        <v>0.03683</v>
      </c>
      <c r="FE1676" s="1" t="n">
        <v>0.029459</v>
      </c>
      <c r="FF1676" s="1" t="n">
        <v>0.012884</v>
      </c>
      <c r="FG1676" s="1" t="n">
        <v>0.0018343</v>
      </c>
      <c r="FH1676" s="1" t="n">
        <v>0</v>
      </c>
      <c r="FI1676" s="1" t="n">
        <v>0</v>
      </c>
      <c r="FJ1676" s="1" t="n">
        <v>0.0073593</v>
      </c>
      <c r="FK1676" s="1" t="n">
        <v>0.012884</v>
      </c>
      <c r="FL1676" s="1" t="n">
        <v>0.018409</v>
      </c>
      <c r="FM1676" s="1" t="n">
        <v>0.03315</v>
      </c>
      <c r="FN1676" s="1" t="n">
        <v>0.03683</v>
      </c>
      <c r="FO1676" s="1" t="n">
        <v>0.0442</v>
      </c>
      <c r="FP1676" s="1" t="n">
        <v>0.042355</v>
      </c>
      <c r="FQ1676" s="1" t="n">
        <v>0.029459</v>
      </c>
      <c r="FR1676" s="1" t="n">
        <v>0.031305</v>
      </c>
      <c r="FS1676" s="1" t="n">
        <v>0.023934</v>
      </c>
      <c r="FT1676" s="1" t="n">
        <v>0.0018343</v>
      </c>
      <c r="FU1676" s="1" t="n">
        <v>0</v>
      </c>
      <c r="FV1676" s="1" t="n">
        <v>0</v>
      </c>
      <c r="FW1676" s="1" t="n">
        <v>0.0018343</v>
      </c>
      <c r="FX1676" s="1" t="n">
        <v>0.0036796</v>
      </c>
      <c r="FY1676" s="1" t="n">
        <v>0</v>
      </c>
      <c r="FZ1676" s="1" t="n">
        <v>0.0073593</v>
      </c>
      <c r="GA1676" s="1" t="n">
        <v>0.0036796</v>
      </c>
      <c r="GB1676" s="1" t="n">
        <v>0.0092046</v>
      </c>
      <c r="GC1676" s="1" t="n">
        <v>0.01105</v>
      </c>
      <c r="GD1676" s="1" t="n">
        <v>0.01105</v>
      </c>
      <c r="GE1676" s="1" t="n">
        <v>0.018409</v>
      </c>
      <c r="GF1676" s="1" t="n">
        <v>0.027625</v>
      </c>
      <c r="GG1676" s="1" t="n">
        <v>0.020255</v>
      </c>
      <c r="GH1676" s="1" t="n">
        <v>0.027625</v>
      </c>
      <c r="GI1676" s="1" t="n">
        <v>0.034984</v>
      </c>
      <c r="GJ1676" s="1" t="n">
        <v>0.038675</v>
      </c>
      <c r="GK1676" s="1" t="n">
        <v>0.040509</v>
      </c>
      <c r="GL1676" s="1" t="n">
        <v>0.03315</v>
      </c>
      <c r="GM1676" s="1" t="n">
        <v>0.03315</v>
      </c>
      <c r="GN1676" s="1" t="n">
        <v>0.03315</v>
      </c>
      <c r="GO1676" s="1" t="n">
        <v>0.027625</v>
      </c>
      <c r="GP1676" s="1" t="n">
        <v>0.01105</v>
      </c>
      <c r="GQ1676" s="1" t="n">
        <v>0.0018343</v>
      </c>
      <c r="GR1676" s="1" t="n">
        <v>0</v>
      </c>
      <c r="GS1676" s="1" t="n">
        <v>0</v>
      </c>
      <c r="GT1676" s="1" t="n">
        <v>0</v>
      </c>
      <c r="GU1676" s="1" t="n">
        <v>0</v>
      </c>
      <c r="GV1676" s="1" t="n">
        <v>0.0018343</v>
      </c>
      <c r="GW1676" s="1" t="n">
        <v>0.0018343</v>
      </c>
      <c r="GX1676" s="1" t="n">
        <v>0</v>
      </c>
    </row>
    <row r="1677" customFormat="false" ht="12.75" hidden="false" customHeight="false" outlineLevel="0" collapsed="false">
      <c r="A1677" s="1" t="n">
        <v>29.813</v>
      </c>
      <c r="B1677" s="1" t="n">
        <v>74.7026214599609</v>
      </c>
      <c r="C1677" s="1" t="n">
        <v>95.6944046020508</v>
      </c>
      <c r="D1677" s="1" t="n">
        <v>0</v>
      </c>
      <c r="E1677" s="1" t="n">
        <v>0</v>
      </c>
      <c r="F1677" s="1" t="n">
        <v>0</v>
      </c>
      <c r="G1677" s="1" t="n">
        <v>39.4950370788574</v>
      </c>
      <c r="H1677" s="1" t="n">
        <v>0</v>
      </c>
      <c r="I1677" s="1" t="n">
        <v>0</v>
      </c>
      <c r="J1677" s="1" t="n">
        <v>1.06079006195068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.005525</v>
      </c>
      <c r="P1677" s="1" t="n">
        <v>0.0036796</v>
      </c>
      <c r="Q1677" s="1" t="n">
        <v>0.0073703</v>
      </c>
      <c r="R1677" s="1" t="n">
        <v>0.0092046</v>
      </c>
      <c r="S1677" s="1" t="n">
        <v>0</v>
      </c>
      <c r="T1677" s="1" t="n">
        <v>0.071824</v>
      </c>
      <c r="U1677" s="1" t="n">
        <v>0</v>
      </c>
      <c r="V1677" s="1" t="n">
        <v>0.0092046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.0018453</v>
      </c>
      <c r="AG1677" s="1" t="n">
        <v>0.0036796</v>
      </c>
      <c r="AH1677" s="1" t="n">
        <v>1.0608</v>
      </c>
      <c r="AI1677" s="1" t="n">
        <v>0.020255</v>
      </c>
      <c r="AJ1677" s="1" t="n">
        <v>0.005525</v>
      </c>
      <c r="AK1677" s="1" t="n">
        <v>0</v>
      </c>
      <c r="AL1677" s="1" t="n">
        <v>0.21547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.0036796</v>
      </c>
      <c r="AT1677" s="1" t="n">
        <v>0.0221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92046</v>
      </c>
      <c r="BE1677" s="1" t="n">
        <v>0.0018453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.0036796</v>
      </c>
      <c r="BN1677" s="1" t="n">
        <v>0.0073703</v>
      </c>
      <c r="BO1677" s="1" t="n">
        <v>0.0018453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.0036796</v>
      </c>
      <c r="BW1677" s="1" t="n">
        <v>0.0073703</v>
      </c>
      <c r="BX1677" s="1" t="n">
        <v>0.0092046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.0092046</v>
      </c>
      <c r="CE1677" s="1" t="n">
        <v>0.0092046</v>
      </c>
      <c r="CF1677" s="1" t="n">
        <v>0.005525</v>
      </c>
      <c r="CG1677" s="1" t="n">
        <v>0.011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.0092046</v>
      </c>
      <c r="CS1677" s="1" t="n">
        <v>0.012895</v>
      </c>
      <c r="CT1677" s="1" t="n">
        <v>0.0073703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.0073703</v>
      </c>
      <c r="DE1677" s="1" t="n">
        <v>0.012895</v>
      </c>
      <c r="DF1677" s="1" t="n">
        <v>0.005525</v>
      </c>
      <c r="DG1677" s="1" t="n">
        <v>0.0018453</v>
      </c>
      <c r="DH1677" s="1" t="n">
        <v>0.0018453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073703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.0036796</v>
      </c>
      <c r="ED1677" s="1" t="n">
        <v>0.01105</v>
      </c>
      <c r="EE1677" s="1" t="n">
        <v>0.0073703</v>
      </c>
      <c r="EF1677" s="1" t="n">
        <v>0.00552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.0092046</v>
      </c>
      <c r="EM1677" s="1" t="n">
        <v>0.012895</v>
      </c>
      <c r="EN1677" s="1" t="n">
        <v>0.0073703</v>
      </c>
      <c r="EO1677" s="1" t="n">
        <v>0</v>
      </c>
      <c r="EP1677" s="1" t="n">
        <v>0.0036796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.0092046</v>
      </c>
      <c r="FC1677" s="1" t="n">
        <v>0.0092046</v>
      </c>
      <c r="FD1677" s="1" t="n">
        <v>0.01473</v>
      </c>
      <c r="FE1677" s="1" t="n">
        <v>0.012895</v>
      </c>
      <c r="FF1677" s="1" t="n">
        <v>0.01105</v>
      </c>
      <c r="FG1677" s="1" t="n">
        <v>0.005525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0.005525</v>
      </c>
      <c r="FX1677" s="1" t="n">
        <v>0.0092046</v>
      </c>
      <c r="FY1677" s="1" t="n">
        <v>0.0073703</v>
      </c>
      <c r="FZ1677" s="1" t="n">
        <v>0.0036796</v>
      </c>
      <c r="GA1677" s="1" t="n">
        <v>0</v>
      </c>
      <c r="GB1677" s="1" t="n">
        <v>0.0018453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.0036796</v>
      </c>
      <c r="GN1677" s="1" t="n">
        <v>0.01473</v>
      </c>
      <c r="GO1677" s="1" t="n">
        <v>0.01105</v>
      </c>
      <c r="GP1677" s="1" t="n">
        <v>0.012895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29.937</v>
      </c>
      <c r="B1678" s="1" t="n">
        <v>75.7808456420898</v>
      </c>
      <c r="C1678" s="1" t="n">
        <v>97.1166763305664</v>
      </c>
      <c r="D1678" s="1" t="n">
        <v>0</v>
      </c>
      <c r="E1678" s="1" t="n">
        <v>0</v>
      </c>
      <c r="F1678" s="1" t="n">
        <v>0</v>
      </c>
      <c r="G1678" s="1" t="n">
        <v>39.454761505127</v>
      </c>
      <c r="H1678" s="1" t="n">
        <v>0.00367963989265263</v>
      </c>
      <c r="I1678" s="1" t="n">
        <v>0.00552498968318105</v>
      </c>
      <c r="J1678" s="1" t="n">
        <v>1.03868997097015</v>
      </c>
      <c r="K1678" s="1" t="n">
        <v>0</v>
      </c>
      <c r="L1678" s="1" t="n">
        <v>0</v>
      </c>
      <c r="M1678" s="1" t="n">
        <v>0</v>
      </c>
      <c r="N1678" s="1" t="n">
        <v>0.0036796</v>
      </c>
      <c r="O1678" s="1" t="n">
        <v>0.0092046</v>
      </c>
      <c r="P1678" s="1" t="n">
        <v>0.01473</v>
      </c>
      <c r="Q1678" s="1" t="n">
        <v>0.01473</v>
      </c>
      <c r="R1678" s="1" t="n">
        <v>0.01105</v>
      </c>
      <c r="S1678" s="1" t="n">
        <v>0.012884</v>
      </c>
      <c r="T1678" s="1" t="n">
        <v>0.079184</v>
      </c>
      <c r="U1678" s="1" t="n">
        <v>0</v>
      </c>
      <c r="V1678" s="1" t="n">
        <v>0.005525</v>
      </c>
      <c r="W1678" s="1" t="n">
        <v>0</v>
      </c>
      <c r="X1678" s="1" t="n">
        <v>0.0036796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.0092046</v>
      </c>
      <c r="AF1678" s="1" t="n">
        <v>0.01105</v>
      </c>
      <c r="AG1678" s="1" t="n">
        <v>0.01473</v>
      </c>
      <c r="AH1678" s="1" t="n">
        <v>1.0387</v>
      </c>
      <c r="AI1678" s="1" t="n">
        <v>0</v>
      </c>
      <c r="AJ1678" s="1" t="n">
        <v>0</v>
      </c>
      <c r="AK1678" s="1" t="n">
        <v>0</v>
      </c>
      <c r="AL1678" s="1" t="n">
        <v>0.1989</v>
      </c>
      <c r="AM1678" s="1" t="n">
        <v>0</v>
      </c>
      <c r="AN1678" s="1" t="n">
        <v>0</v>
      </c>
      <c r="AO1678" s="1" t="n">
        <v>0.0092046</v>
      </c>
      <c r="AP1678" s="1" t="n">
        <v>0.01105</v>
      </c>
      <c r="AQ1678" s="1" t="n">
        <v>0.012884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5525</v>
      </c>
      <c r="AY1678" s="1" t="n">
        <v>0.0073593</v>
      </c>
      <c r="AZ1678" s="1" t="n">
        <v>0.01105</v>
      </c>
      <c r="BA1678" s="1" t="n">
        <v>0.0092046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.005525</v>
      </c>
      <c r="BL1678" s="1" t="n">
        <v>0.0036796</v>
      </c>
      <c r="BM1678" s="1" t="n">
        <v>0.0073593</v>
      </c>
      <c r="BN1678" s="1" t="n">
        <v>0.012884</v>
      </c>
      <c r="BO1678" s="1" t="n">
        <v>0.012884</v>
      </c>
      <c r="BP1678" s="1" t="n">
        <v>0.01105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.0073593</v>
      </c>
      <c r="BW1678" s="1" t="n">
        <v>0.005525</v>
      </c>
      <c r="BX1678" s="1" t="n">
        <v>0.018409</v>
      </c>
      <c r="BY1678" s="1" t="n">
        <v>0.0092046</v>
      </c>
      <c r="BZ1678" s="1" t="n">
        <v>0.0018343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.005525</v>
      </c>
      <c r="CH1678" s="1" t="n">
        <v>0.016575</v>
      </c>
      <c r="CI1678" s="1" t="n">
        <v>0.018409</v>
      </c>
      <c r="CJ1678" s="1" t="n">
        <v>0.016575</v>
      </c>
      <c r="CK1678" s="1" t="n">
        <v>0.0073593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.0018343</v>
      </c>
      <c r="DA1678" s="1" t="n">
        <v>0</v>
      </c>
      <c r="DB1678" s="1" t="n">
        <v>0.01105</v>
      </c>
      <c r="DC1678" s="1" t="n">
        <v>0.018409</v>
      </c>
      <c r="DD1678" s="1" t="n">
        <v>0.0073593</v>
      </c>
      <c r="DE1678" s="1" t="n">
        <v>0.005525</v>
      </c>
      <c r="DF1678" s="1" t="n">
        <v>0.0073593</v>
      </c>
      <c r="DG1678" s="1" t="n">
        <v>0.0073593</v>
      </c>
      <c r="DH1678" s="1" t="n">
        <v>0.0018343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.01473</v>
      </c>
      <c r="DT1678" s="1" t="n">
        <v>0.0018343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.01105</v>
      </c>
      <c r="EB1678" s="1" t="n">
        <v>0.0073593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.005525</v>
      </c>
      <c r="EI1678" s="1" t="n">
        <v>0.01105</v>
      </c>
      <c r="EJ1678" s="1" t="n">
        <v>0.012884</v>
      </c>
      <c r="EK1678" s="1" t="n">
        <v>0.016575</v>
      </c>
      <c r="EL1678" s="1" t="n">
        <v>0.0036796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.0018343</v>
      </c>
      <c r="ET1678" s="1" t="n">
        <v>0.016575</v>
      </c>
      <c r="EU1678" s="1" t="n">
        <v>0.0073593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.0018343</v>
      </c>
      <c r="FB1678" s="1" t="n">
        <v>0.005525</v>
      </c>
      <c r="FC1678" s="1" t="n">
        <v>0.012884</v>
      </c>
      <c r="FD1678" s="1" t="n">
        <v>0.005525</v>
      </c>
      <c r="FE1678" s="1" t="n">
        <v>0.01105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.0092046</v>
      </c>
      <c r="FL1678" s="1" t="n">
        <v>0.01105</v>
      </c>
      <c r="FM1678" s="1" t="n">
        <v>0.016575</v>
      </c>
      <c r="FN1678" s="1" t="n">
        <v>0.01473</v>
      </c>
      <c r="FO1678" s="1" t="n">
        <v>0.01105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.012884</v>
      </c>
      <c r="FW1678" s="1" t="n">
        <v>0.016575</v>
      </c>
      <c r="FX1678" s="1" t="n">
        <v>0.0073593</v>
      </c>
      <c r="FY1678" s="1" t="n">
        <v>0.0092046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.0018343</v>
      </c>
      <c r="GJ1678" s="1" t="n">
        <v>0.0092046</v>
      </c>
      <c r="GK1678" s="1" t="n">
        <v>0.0092046</v>
      </c>
      <c r="GL1678" s="1" t="n">
        <v>0.01105</v>
      </c>
      <c r="GM1678" s="1" t="n">
        <v>0.01473</v>
      </c>
      <c r="GN1678" s="1" t="n">
        <v>0.0036796</v>
      </c>
      <c r="GO1678" s="1" t="n">
        <v>0.005525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30.088</v>
      </c>
      <c r="B1679" s="1" t="n">
        <v>76.969596862793</v>
      </c>
      <c r="C1679" s="1" t="n">
        <v>98.7597198486328</v>
      </c>
      <c r="D1679" s="1" t="n">
        <v>0</v>
      </c>
      <c r="E1679" s="1" t="n">
        <v>0</v>
      </c>
      <c r="F1679" s="1" t="n">
        <v>0</v>
      </c>
      <c r="G1679" s="1" t="n">
        <v>39.4898071289063</v>
      </c>
      <c r="H1679" s="1" t="n">
        <v>0</v>
      </c>
      <c r="I1679" s="1" t="n">
        <v>0</v>
      </c>
      <c r="J1679" s="1" t="n">
        <v>1.01658999919891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.0018453</v>
      </c>
      <c r="T1679" s="1" t="n">
        <v>0.060774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1.0166</v>
      </c>
      <c r="AI1679" s="1" t="n">
        <v>0</v>
      </c>
      <c r="AJ1679" s="1" t="n">
        <v>0</v>
      </c>
      <c r="AK1679" s="1" t="n">
        <v>0</v>
      </c>
      <c r="AL1679" s="1" t="n">
        <v>0.2118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.005525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.0036796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.0018453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.0018453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.0036796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30.239</v>
      </c>
      <c r="B1680" s="1" t="n">
        <v>78.0034255981445</v>
      </c>
      <c r="C1680" s="1" t="n">
        <v>100.061050415039</v>
      </c>
      <c r="D1680" s="1" t="n">
        <v>0</v>
      </c>
      <c r="E1680" s="1" t="n">
        <v>0</v>
      </c>
      <c r="F1680" s="1" t="n">
        <v>0</v>
      </c>
      <c r="G1680" s="1" t="n">
        <v>39.4780769348145</v>
      </c>
      <c r="H1680" s="1" t="n">
        <v>0.0202545989304781</v>
      </c>
      <c r="I1680" s="1" t="n">
        <v>0</v>
      </c>
      <c r="J1680" s="1" t="n">
        <v>1.04053008556366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.057084</v>
      </c>
      <c r="U1680" s="1" t="n">
        <v>0</v>
      </c>
      <c r="V1680" s="1" t="n">
        <v>0.0073593</v>
      </c>
      <c r="W1680" s="1" t="n">
        <v>0</v>
      </c>
      <c r="X1680" s="1" t="n">
        <v>0.02025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.0036796</v>
      </c>
      <c r="AH1680" s="1" t="n">
        <v>1.0405</v>
      </c>
      <c r="AI1680" s="1" t="n">
        <v>0.01105</v>
      </c>
      <c r="AJ1680" s="1" t="n">
        <v>0.0018343</v>
      </c>
      <c r="AK1680" s="1" t="n">
        <v>0</v>
      </c>
      <c r="AL1680" s="1" t="n">
        <v>0.17863</v>
      </c>
      <c r="AM1680" s="1" t="n">
        <v>0</v>
      </c>
      <c r="AN1680" s="1" t="n">
        <v>0</v>
      </c>
      <c r="AO1680" s="1" t="n">
        <v>0</v>
      </c>
      <c r="AP1680" s="1" t="n">
        <v>0.0036796</v>
      </c>
      <c r="AQ1680" s="1" t="n">
        <v>0.005525</v>
      </c>
      <c r="AR1680" s="1" t="n">
        <v>0.0036796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.0036796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.0018343</v>
      </c>
      <c r="BT1680" s="1" t="n">
        <v>0.0018343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.005525</v>
      </c>
      <c r="CE1680" s="1" t="n">
        <v>0.005525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.0036796</v>
      </c>
      <c r="CN1680" s="1" t="n">
        <v>0.0036796</v>
      </c>
      <c r="CO1680" s="1" t="n">
        <v>0.0018343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.0018343</v>
      </c>
      <c r="CY1680" s="1" t="n">
        <v>0.0018343</v>
      </c>
      <c r="CZ1680" s="1" t="n">
        <v>0.0073593</v>
      </c>
      <c r="DA1680" s="1" t="n">
        <v>0.01105</v>
      </c>
      <c r="DB1680" s="1" t="n">
        <v>0.0018343</v>
      </c>
      <c r="DC1680" s="1" t="n">
        <v>0.003679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.005525</v>
      </c>
      <c r="DQ1680" s="1" t="n">
        <v>0.0073593</v>
      </c>
      <c r="DR1680" s="1" t="n">
        <v>0.005525</v>
      </c>
      <c r="DS1680" s="1" t="n">
        <v>0.0018343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.0018343</v>
      </c>
      <c r="EL1680" s="1" t="n">
        <v>0.0036796</v>
      </c>
      <c r="EM1680" s="1" t="n">
        <v>0.005525</v>
      </c>
      <c r="EN1680" s="1" t="n">
        <v>0</v>
      </c>
      <c r="EO1680" s="1" t="n">
        <v>0.0018343</v>
      </c>
      <c r="EP1680" s="1" t="n">
        <v>0.0073593</v>
      </c>
      <c r="EQ1680" s="1" t="n">
        <v>0</v>
      </c>
      <c r="ER1680" s="1" t="n">
        <v>0.0018343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.0036796</v>
      </c>
      <c r="FE1680" s="1" t="n">
        <v>0.0036796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.0036796</v>
      </c>
      <c r="FO1680" s="1" t="n">
        <v>0.005525</v>
      </c>
      <c r="FP1680" s="1" t="n">
        <v>0.0018343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.0036796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0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.0018343</v>
      </c>
      <c r="GK1680" s="1" t="n">
        <v>0.0018343</v>
      </c>
      <c r="GL1680" s="1" t="n">
        <v>0.0018343</v>
      </c>
      <c r="GM1680" s="1" t="n">
        <v>0.0036796</v>
      </c>
      <c r="GN1680" s="1" t="n">
        <v>0.0018343</v>
      </c>
      <c r="GO1680" s="1" t="n">
        <v>0.0018343</v>
      </c>
      <c r="GP1680" s="1" t="n">
        <v>0.0018343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30.379</v>
      </c>
      <c r="B1681" s="1" t="n">
        <v>79.0742034912109</v>
      </c>
      <c r="C1681" s="1" t="n">
        <v>101.431137084961</v>
      </c>
      <c r="D1681" s="1" t="n">
        <v>0</v>
      </c>
      <c r="E1681" s="1" t="n">
        <v>0</v>
      </c>
      <c r="F1681" s="1" t="n">
        <v>0</v>
      </c>
      <c r="G1681" s="1" t="n">
        <v>39.4838714599609</v>
      </c>
      <c r="H1681" s="1" t="n">
        <v>0</v>
      </c>
      <c r="I1681" s="1" t="n">
        <v>0</v>
      </c>
      <c r="J1681" s="1" t="n">
        <v>0.99818998575210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.047891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99819</v>
      </c>
      <c r="AI1681" s="1" t="n">
        <v>0</v>
      </c>
      <c r="AJ1681" s="1" t="n">
        <v>0</v>
      </c>
      <c r="AK1681" s="1" t="n">
        <v>0</v>
      </c>
      <c r="AL1681" s="1" t="n">
        <v>0.19707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.0018453</v>
      </c>
      <c r="AR1681" s="1" t="n">
        <v>0</v>
      </c>
      <c r="AS1681" s="1" t="n">
        <v>0</v>
      </c>
      <c r="AT1681" s="1" t="n">
        <v>0.012895</v>
      </c>
      <c r="AU1681" s="1" t="n">
        <v>0.0036907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.0018453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18453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.0036907</v>
      </c>
      <c r="DH1681" s="1" t="n">
        <v>0.0018453</v>
      </c>
      <c r="DI1681" s="1" t="n">
        <v>0.0036907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.0018453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.0036907</v>
      </c>
      <c r="EW1681" s="1" t="n">
        <v>0.0036907</v>
      </c>
      <c r="EX1681" s="1" t="n">
        <v>0.0018453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.0036907</v>
      </c>
      <c r="FP1681" s="1" t="n">
        <v>0.0092156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.005525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.0036907</v>
      </c>
      <c r="GR1681" s="1" t="n">
        <v>0.005525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30.521</v>
      </c>
      <c r="B1682" s="1" t="n">
        <v>80.1308059692383</v>
      </c>
      <c r="C1682" s="1" t="n">
        <v>102.925132751465</v>
      </c>
      <c r="D1682" s="1" t="n">
        <v>0</v>
      </c>
      <c r="E1682" s="1" t="n">
        <v>0</v>
      </c>
      <c r="F1682" s="1" t="n">
        <v>0</v>
      </c>
      <c r="G1682" s="1" t="n">
        <v>39.4944686889648</v>
      </c>
      <c r="H1682" s="1" t="n">
        <v>0.0589295998215675</v>
      </c>
      <c r="I1682" s="1" t="n">
        <v>0.0368296019732952</v>
      </c>
      <c r="J1682" s="1" t="n">
        <v>1.05158996582031</v>
      </c>
      <c r="K1682" s="1" t="n">
        <v>0.016575</v>
      </c>
      <c r="L1682" s="1" t="n">
        <v>0.03315</v>
      </c>
      <c r="M1682" s="1" t="n">
        <v>0.03683</v>
      </c>
      <c r="N1682" s="1" t="n">
        <v>0.04052</v>
      </c>
      <c r="O1682" s="1" t="n">
        <v>0.02947</v>
      </c>
      <c r="P1682" s="1" t="n">
        <v>0.02578</v>
      </c>
      <c r="Q1682" s="1" t="n">
        <v>0.012895</v>
      </c>
      <c r="R1682" s="1" t="n">
        <v>0.0018453</v>
      </c>
      <c r="S1682" s="1" t="n">
        <v>0.005525</v>
      </c>
      <c r="T1682" s="1" t="n">
        <v>0.071824</v>
      </c>
      <c r="U1682" s="1" t="n">
        <v>0.01105</v>
      </c>
      <c r="V1682" s="1" t="n">
        <v>0.03683</v>
      </c>
      <c r="W1682" s="1" t="n">
        <v>0.02947</v>
      </c>
      <c r="X1682" s="1" t="n">
        <v>0.05893</v>
      </c>
      <c r="Y1682" s="1" t="n">
        <v>0.02947</v>
      </c>
      <c r="Z1682" s="1" t="n">
        <v>0.023945</v>
      </c>
      <c r="AA1682" s="1" t="n">
        <v>0.0036796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.0092046</v>
      </c>
      <c r="AH1682" s="1" t="n">
        <v>1.0516</v>
      </c>
      <c r="AI1682" s="1" t="n">
        <v>0.042355</v>
      </c>
      <c r="AJ1682" s="1" t="n">
        <v>0.04052</v>
      </c>
      <c r="AK1682" s="1" t="n">
        <v>0.03683</v>
      </c>
      <c r="AL1682" s="1" t="n">
        <v>0.24678</v>
      </c>
      <c r="AM1682" s="1" t="n">
        <v>0.034995</v>
      </c>
      <c r="AN1682" s="1" t="n">
        <v>0.04052</v>
      </c>
      <c r="AO1682" s="1" t="n">
        <v>0.027625</v>
      </c>
      <c r="AP1682" s="1" t="n">
        <v>0.020255</v>
      </c>
      <c r="AQ1682" s="1" t="n">
        <v>0.01842</v>
      </c>
      <c r="AR1682" s="1" t="n">
        <v>0</v>
      </c>
      <c r="AS1682" s="1" t="n">
        <v>0.01105</v>
      </c>
      <c r="AT1682" s="1" t="n">
        <v>0.01105</v>
      </c>
      <c r="AU1682" s="1" t="n">
        <v>0</v>
      </c>
      <c r="AV1682" s="1" t="n">
        <v>0.0073703</v>
      </c>
      <c r="AW1682" s="1" t="n">
        <v>0.01842</v>
      </c>
      <c r="AX1682" s="1" t="n">
        <v>0.03683</v>
      </c>
      <c r="AY1682" s="1" t="n">
        <v>0.046045</v>
      </c>
      <c r="AZ1682" s="1" t="n">
        <v>0.04052</v>
      </c>
      <c r="BA1682" s="1" t="n">
        <v>0.03683</v>
      </c>
      <c r="BB1682" s="1" t="n">
        <v>0.034995</v>
      </c>
      <c r="BC1682" s="1" t="n">
        <v>0.01842</v>
      </c>
      <c r="BD1682" s="1" t="n">
        <v>0.020255</v>
      </c>
      <c r="BE1682" s="1" t="n">
        <v>0.012895</v>
      </c>
      <c r="BF1682" s="1" t="n">
        <v>0.0018453</v>
      </c>
      <c r="BG1682" s="1" t="n">
        <v>0</v>
      </c>
      <c r="BH1682" s="1" t="n">
        <v>0.02947</v>
      </c>
      <c r="BI1682" s="1" t="n">
        <v>0.034995</v>
      </c>
      <c r="BJ1682" s="1" t="n">
        <v>0.03315</v>
      </c>
      <c r="BK1682" s="1" t="n">
        <v>0.038675</v>
      </c>
      <c r="BL1682" s="1" t="n">
        <v>0.038675</v>
      </c>
      <c r="BM1682" s="1" t="n">
        <v>0.02947</v>
      </c>
      <c r="BN1682" s="1" t="n">
        <v>0.01842</v>
      </c>
      <c r="BO1682" s="1" t="n">
        <v>0.0018453</v>
      </c>
      <c r="BP1682" s="1" t="n">
        <v>0.0073703</v>
      </c>
      <c r="BQ1682" s="1" t="n">
        <v>0.03683</v>
      </c>
      <c r="BR1682" s="1" t="n">
        <v>0.038675</v>
      </c>
      <c r="BS1682" s="1" t="n">
        <v>0.0442</v>
      </c>
      <c r="BT1682" s="1" t="n">
        <v>0.016575</v>
      </c>
      <c r="BU1682" s="1" t="n">
        <v>0.0018453</v>
      </c>
      <c r="BV1682" s="1" t="n">
        <v>0</v>
      </c>
      <c r="BW1682" s="1" t="n">
        <v>0</v>
      </c>
      <c r="BX1682" s="1" t="n">
        <v>0.01473</v>
      </c>
      <c r="BY1682" s="1" t="n">
        <v>0.02578</v>
      </c>
      <c r="BZ1682" s="1" t="n">
        <v>0.04052</v>
      </c>
      <c r="CA1682" s="1" t="n">
        <v>0.03315</v>
      </c>
      <c r="CB1682" s="1" t="n">
        <v>0.012895</v>
      </c>
      <c r="CC1682" s="1" t="n">
        <v>0.005525</v>
      </c>
      <c r="CD1682" s="1" t="n">
        <v>0.0036796</v>
      </c>
      <c r="CE1682" s="1" t="n">
        <v>0</v>
      </c>
      <c r="CF1682" s="1" t="n">
        <v>0</v>
      </c>
      <c r="CG1682" s="1" t="n">
        <v>0</v>
      </c>
      <c r="CH1682" s="1" t="n">
        <v>0.01105</v>
      </c>
      <c r="CI1682" s="1" t="n">
        <v>0.03315</v>
      </c>
      <c r="CJ1682" s="1" t="n">
        <v>0.03315</v>
      </c>
      <c r="CK1682" s="1" t="n">
        <v>0.03315</v>
      </c>
      <c r="CL1682" s="1" t="n">
        <v>0.04052</v>
      </c>
      <c r="CM1682" s="1" t="n">
        <v>0.01842</v>
      </c>
      <c r="CN1682" s="1" t="n">
        <v>0.01842</v>
      </c>
      <c r="CO1682" s="1" t="n">
        <v>0.0092046</v>
      </c>
      <c r="CP1682" s="1" t="n">
        <v>0.01105</v>
      </c>
      <c r="CQ1682" s="1" t="n">
        <v>0.005525</v>
      </c>
      <c r="CR1682" s="1" t="n">
        <v>0</v>
      </c>
      <c r="CS1682" s="1" t="n">
        <v>0</v>
      </c>
      <c r="CT1682" s="1" t="n">
        <v>0.016575</v>
      </c>
      <c r="CU1682" s="1" t="n">
        <v>0.03315</v>
      </c>
      <c r="CV1682" s="1" t="n">
        <v>0.038675</v>
      </c>
      <c r="CW1682" s="1" t="n">
        <v>0.034995</v>
      </c>
      <c r="CX1682" s="1" t="n">
        <v>0.02578</v>
      </c>
      <c r="CY1682" s="1" t="n">
        <v>0.023945</v>
      </c>
      <c r="CZ1682" s="1" t="n">
        <v>0.0221</v>
      </c>
      <c r="DA1682" s="1" t="n">
        <v>0.016575</v>
      </c>
      <c r="DB1682" s="1" t="n">
        <v>0.016575</v>
      </c>
      <c r="DC1682" s="1" t="n">
        <v>0.0073703</v>
      </c>
      <c r="DD1682" s="1" t="n">
        <v>0</v>
      </c>
      <c r="DE1682" s="1" t="n">
        <v>0</v>
      </c>
      <c r="DF1682" s="1" t="n">
        <v>0</v>
      </c>
      <c r="DG1682" s="1" t="n">
        <v>0.0036796</v>
      </c>
      <c r="DH1682" s="1" t="n">
        <v>0.0036796</v>
      </c>
      <c r="DI1682" s="1" t="n">
        <v>0.012895</v>
      </c>
      <c r="DJ1682" s="1" t="n">
        <v>0.0092046</v>
      </c>
      <c r="DK1682" s="1" t="n">
        <v>0.04052</v>
      </c>
      <c r="DL1682" s="1" t="n">
        <v>0.038675</v>
      </c>
      <c r="DM1682" s="1" t="n">
        <v>0.031305</v>
      </c>
      <c r="DN1682" s="1" t="n">
        <v>0.0073703</v>
      </c>
      <c r="DO1682" s="1" t="n">
        <v>0</v>
      </c>
      <c r="DP1682" s="1" t="n">
        <v>0</v>
      </c>
      <c r="DQ1682" s="1" t="n">
        <v>0.0018453</v>
      </c>
      <c r="DR1682" s="1" t="n">
        <v>0.0092046</v>
      </c>
      <c r="DS1682" s="1" t="n">
        <v>0.01105</v>
      </c>
      <c r="DT1682" s="1" t="n">
        <v>0.0092046</v>
      </c>
      <c r="DU1682" s="1" t="n">
        <v>0.012895</v>
      </c>
      <c r="DV1682" s="1" t="n">
        <v>0.03315</v>
      </c>
      <c r="DW1682" s="1" t="n">
        <v>0.03683</v>
      </c>
      <c r="DX1682" s="1" t="n">
        <v>0.023945</v>
      </c>
      <c r="DY1682" s="1" t="n">
        <v>0.016575</v>
      </c>
      <c r="DZ1682" s="1" t="n">
        <v>0.0092046</v>
      </c>
      <c r="EA1682" s="1" t="n">
        <v>0.0092046</v>
      </c>
      <c r="EB1682" s="1" t="n">
        <v>0</v>
      </c>
      <c r="EC1682" s="1" t="n">
        <v>0</v>
      </c>
      <c r="ED1682" s="1" t="n">
        <v>0.0018453</v>
      </c>
      <c r="EE1682" s="1" t="n">
        <v>0.0018453</v>
      </c>
      <c r="EF1682" s="1" t="n">
        <v>0.01842</v>
      </c>
      <c r="EG1682" s="1" t="n">
        <v>0.01842</v>
      </c>
      <c r="EH1682" s="1" t="n">
        <v>0.01842</v>
      </c>
      <c r="EI1682" s="1" t="n">
        <v>0.01842</v>
      </c>
      <c r="EJ1682" s="1" t="n">
        <v>0.027625</v>
      </c>
      <c r="EK1682" s="1" t="n">
        <v>0.023945</v>
      </c>
      <c r="EL1682" s="1" t="n">
        <v>0.02947</v>
      </c>
      <c r="EM1682" s="1" t="n">
        <v>0.02947</v>
      </c>
      <c r="EN1682" s="1" t="n">
        <v>0.038675</v>
      </c>
      <c r="EO1682" s="1" t="n">
        <v>0.03683</v>
      </c>
      <c r="EP1682" s="1" t="n">
        <v>0.03683</v>
      </c>
      <c r="EQ1682" s="1" t="n">
        <v>0.04052</v>
      </c>
      <c r="ER1682" s="1" t="n">
        <v>0.03683</v>
      </c>
      <c r="ES1682" s="1" t="n">
        <v>0.034995</v>
      </c>
      <c r="ET1682" s="1" t="n">
        <v>0.027625</v>
      </c>
      <c r="EU1682" s="1" t="n">
        <v>0.0018453</v>
      </c>
      <c r="EV1682" s="1" t="n">
        <v>0</v>
      </c>
      <c r="EW1682" s="1" t="n">
        <v>0</v>
      </c>
      <c r="EX1682" s="1" t="n">
        <v>0</v>
      </c>
      <c r="EY1682" s="1" t="n">
        <v>0.02947</v>
      </c>
      <c r="EZ1682" s="1" t="n">
        <v>0.038675</v>
      </c>
      <c r="FA1682" s="1" t="n">
        <v>0.034995</v>
      </c>
      <c r="FB1682" s="1" t="n">
        <v>0.020255</v>
      </c>
      <c r="FC1682" s="1" t="n">
        <v>0.023945</v>
      </c>
      <c r="FD1682" s="1" t="n">
        <v>0.01473</v>
      </c>
      <c r="FE1682" s="1" t="n">
        <v>0</v>
      </c>
      <c r="FF1682" s="1" t="n">
        <v>0</v>
      </c>
      <c r="FG1682" s="1" t="n">
        <v>0.0018453</v>
      </c>
      <c r="FH1682" s="1" t="n">
        <v>0.0092046</v>
      </c>
      <c r="FI1682" s="1" t="n">
        <v>0.027625</v>
      </c>
      <c r="FJ1682" s="1" t="n">
        <v>0.034995</v>
      </c>
      <c r="FK1682" s="1" t="n">
        <v>0.03315</v>
      </c>
      <c r="FL1682" s="1" t="n">
        <v>0.034995</v>
      </c>
      <c r="FM1682" s="1" t="n">
        <v>0.03315</v>
      </c>
      <c r="FN1682" s="1" t="n">
        <v>0.01105</v>
      </c>
      <c r="FO1682" s="1" t="n">
        <v>0.0036796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.005525</v>
      </c>
      <c r="FU1682" s="1" t="n">
        <v>0.012895</v>
      </c>
      <c r="FV1682" s="1" t="n">
        <v>0.016575</v>
      </c>
      <c r="FW1682" s="1" t="n">
        <v>0.027625</v>
      </c>
      <c r="FX1682" s="1" t="n">
        <v>0.034995</v>
      </c>
      <c r="FY1682" s="1" t="n">
        <v>0.03683</v>
      </c>
      <c r="FZ1682" s="1" t="n">
        <v>0.04052</v>
      </c>
      <c r="GA1682" s="1" t="n">
        <v>0.034995</v>
      </c>
      <c r="GB1682" s="1" t="n">
        <v>0.031305</v>
      </c>
      <c r="GC1682" s="1" t="n">
        <v>0.023945</v>
      </c>
      <c r="GD1682" s="1" t="n">
        <v>0</v>
      </c>
      <c r="GE1682" s="1" t="n">
        <v>0</v>
      </c>
      <c r="GF1682" s="1" t="n">
        <v>0</v>
      </c>
      <c r="GG1682" s="1" t="n">
        <v>0.012895</v>
      </c>
      <c r="GH1682" s="1" t="n">
        <v>0.005525</v>
      </c>
      <c r="GI1682" s="1" t="n">
        <v>0.034995</v>
      </c>
      <c r="GJ1682" s="1" t="n">
        <v>0.031305</v>
      </c>
      <c r="GK1682" s="1" t="n">
        <v>0.031305</v>
      </c>
      <c r="GL1682" s="1" t="n">
        <v>0.0036796</v>
      </c>
      <c r="GM1682" s="1" t="n">
        <v>0</v>
      </c>
      <c r="GN1682" s="1" t="n">
        <v>0</v>
      </c>
      <c r="GO1682" s="1" t="n">
        <v>0.0018453</v>
      </c>
      <c r="GP1682" s="1" t="n">
        <v>0.034995</v>
      </c>
      <c r="GQ1682" s="1" t="n">
        <v>0.03315</v>
      </c>
      <c r="GR1682" s="1" t="n">
        <v>0.03683</v>
      </c>
      <c r="GS1682" s="1" t="n">
        <v>0.01473</v>
      </c>
      <c r="GT1682" s="1" t="n">
        <v>0.0092046</v>
      </c>
      <c r="GU1682" s="1" t="n">
        <v>0.0073703</v>
      </c>
      <c r="GV1682" s="1" t="n">
        <v>0</v>
      </c>
      <c r="GW1682" s="1" t="n">
        <v>0.0073703</v>
      </c>
      <c r="GX1682" s="1" t="n">
        <v>0</v>
      </c>
    </row>
    <row r="1683" customFormat="false" ht="12.75" hidden="false" customHeight="false" outlineLevel="0" collapsed="false">
      <c r="A1683" s="1" t="n">
        <v>30.662</v>
      </c>
      <c r="B1683" s="1" t="n">
        <v>80.6445846557617</v>
      </c>
      <c r="C1683" s="1" t="n">
        <v>103.580688476563</v>
      </c>
      <c r="D1683" s="1" t="n">
        <v>0</v>
      </c>
      <c r="E1683" s="1" t="n">
        <v>0</v>
      </c>
      <c r="F1683" s="1" t="n">
        <v>0</v>
      </c>
      <c r="G1683" s="1" t="n">
        <v>39.4855690002441</v>
      </c>
      <c r="H1683" s="1" t="n">
        <v>0</v>
      </c>
      <c r="I1683" s="1" t="n">
        <v>0.00367963989265263</v>
      </c>
      <c r="J1683" s="1" t="n">
        <v>1.00554001331329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.0036796</v>
      </c>
      <c r="T1683" s="1" t="n">
        <v>0.060774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.005525</v>
      </c>
      <c r="AE1683" s="1" t="n">
        <v>0.0073593</v>
      </c>
      <c r="AF1683" s="1" t="n">
        <v>0.005525</v>
      </c>
      <c r="AG1683" s="1" t="n">
        <v>0.0036796</v>
      </c>
      <c r="AH1683" s="1" t="n">
        <v>1.0055</v>
      </c>
      <c r="AI1683" s="1" t="n">
        <v>0</v>
      </c>
      <c r="AJ1683" s="1" t="n">
        <v>0</v>
      </c>
      <c r="AK1683" s="1" t="n">
        <v>0</v>
      </c>
      <c r="AL1683" s="1" t="n">
        <v>0.18048</v>
      </c>
      <c r="AM1683" s="1" t="n">
        <v>0</v>
      </c>
      <c r="AN1683" s="1" t="n">
        <v>0</v>
      </c>
      <c r="AO1683" s="1" t="n">
        <v>0.0036796</v>
      </c>
      <c r="AP1683" s="1" t="n">
        <v>0.0073593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.0036796</v>
      </c>
      <c r="AY1683" s="1" t="n">
        <v>0</v>
      </c>
      <c r="AZ1683" s="1" t="n">
        <v>0.0036796</v>
      </c>
      <c r="BA1683" s="1" t="n">
        <v>0.0036796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.005525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.0073593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.0036796</v>
      </c>
      <c r="CD1683" s="1" t="n">
        <v>0.0092046</v>
      </c>
      <c r="CE1683" s="1" t="n">
        <v>0.0018343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.01105</v>
      </c>
      <c r="CM1683" s="1" t="n">
        <v>0.009204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.0018343</v>
      </c>
      <c r="DC1683" s="1" t="n">
        <v>0</v>
      </c>
      <c r="DD1683" s="1" t="n">
        <v>0.005525</v>
      </c>
      <c r="DE1683" s="1" t="n">
        <v>0.0073593</v>
      </c>
      <c r="DF1683" s="1" t="n">
        <v>0.01105</v>
      </c>
      <c r="DG1683" s="1" t="n">
        <v>0.0018343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.0036796</v>
      </c>
      <c r="DP1683" s="1" t="n">
        <v>0.005525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.0018343</v>
      </c>
      <c r="DX1683" s="1" t="n">
        <v>0.0018343</v>
      </c>
      <c r="DY1683" s="1" t="n">
        <v>0.0036796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.0036796</v>
      </c>
      <c r="EH1683" s="1" t="n">
        <v>0.0018343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.0018343</v>
      </c>
      <c r="ES1683" s="1" t="n">
        <v>0.0036796</v>
      </c>
      <c r="ET1683" s="1" t="n">
        <v>0.003679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.0036796</v>
      </c>
      <c r="FK1683" s="1" t="n">
        <v>0.0036796</v>
      </c>
      <c r="FL1683" s="1" t="n">
        <v>0.012884</v>
      </c>
      <c r="FM1683" s="1" t="n">
        <v>0.0073593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.0018343</v>
      </c>
      <c r="GH1683" s="1" t="n">
        <v>0</v>
      </c>
      <c r="GI1683" s="1" t="n">
        <v>0.0018343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30.725</v>
      </c>
      <c r="B1684" s="1" t="n">
        <v>81.2261199951172</v>
      </c>
      <c r="C1684" s="1" t="n">
        <v>104.375411987305</v>
      </c>
      <c r="D1684" s="1" t="n">
        <v>0</v>
      </c>
      <c r="E1684" s="1" t="n">
        <v>0</v>
      </c>
      <c r="F1684" s="1" t="n">
        <v>0</v>
      </c>
      <c r="G1684" s="1" t="n">
        <v>39.4744033813477</v>
      </c>
      <c r="H1684" s="1" t="n">
        <v>0.0239453017711639</v>
      </c>
      <c r="I1684" s="1" t="n">
        <v>0</v>
      </c>
      <c r="J1684" s="1" t="n">
        <v>1.0331699848175</v>
      </c>
      <c r="K1684" s="1" t="n">
        <v>0</v>
      </c>
      <c r="L1684" s="1" t="n">
        <v>0</v>
      </c>
      <c r="M1684" s="1" t="n">
        <v>0.0073703</v>
      </c>
      <c r="N1684" s="1" t="n">
        <v>0.0092156</v>
      </c>
      <c r="O1684" s="1" t="n">
        <v>0.0092156</v>
      </c>
      <c r="P1684" s="1" t="n">
        <v>0.01105</v>
      </c>
      <c r="Q1684" s="1" t="n">
        <v>0</v>
      </c>
      <c r="R1684" s="1" t="n">
        <v>0.0018453</v>
      </c>
      <c r="S1684" s="1" t="n">
        <v>0</v>
      </c>
      <c r="T1684" s="1" t="n">
        <v>0.047891</v>
      </c>
      <c r="U1684" s="1" t="n">
        <v>0</v>
      </c>
      <c r="V1684" s="1" t="n">
        <v>0</v>
      </c>
      <c r="W1684" s="1" t="n">
        <v>0</v>
      </c>
      <c r="X1684" s="1" t="n">
        <v>0.023945</v>
      </c>
      <c r="Y1684" s="1" t="n">
        <v>0.012895</v>
      </c>
      <c r="Z1684" s="1" t="n">
        <v>0.0082874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.0092156</v>
      </c>
      <c r="AH1684" s="1" t="n">
        <v>1.0332</v>
      </c>
      <c r="AI1684" s="1" t="n">
        <v>0.012895</v>
      </c>
      <c r="AJ1684" s="1" t="n">
        <v>0</v>
      </c>
      <c r="AK1684" s="1" t="n">
        <v>0</v>
      </c>
      <c r="AL1684" s="1" t="n">
        <v>0.18049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.0036907</v>
      </c>
      <c r="AT1684" s="1" t="n">
        <v>0.016575</v>
      </c>
      <c r="AU1684" s="1" t="n">
        <v>0.01105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.0092156</v>
      </c>
      <c r="BF1684" s="1" t="n">
        <v>0.0073703</v>
      </c>
      <c r="BG1684" s="1" t="n">
        <v>0.0018453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.014741</v>
      </c>
      <c r="BO1684" s="1" t="n">
        <v>0.011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.0092156</v>
      </c>
      <c r="BY1684" s="1" t="n">
        <v>0.01842</v>
      </c>
      <c r="BZ1684" s="1" t="n">
        <v>0.0073703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.01105</v>
      </c>
      <c r="CH1684" s="1" t="n">
        <v>0.0092156</v>
      </c>
      <c r="CI1684" s="1" t="n">
        <v>0.012895</v>
      </c>
      <c r="CJ1684" s="1" t="n">
        <v>0.0073703</v>
      </c>
      <c r="CK1684" s="1" t="n">
        <v>0.005525</v>
      </c>
      <c r="CL1684" s="1" t="n">
        <v>0.005525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.0092156</v>
      </c>
      <c r="CW1684" s="1" t="n">
        <v>0.005525</v>
      </c>
      <c r="CX1684" s="1" t="n">
        <v>0.0073703</v>
      </c>
      <c r="CY1684" s="1" t="n">
        <v>0.0073703</v>
      </c>
      <c r="CZ1684" s="1" t="n">
        <v>0.0073703</v>
      </c>
      <c r="DA1684" s="1" t="n">
        <v>0.014741</v>
      </c>
      <c r="DB1684" s="1" t="n">
        <v>0.0092156</v>
      </c>
      <c r="DC1684" s="1" t="n">
        <v>0.012895</v>
      </c>
      <c r="DD1684" s="1" t="n">
        <v>0.0092156</v>
      </c>
      <c r="DE1684" s="1" t="n">
        <v>0.0036907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.012895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.005525</v>
      </c>
      <c r="DW1684" s="1" t="n">
        <v>0.016575</v>
      </c>
      <c r="DX1684" s="1" t="n">
        <v>0.0073703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.0018453</v>
      </c>
      <c r="ER1684" s="1" t="n">
        <v>0</v>
      </c>
      <c r="ES1684" s="1" t="n">
        <v>0.005525</v>
      </c>
      <c r="ET1684" s="1" t="n">
        <v>0.01105</v>
      </c>
      <c r="EU1684" s="1" t="n">
        <v>0.0073703</v>
      </c>
      <c r="EV1684" s="1" t="n">
        <v>0.01105</v>
      </c>
      <c r="EW1684" s="1" t="n">
        <v>0.014741</v>
      </c>
      <c r="EX1684" s="1" t="n">
        <v>0.005525</v>
      </c>
      <c r="EY1684" s="1" t="n">
        <v>0.014741</v>
      </c>
      <c r="EZ1684" s="1" t="n">
        <v>0.0018453</v>
      </c>
      <c r="FA1684" s="1" t="n">
        <v>0.0073703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.0018453</v>
      </c>
      <c r="FO1684" s="1" t="n">
        <v>0.0092156</v>
      </c>
      <c r="FP1684" s="1" t="n">
        <v>0.01105</v>
      </c>
      <c r="FQ1684" s="1" t="n">
        <v>0.014741</v>
      </c>
      <c r="FR1684" s="1" t="n">
        <v>0.0036907</v>
      </c>
      <c r="FS1684" s="1" t="n">
        <v>0.005525</v>
      </c>
      <c r="FT1684" s="1" t="n">
        <v>0</v>
      </c>
      <c r="FU1684" s="1" t="n">
        <v>0.005525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.012895</v>
      </c>
      <c r="GD1684" s="1" t="n">
        <v>0.0073703</v>
      </c>
      <c r="GE1684" s="1" t="n">
        <v>0.005525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.0018453</v>
      </c>
      <c r="GL1684" s="1" t="n">
        <v>0.01105</v>
      </c>
      <c r="GM1684" s="1" t="n">
        <v>0.0073703</v>
      </c>
      <c r="GN1684" s="1" t="n">
        <v>0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.005525</v>
      </c>
      <c r="GU1684" s="1" t="n">
        <v>0.005525</v>
      </c>
      <c r="GV1684" s="1" t="n">
        <v>0.0073703</v>
      </c>
      <c r="GW1684" s="1" t="n">
        <v>0.01105</v>
      </c>
      <c r="GX1684" s="1" t="n">
        <v>0</v>
      </c>
    </row>
    <row r="1685" customFormat="false" ht="12.75" hidden="false" customHeight="false" outlineLevel="0" collapsed="false">
      <c r="A1685" s="1" t="n">
        <v>30.804</v>
      </c>
      <c r="B1685" s="1" t="n">
        <v>81.6916580200195</v>
      </c>
      <c r="C1685" s="1" t="n">
        <v>105.014442443848</v>
      </c>
      <c r="D1685" s="1" t="n">
        <v>0</v>
      </c>
      <c r="E1685" s="1" t="n">
        <v>0</v>
      </c>
      <c r="F1685" s="1" t="n">
        <v>0</v>
      </c>
      <c r="G1685" s="1" t="n">
        <v>39.4828796386719</v>
      </c>
      <c r="H1685" s="1" t="n">
        <v>0.034995298832655</v>
      </c>
      <c r="I1685" s="1" t="n">
        <v>0.00369069003500044</v>
      </c>
      <c r="J1685" s="1" t="n">
        <v>1.00002002716064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.0442</v>
      </c>
      <c r="U1685" s="1" t="n">
        <v>0</v>
      </c>
      <c r="V1685" s="1" t="n">
        <v>0.0092156</v>
      </c>
      <c r="W1685" s="1" t="n">
        <v>0.014741</v>
      </c>
      <c r="X1685" s="1" t="n">
        <v>0.034995</v>
      </c>
      <c r="Y1685" s="1" t="n">
        <v>0.016575</v>
      </c>
      <c r="Z1685" s="1" t="n">
        <v>0.014741</v>
      </c>
      <c r="AA1685" s="1" t="n">
        <v>0.0036907</v>
      </c>
      <c r="AB1685" s="1" t="n">
        <v>0.0036907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1</v>
      </c>
      <c r="AI1685" s="1" t="n">
        <v>0</v>
      </c>
      <c r="AJ1685" s="1" t="n">
        <v>0.005525</v>
      </c>
      <c r="AK1685" s="1" t="n">
        <v>0.016575</v>
      </c>
      <c r="AL1685" s="1" t="n">
        <v>0.22837</v>
      </c>
      <c r="AM1685" s="1" t="n">
        <v>0.01105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.023945</v>
      </c>
      <c r="AU1685" s="1" t="n">
        <v>0.016575</v>
      </c>
      <c r="AV1685" s="1" t="n">
        <v>0.020266</v>
      </c>
      <c r="AW1685" s="1" t="n">
        <v>0.01105</v>
      </c>
      <c r="AX1685" s="1" t="n">
        <v>0.003690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.012895</v>
      </c>
      <c r="BF1685" s="1" t="n">
        <v>0.0036907</v>
      </c>
      <c r="BG1685" s="1" t="n">
        <v>0.0092156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.0036907</v>
      </c>
      <c r="BN1685" s="1" t="n">
        <v>0.016575</v>
      </c>
      <c r="BO1685" s="1" t="n">
        <v>0.014741</v>
      </c>
      <c r="BP1685" s="1" t="n">
        <v>0.01105</v>
      </c>
      <c r="BQ1685" s="1" t="n">
        <v>0.0092156</v>
      </c>
      <c r="BR1685" s="1" t="n">
        <v>0.0092156</v>
      </c>
      <c r="BS1685" s="1" t="n">
        <v>0.0073703</v>
      </c>
      <c r="BT1685" s="1" t="n">
        <v>0.005525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.01105</v>
      </c>
      <c r="CD1685" s="1" t="n">
        <v>0.012895</v>
      </c>
      <c r="CE1685" s="1" t="n">
        <v>0.014741</v>
      </c>
      <c r="CF1685" s="1" t="n">
        <v>0.0073703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.0018453</v>
      </c>
      <c r="CM1685" s="1" t="n">
        <v>0.0036907</v>
      </c>
      <c r="CN1685" s="1" t="n">
        <v>0.0092156</v>
      </c>
      <c r="CO1685" s="1" t="n">
        <v>0.01842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.012895</v>
      </c>
      <c r="DA1685" s="1" t="n">
        <v>0.020266</v>
      </c>
      <c r="DB1685" s="1" t="n">
        <v>0.012895</v>
      </c>
      <c r="DC1685" s="1" t="n">
        <v>0.0036907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.0036907</v>
      </c>
      <c r="DK1685" s="1" t="n">
        <v>0.016575</v>
      </c>
      <c r="DL1685" s="1" t="n">
        <v>0.01105</v>
      </c>
      <c r="DM1685" s="1" t="n">
        <v>0.0092156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.0018453</v>
      </c>
      <c r="DV1685" s="1" t="n">
        <v>0.005525</v>
      </c>
      <c r="DW1685" s="1" t="n">
        <v>0.012895</v>
      </c>
      <c r="DX1685" s="1" t="n">
        <v>0.020266</v>
      </c>
      <c r="DY1685" s="1" t="n">
        <v>0.0018453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.005525</v>
      </c>
      <c r="EF1685" s="1" t="n">
        <v>0.016575</v>
      </c>
      <c r="EG1685" s="1" t="n">
        <v>0.016575</v>
      </c>
      <c r="EH1685" s="1" t="n">
        <v>0.016575</v>
      </c>
      <c r="EI1685" s="1" t="n">
        <v>0.01289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.020266</v>
      </c>
      <c r="ER1685" s="1" t="n">
        <v>0.014741</v>
      </c>
      <c r="ES1685" s="1" t="n">
        <v>0.0092156</v>
      </c>
      <c r="ET1685" s="1" t="n">
        <v>0.0018453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.0092156</v>
      </c>
      <c r="FE1685" s="1" t="n">
        <v>0.01842</v>
      </c>
      <c r="FF1685" s="1" t="n">
        <v>0.012895</v>
      </c>
      <c r="FG1685" s="1" t="n">
        <v>0.012895</v>
      </c>
      <c r="FH1685" s="1" t="n">
        <v>0.020266</v>
      </c>
      <c r="FI1685" s="1" t="n">
        <v>0.01105</v>
      </c>
      <c r="FJ1685" s="1" t="n">
        <v>0.0018453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.005525</v>
      </c>
      <c r="FW1685" s="1" t="n">
        <v>0.016575</v>
      </c>
      <c r="FX1685" s="1" t="n">
        <v>0.01105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.020266</v>
      </c>
      <c r="GG1685" s="1" t="n">
        <v>0.014741</v>
      </c>
      <c r="GH1685" s="1" t="n">
        <v>0.005525</v>
      </c>
      <c r="GI1685" s="1" t="n">
        <v>0.0036907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.0036907</v>
      </c>
      <c r="GQ1685" s="1" t="n">
        <v>0.0092156</v>
      </c>
      <c r="GR1685" s="1" t="n">
        <v>0.01105</v>
      </c>
      <c r="GS1685" s="1" t="n">
        <v>0.020266</v>
      </c>
      <c r="GT1685" s="1" t="n">
        <v>0.0073703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30.874</v>
      </c>
      <c r="B1686" s="1" t="n">
        <v>82.3725433349609</v>
      </c>
      <c r="C1686" s="1" t="n">
        <v>105.911422729492</v>
      </c>
      <c r="D1686" s="1" t="n">
        <v>0</v>
      </c>
      <c r="E1686" s="1" t="n">
        <v>0</v>
      </c>
      <c r="F1686" s="1" t="n">
        <v>0</v>
      </c>
      <c r="G1686" s="1" t="n">
        <v>39.4855690002441</v>
      </c>
      <c r="H1686" s="1" t="n">
        <v>0</v>
      </c>
      <c r="I1686" s="1" t="n">
        <v>0</v>
      </c>
      <c r="J1686" s="1" t="n">
        <v>1.01289999485016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.0092046</v>
      </c>
      <c r="P1686" s="1" t="n">
        <v>0.0092046</v>
      </c>
      <c r="Q1686" s="1" t="n">
        <v>0.0018343</v>
      </c>
      <c r="R1686" s="1" t="n">
        <v>0.0036796</v>
      </c>
      <c r="S1686" s="1" t="n">
        <v>0.0036796</v>
      </c>
      <c r="T1686" s="1" t="n">
        <v>0.073659</v>
      </c>
      <c r="U1686" s="1" t="n">
        <v>0</v>
      </c>
      <c r="V1686" s="1" t="n">
        <v>0.0092046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.0036796</v>
      </c>
      <c r="AD1686" s="1" t="n">
        <v>0.0018343</v>
      </c>
      <c r="AE1686" s="1" t="n">
        <v>0.0018343</v>
      </c>
      <c r="AF1686" s="1" t="n">
        <v>0.0018343</v>
      </c>
      <c r="AG1686" s="1" t="n">
        <v>0.005525</v>
      </c>
      <c r="AH1686" s="1" t="n">
        <v>1.0129</v>
      </c>
      <c r="AI1686" s="1" t="n">
        <v>0</v>
      </c>
      <c r="AJ1686" s="1" t="n">
        <v>0</v>
      </c>
      <c r="AK1686" s="1" t="n">
        <v>0</v>
      </c>
      <c r="AL1686" s="1" t="n">
        <v>0.186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.016575</v>
      </c>
      <c r="AU1686" s="1" t="n">
        <v>0.0018343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36796</v>
      </c>
      <c r="BC1686" s="1" t="n">
        <v>0.003679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.0036796</v>
      </c>
      <c r="BO1686" s="1" t="n">
        <v>0.0018343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.0073593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.003679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.005525</v>
      </c>
      <c r="CZ1686" s="1" t="n">
        <v>0.0018343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.0036796</v>
      </c>
      <c r="DI1686" s="1" t="n">
        <v>0.0036796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.0018343</v>
      </c>
      <c r="DW1686" s="1" t="n">
        <v>0.00552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.0036796</v>
      </c>
      <c r="EH1686" s="1" t="n">
        <v>0</v>
      </c>
      <c r="EI1686" s="1" t="n">
        <v>0.0018343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.0036796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.005525</v>
      </c>
      <c r="FW1686" s="1" t="n">
        <v>0.0018343</v>
      </c>
      <c r="FX1686" s="1" t="n">
        <v>0.0018343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.01105</v>
      </c>
      <c r="GI1686" s="1" t="n">
        <v>0.0036796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.0073593</v>
      </c>
      <c r="GQ1686" s="1" t="n">
        <v>0.0018343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30.954</v>
      </c>
      <c r="B1687" s="1" t="n">
        <v>82.9265365600586</v>
      </c>
      <c r="C1687" s="1" t="n">
        <v>106.651481628418</v>
      </c>
      <c r="D1687" s="1" t="n">
        <v>0</v>
      </c>
      <c r="E1687" s="1" t="n">
        <v>0</v>
      </c>
      <c r="F1687" s="1" t="n">
        <v>0</v>
      </c>
      <c r="G1687" s="1" t="n">
        <v>39.4696006774902</v>
      </c>
      <c r="H1687" s="1" t="n">
        <v>0.00737033970654011</v>
      </c>
      <c r="I1687" s="1" t="n">
        <v>0</v>
      </c>
      <c r="J1687" s="1" t="n">
        <v>0.976089954376221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.046045</v>
      </c>
      <c r="U1687" s="1" t="n">
        <v>0</v>
      </c>
      <c r="V1687" s="1" t="n">
        <v>0</v>
      </c>
      <c r="W1687" s="1" t="n">
        <v>0</v>
      </c>
      <c r="X1687" s="1" t="n">
        <v>0.0073703</v>
      </c>
      <c r="Y1687" s="1" t="n">
        <v>0</v>
      </c>
      <c r="Z1687" s="1" t="n">
        <v>0.00552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.97609</v>
      </c>
      <c r="AI1687" s="1" t="n">
        <v>0</v>
      </c>
      <c r="AJ1687" s="1" t="n">
        <v>0.0018453</v>
      </c>
      <c r="AK1687" s="1" t="n">
        <v>0</v>
      </c>
      <c r="AL1687" s="1" t="n">
        <v>0.20259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.0018453</v>
      </c>
      <c r="AT1687" s="1" t="n">
        <v>0.012895</v>
      </c>
      <c r="AU1687" s="1" t="n">
        <v>0</v>
      </c>
      <c r="AV1687" s="1" t="n">
        <v>0.005525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.0018453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.0018453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.0036907</v>
      </c>
      <c r="EF1687" s="1" t="n">
        <v>0.0018453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.0018453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31.034</v>
      </c>
      <c r="B1688" s="1" t="n">
        <v>83.9645843505859</v>
      </c>
      <c r="C1688" s="1" t="n">
        <v>108.096069335938</v>
      </c>
      <c r="D1688" s="1" t="n">
        <v>0</v>
      </c>
      <c r="E1688" s="1" t="n">
        <v>0</v>
      </c>
      <c r="F1688" s="1" t="n">
        <v>0</v>
      </c>
      <c r="G1688" s="1" t="n">
        <v>39.4902305603027</v>
      </c>
      <c r="H1688" s="1" t="n">
        <v>0.0239342004060745</v>
      </c>
      <c r="I1688" s="1" t="n">
        <v>0.0313046015799046</v>
      </c>
      <c r="J1688" s="1" t="n">
        <v>1.01289999485016</v>
      </c>
      <c r="K1688" s="1" t="n">
        <v>0.038675</v>
      </c>
      <c r="L1688" s="1" t="n">
        <v>0.031305</v>
      </c>
      <c r="M1688" s="1" t="n">
        <v>0.03315</v>
      </c>
      <c r="N1688" s="1" t="n">
        <v>0.01105</v>
      </c>
      <c r="O1688" s="1" t="n">
        <v>0</v>
      </c>
      <c r="P1688" s="1" t="n">
        <v>0</v>
      </c>
      <c r="Q1688" s="1" t="n">
        <v>0</v>
      </c>
      <c r="R1688" s="1" t="n">
        <v>0.005525</v>
      </c>
      <c r="S1688" s="1" t="n">
        <v>0.01105</v>
      </c>
      <c r="T1688" s="1" t="n">
        <v>0.092079</v>
      </c>
      <c r="U1688" s="1" t="n">
        <v>0.03315</v>
      </c>
      <c r="V1688" s="1" t="n">
        <v>0.0442</v>
      </c>
      <c r="W1688" s="1" t="n">
        <v>0.0221</v>
      </c>
      <c r="X1688" s="1" t="n">
        <v>0.023934</v>
      </c>
      <c r="Y1688" s="1" t="n">
        <v>0.0073593</v>
      </c>
      <c r="Z1688" s="1" t="n">
        <v>0</v>
      </c>
      <c r="AA1688" s="1" t="n">
        <v>0</v>
      </c>
      <c r="AB1688" s="1" t="n">
        <v>0.0018343</v>
      </c>
      <c r="AC1688" s="1" t="n">
        <v>0.0092046</v>
      </c>
      <c r="AD1688" s="1" t="n">
        <v>0.0221</v>
      </c>
      <c r="AE1688" s="1" t="n">
        <v>0.031305</v>
      </c>
      <c r="AF1688" s="1" t="n">
        <v>0.038675</v>
      </c>
      <c r="AG1688" s="1" t="n">
        <v>0.027625</v>
      </c>
      <c r="AH1688" s="1" t="n">
        <v>1.0129</v>
      </c>
      <c r="AI1688" s="1" t="n">
        <v>0.0073593</v>
      </c>
      <c r="AJ1688" s="1" t="n">
        <v>0</v>
      </c>
      <c r="AK1688" s="1" t="n">
        <v>0</v>
      </c>
      <c r="AL1688" s="1" t="n">
        <v>0.19521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.0036796</v>
      </c>
      <c r="AS1688" s="1" t="n">
        <v>0.0018343</v>
      </c>
      <c r="AT1688" s="1" t="n">
        <v>0.020255</v>
      </c>
      <c r="AU1688" s="1" t="n">
        <v>0.01105</v>
      </c>
      <c r="AV1688" s="1" t="n">
        <v>0.023934</v>
      </c>
      <c r="AW1688" s="1" t="n">
        <v>0.0221</v>
      </c>
      <c r="AX1688" s="1" t="n">
        <v>0.031305</v>
      </c>
      <c r="AY1688" s="1" t="n">
        <v>0.02578</v>
      </c>
      <c r="AZ1688" s="1" t="n">
        <v>0.03683</v>
      </c>
      <c r="BA1688" s="1" t="n">
        <v>0.034984</v>
      </c>
      <c r="BB1688" s="1" t="n">
        <v>0.03683</v>
      </c>
      <c r="BC1688" s="1" t="n">
        <v>0.031305</v>
      </c>
      <c r="BD1688" s="1" t="n">
        <v>0.0221</v>
      </c>
      <c r="BE1688" s="1" t="n">
        <v>0.02578</v>
      </c>
      <c r="BF1688" s="1" t="n">
        <v>0.020255</v>
      </c>
      <c r="BG1688" s="1" t="n">
        <v>0.01105</v>
      </c>
      <c r="BH1688" s="1" t="n">
        <v>0.0018343</v>
      </c>
      <c r="BI1688" s="1" t="n">
        <v>0</v>
      </c>
      <c r="BJ1688" s="1" t="n">
        <v>0</v>
      </c>
      <c r="BK1688" s="1" t="n">
        <v>0.0036796</v>
      </c>
      <c r="BL1688" s="1" t="n">
        <v>0.0036796</v>
      </c>
      <c r="BM1688" s="1" t="n">
        <v>0.005525</v>
      </c>
      <c r="BN1688" s="1" t="n">
        <v>0.034984</v>
      </c>
      <c r="BO1688" s="1" t="n">
        <v>0.031305</v>
      </c>
      <c r="BP1688" s="1" t="n">
        <v>0.02578</v>
      </c>
      <c r="BQ1688" s="1" t="n">
        <v>0.018409</v>
      </c>
      <c r="BR1688" s="1" t="n">
        <v>0</v>
      </c>
      <c r="BS1688" s="1" t="n">
        <v>0</v>
      </c>
      <c r="BT1688" s="1" t="n">
        <v>0</v>
      </c>
      <c r="BU1688" s="1" t="n">
        <v>0.0073593</v>
      </c>
      <c r="BV1688" s="1" t="n">
        <v>0.005525</v>
      </c>
      <c r="BW1688" s="1" t="n">
        <v>0.029459</v>
      </c>
      <c r="BX1688" s="1" t="n">
        <v>0.031305</v>
      </c>
      <c r="BY1688" s="1" t="n">
        <v>0.027625</v>
      </c>
      <c r="BZ1688" s="1" t="n">
        <v>0.020255</v>
      </c>
      <c r="CA1688" s="1" t="n">
        <v>0.01105</v>
      </c>
      <c r="CB1688" s="1" t="n">
        <v>0</v>
      </c>
      <c r="CC1688" s="1" t="n">
        <v>0</v>
      </c>
      <c r="CD1688" s="1" t="n">
        <v>0</v>
      </c>
      <c r="CE1688" s="1" t="n">
        <v>0.0073593</v>
      </c>
      <c r="CF1688" s="1" t="n">
        <v>0.0073593</v>
      </c>
      <c r="CG1688" s="1" t="n">
        <v>0.018409</v>
      </c>
      <c r="CH1688" s="1" t="n">
        <v>0.012884</v>
      </c>
      <c r="CI1688" s="1" t="n">
        <v>0.0221</v>
      </c>
      <c r="CJ1688" s="1" t="n">
        <v>0.0221</v>
      </c>
      <c r="CK1688" s="1" t="n">
        <v>0.027625</v>
      </c>
      <c r="CL1688" s="1" t="n">
        <v>0.031305</v>
      </c>
      <c r="CM1688" s="1" t="n">
        <v>0.031305</v>
      </c>
      <c r="CN1688" s="1" t="n">
        <v>0.029459</v>
      </c>
      <c r="CO1688" s="1" t="n">
        <v>0.034984</v>
      </c>
      <c r="CP1688" s="1" t="n">
        <v>0.0221</v>
      </c>
      <c r="CQ1688" s="1" t="n">
        <v>0.020255</v>
      </c>
      <c r="CR1688" s="1" t="n">
        <v>0</v>
      </c>
      <c r="CS1688" s="1" t="n">
        <v>0</v>
      </c>
      <c r="CT1688" s="1" t="n">
        <v>0</v>
      </c>
      <c r="CU1688" s="1" t="n">
        <v>0.0073593</v>
      </c>
      <c r="CV1688" s="1" t="n">
        <v>0.012884</v>
      </c>
      <c r="CW1688" s="1" t="n">
        <v>0.038675</v>
      </c>
      <c r="CX1688" s="1" t="n">
        <v>0.034984</v>
      </c>
      <c r="CY1688" s="1" t="n">
        <v>0.029459</v>
      </c>
      <c r="CZ1688" s="1" t="n">
        <v>0.018409</v>
      </c>
      <c r="DA1688" s="1" t="n">
        <v>0</v>
      </c>
      <c r="DB1688" s="1" t="n">
        <v>0</v>
      </c>
      <c r="DC1688" s="1" t="n">
        <v>0.0036796</v>
      </c>
      <c r="DD1688" s="1" t="n">
        <v>0.0036796</v>
      </c>
      <c r="DE1688" s="1" t="n">
        <v>0.020255</v>
      </c>
      <c r="DF1688" s="1" t="n">
        <v>0.03315</v>
      </c>
      <c r="DG1688" s="1" t="n">
        <v>0.031305</v>
      </c>
      <c r="DH1688" s="1" t="n">
        <v>0.027625</v>
      </c>
      <c r="DI1688" s="1" t="n">
        <v>0.02578</v>
      </c>
      <c r="DJ1688" s="1" t="n">
        <v>0.020255</v>
      </c>
      <c r="DK1688" s="1" t="n">
        <v>0.020255</v>
      </c>
      <c r="DL1688" s="1" t="n">
        <v>0.005525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.0018343</v>
      </c>
      <c r="DV1688" s="1" t="n">
        <v>0</v>
      </c>
      <c r="DW1688" s="1" t="n">
        <v>0.0073593</v>
      </c>
      <c r="DX1688" s="1" t="n">
        <v>0.0221</v>
      </c>
      <c r="DY1688" s="1" t="n">
        <v>0.0221</v>
      </c>
      <c r="DZ1688" s="1" t="n">
        <v>0.0221</v>
      </c>
      <c r="EA1688" s="1" t="n">
        <v>0.027625</v>
      </c>
      <c r="EB1688" s="1" t="n">
        <v>0.034984</v>
      </c>
      <c r="EC1688" s="1" t="n">
        <v>0.03683</v>
      </c>
      <c r="ED1688" s="1" t="n">
        <v>0.03683</v>
      </c>
      <c r="EE1688" s="1" t="n">
        <v>0.03683</v>
      </c>
      <c r="EF1688" s="1" t="n">
        <v>0.034984</v>
      </c>
      <c r="EG1688" s="1" t="n">
        <v>0.0073593</v>
      </c>
      <c r="EH1688" s="1" t="n">
        <v>0</v>
      </c>
      <c r="EI1688" s="1" t="n">
        <v>0</v>
      </c>
      <c r="EJ1688" s="1" t="n">
        <v>0.005525</v>
      </c>
      <c r="EK1688" s="1" t="n">
        <v>0.0221</v>
      </c>
      <c r="EL1688" s="1" t="n">
        <v>0.029459</v>
      </c>
      <c r="EM1688" s="1" t="n">
        <v>0.03683</v>
      </c>
      <c r="EN1688" s="1" t="n">
        <v>0.03315</v>
      </c>
      <c r="EO1688" s="1" t="n">
        <v>0.038675</v>
      </c>
      <c r="EP1688" s="1" t="n">
        <v>0.02578</v>
      </c>
      <c r="EQ1688" s="1" t="n">
        <v>0.018409</v>
      </c>
      <c r="ER1688" s="1" t="n">
        <v>0.01473</v>
      </c>
      <c r="ES1688" s="1" t="n">
        <v>0</v>
      </c>
      <c r="ET1688" s="1" t="n">
        <v>0</v>
      </c>
      <c r="EU1688" s="1" t="n">
        <v>0.0036796</v>
      </c>
      <c r="EV1688" s="1" t="n">
        <v>0.016575</v>
      </c>
      <c r="EW1688" s="1" t="n">
        <v>0.038675</v>
      </c>
      <c r="EX1688" s="1" t="n">
        <v>0.03683</v>
      </c>
      <c r="EY1688" s="1" t="n">
        <v>0.029459</v>
      </c>
      <c r="EZ1688" s="1" t="n">
        <v>0.0092046</v>
      </c>
      <c r="FA1688" s="1" t="n">
        <v>0</v>
      </c>
      <c r="FB1688" s="1" t="n">
        <v>0</v>
      </c>
      <c r="FC1688" s="1" t="n">
        <v>0.0036796</v>
      </c>
      <c r="FD1688" s="1" t="n">
        <v>0.005525</v>
      </c>
      <c r="FE1688" s="1" t="n">
        <v>0.005525</v>
      </c>
      <c r="FF1688" s="1" t="n">
        <v>0.016575</v>
      </c>
      <c r="FG1688" s="1" t="n">
        <v>0.0221</v>
      </c>
      <c r="FH1688" s="1" t="n">
        <v>0.031305</v>
      </c>
      <c r="FI1688" s="1" t="n">
        <v>0.034984</v>
      </c>
      <c r="FJ1688" s="1" t="n">
        <v>0.0092046</v>
      </c>
      <c r="FK1688" s="1" t="n">
        <v>0.0018343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.01473</v>
      </c>
      <c r="FQ1688" s="1" t="n">
        <v>0.02578</v>
      </c>
      <c r="FR1688" s="1" t="n">
        <v>0.031305</v>
      </c>
      <c r="FS1688" s="1" t="n">
        <v>0.034984</v>
      </c>
      <c r="FT1688" s="1" t="n">
        <v>0.0221</v>
      </c>
      <c r="FU1688" s="1" t="n">
        <v>0.0092046</v>
      </c>
      <c r="FV1688" s="1" t="n">
        <v>0</v>
      </c>
      <c r="FW1688" s="1" t="n">
        <v>0</v>
      </c>
      <c r="FX1688" s="1" t="n">
        <v>0.01473</v>
      </c>
      <c r="FY1688" s="1" t="n">
        <v>0.016575</v>
      </c>
      <c r="FZ1688" s="1" t="n">
        <v>0.027625</v>
      </c>
      <c r="GA1688" s="1" t="n">
        <v>0.029459</v>
      </c>
      <c r="GB1688" s="1" t="n">
        <v>0.034984</v>
      </c>
      <c r="GC1688" s="1" t="n">
        <v>0.027625</v>
      </c>
      <c r="GD1688" s="1" t="n">
        <v>0.01105</v>
      </c>
      <c r="GE1688" s="1" t="n">
        <v>0.0036796</v>
      </c>
      <c r="GF1688" s="1" t="n">
        <v>0.0036796</v>
      </c>
      <c r="GG1688" s="1" t="n">
        <v>0.0018343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.005525</v>
      </c>
      <c r="GV1688" s="1" t="n">
        <v>0</v>
      </c>
      <c r="GW1688" s="1" t="n">
        <v>0.0092046</v>
      </c>
      <c r="GX1688" s="1" t="n">
        <v>0</v>
      </c>
    </row>
    <row r="1689" customFormat="false" ht="12.75" hidden="false" customHeight="false" outlineLevel="0" collapsed="false">
      <c r="A1689" s="1" t="n">
        <v>31.166</v>
      </c>
      <c r="B1689" s="1" t="n">
        <v>84.5030822753906</v>
      </c>
      <c r="C1689" s="1" t="n">
        <v>108.800537109375</v>
      </c>
      <c r="D1689" s="1" t="n">
        <v>0</v>
      </c>
      <c r="E1689" s="1" t="n">
        <v>0</v>
      </c>
      <c r="F1689" s="1" t="n">
        <v>0</v>
      </c>
      <c r="G1689" s="1" t="n">
        <v>39.4838714599609</v>
      </c>
      <c r="H1689" s="1" t="n">
        <v>0.0239453017711639</v>
      </c>
      <c r="I1689" s="1" t="n">
        <v>0.0110498992726207</v>
      </c>
      <c r="J1689" s="1" t="n">
        <v>0.992660045623779</v>
      </c>
      <c r="K1689" s="1" t="n">
        <v>0.012895</v>
      </c>
      <c r="L1689" s="1" t="n">
        <v>0.01842</v>
      </c>
      <c r="M1689" s="1" t="n">
        <v>0.023945</v>
      </c>
      <c r="N1689" s="1" t="n">
        <v>0.01842</v>
      </c>
      <c r="O1689" s="1" t="n">
        <v>0.0092156</v>
      </c>
      <c r="P1689" s="1" t="n">
        <v>0.005525</v>
      </c>
      <c r="Q1689" s="1" t="n">
        <v>0.0036907</v>
      </c>
      <c r="R1689" s="1" t="n">
        <v>0</v>
      </c>
      <c r="S1689" s="1" t="n">
        <v>0</v>
      </c>
      <c r="T1689" s="1" t="n">
        <v>0.066299</v>
      </c>
      <c r="U1689" s="1" t="n">
        <v>0.005525</v>
      </c>
      <c r="V1689" s="1" t="n">
        <v>0.014741</v>
      </c>
      <c r="W1689" s="1" t="n">
        <v>0.014741</v>
      </c>
      <c r="X1689" s="1" t="n">
        <v>0.023945</v>
      </c>
      <c r="Y1689" s="1" t="n">
        <v>0.014741</v>
      </c>
      <c r="Z1689" s="1" t="n">
        <v>0.03315</v>
      </c>
      <c r="AA1689" s="1" t="n">
        <v>0.03315</v>
      </c>
      <c r="AB1689" s="1" t="n">
        <v>0.034995</v>
      </c>
      <c r="AC1689" s="1" t="n">
        <v>0.03315</v>
      </c>
      <c r="AD1689" s="1" t="n">
        <v>0.027625</v>
      </c>
      <c r="AE1689" s="1" t="n">
        <v>0.0092156</v>
      </c>
      <c r="AF1689" s="1" t="n">
        <v>0.014741</v>
      </c>
      <c r="AG1689" s="1" t="n">
        <v>0.005525</v>
      </c>
      <c r="AH1689" s="1" t="n">
        <v>0.99266</v>
      </c>
      <c r="AI1689" s="1" t="n">
        <v>0</v>
      </c>
      <c r="AJ1689" s="1" t="n">
        <v>0</v>
      </c>
      <c r="AK1689" s="1" t="n">
        <v>0</v>
      </c>
      <c r="AL1689" s="1" t="n">
        <v>0.2118</v>
      </c>
      <c r="AM1689" s="1" t="n">
        <v>0.01842</v>
      </c>
      <c r="AN1689" s="1" t="n">
        <v>0.027625</v>
      </c>
      <c r="AO1689" s="1" t="n">
        <v>0.031316</v>
      </c>
      <c r="AP1689" s="1" t="n">
        <v>0.02947</v>
      </c>
      <c r="AQ1689" s="1" t="n">
        <v>0.0221</v>
      </c>
      <c r="AR1689" s="1" t="n">
        <v>0.025791</v>
      </c>
      <c r="AS1689" s="1" t="n">
        <v>0.01842</v>
      </c>
      <c r="AT1689" s="1" t="n">
        <v>0.025791</v>
      </c>
      <c r="AU1689" s="1" t="n">
        <v>0.0036907</v>
      </c>
      <c r="AV1689" s="1" t="n">
        <v>0</v>
      </c>
      <c r="AW1689" s="1" t="n">
        <v>0</v>
      </c>
      <c r="AX1689" s="1" t="n">
        <v>0.01105</v>
      </c>
      <c r="AY1689" s="1" t="n">
        <v>0.0221</v>
      </c>
      <c r="AZ1689" s="1" t="n">
        <v>0.025791</v>
      </c>
      <c r="BA1689" s="1" t="n">
        <v>0.027625</v>
      </c>
      <c r="BB1689" s="1" t="n">
        <v>0.005525</v>
      </c>
      <c r="BC1689" s="1" t="n">
        <v>0.0018453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.01842</v>
      </c>
      <c r="BI1689" s="1" t="n">
        <v>0.034995</v>
      </c>
      <c r="BJ1689" s="1" t="n">
        <v>0.027625</v>
      </c>
      <c r="BK1689" s="1" t="n">
        <v>0.025791</v>
      </c>
      <c r="BL1689" s="1" t="n">
        <v>0.00552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.005525</v>
      </c>
      <c r="BR1689" s="1" t="n">
        <v>0.016575</v>
      </c>
      <c r="BS1689" s="1" t="n">
        <v>0.03315</v>
      </c>
      <c r="BT1689" s="1" t="n">
        <v>0.031316</v>
      </c>
      <c r="BU1689" s="1" t="n">
        <v>0.027625</v>
      </c>
      <c r="BV1689" s="1" t="n">
        <v>0.0221</v>
      </c>
      <c r="BW1689" s="1" t="n">
        <v>0.0221</v>
      </c>
      <c r="BX1689" s="1" t="n">
        <v>0.020266</v>
      </c>
      <c r="BY1689" s="1" t="n">
        <v>0.014741</v>
      </c>
      <c r="BZ1689" s="1" t="n">
        <v>0.014741</v>
      </c>
      <c r="CA1689" s="1" t="n">
        <v>0.0092156</v>
      </c>
      <c r="CB1689" s="1" t="n">
        <v>0.005525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.0073703</v>
      </c>
      <c r="CL1689" s="1" t="n">
        <v>0.0092156</v>
      </c>
      <c r="CM1689" s="1" t="n">
        <v>0.01842</v>
      </c>
      <c r="CN1689" s="1" t="n">
        <v>0.01842</v>
      </c>
      <c r="CO1689" s="1" t="n">
        <v>0.0221</v>
      </c>
      <c r="CP1689" s="1" t="n">
        <v>0.031316</v>
      </c>
      <c r="CQ1689" s="1" t="n">
        <v>0.034995</v>
      </c>
      <c r="CR1689" s="1" t="n">
        <v>0.012895</v>
      </c>
      <c r="CS1689" s="1" t="n">
        <v>0</v>
      </c>
      <c r="CT1689" s="1" t="n">
        <v>0</v>
      </c>
      <c r="CU1689" s="1" t="n">
        <v>0</v>
      </c>
      <c r="CV1689" s="1" t="n">
        <v>0.01105</v>
      </c>
      <c r="CW1689" s="1" t="n">
        <v>0.014741</v>
      </c>
      <c r="CX1689" s="1" t="n">
        <v>0.027625</v>
      </c>
      <c r="CY1689" s="1" t="n">
        <v>0.02947</v>
      </c>
      <c r="CZ1689" s="1" t="n">
        <v>0.016575</v>
      </c>
      <c r="DA1689" s="1" t="n">
        <v>0.0018453</v>
      </c>
      <c r="DB1689" s="1" t="n">
        <v>0</v>
      </c>
      <c r="DC1689" s="1" t="n">
        <v>0</v>
      </c>
      <c r="DD1689" s="1" t="n">
        <v>0.014741</v>
      </c>
      <c r="DE1689" s="1" t="n">
        <v>0.016575</v>
      </c>
      <c r="DF1689" s="1" t="n">
        <v>0.031316</v>
      </c>
      <c r="DG1689" s="1" t="n">
        <v>0.016575</v>
      </c>
      <c r="DH1689" s="1" t="n">
        <v>0.014741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.012895</v>
      </c>
      <c r="DP1689" s="1" t="n">
        <v>0.0073703</v>
      </c>
      <c r="DQ1689" s="1" t="n">
        <v>0.014741</v>
      </c>
      <c r="DR1689" s="1" t="n">
        <v>0.016575</v>
      </c>
      <c r="DS1689" s="1" t="n">
        <v>0.0221</v>
      </c>
      <c r="DT1689" s="1" t="n">
        <v>0.020266</v>
      </c>
      <c r="DU1689" s="1" t="n">
        <v>0.02947</v>
      </c>
      <c r="DV1689" s="1" t="n">
        <v>0.02947</v>
      </c>
      <c r="DW1689" s="1" t="n">
        <v>0.027625</v>
      </c>
      <c r="DX1689" s="1" t="n">
        <v>0.03315</v>
      </c>
      <c r="DY1689" s="1" t="n">
        <v>0.03315</v>
      </c>
      <c r="DZ1689" s="1" t="n">
        <v>0.034995</v>
      </c>
      <c r="EA1689" s="1" t="n">
        <v>0.02947</v>
      </c>
      <c r="EB1689" s="1" t="n">
        <v>0.02947</v>
      </c>
      <c r="EC1689" s="1" t="n">
        <v>0.02947</v>
      </c>
      <c r="ED1689" s="1" t="n">
        <v>0.02947</v>
      </c>
      <c r="EE1689" s="1" t="n">
        <v>0.02947</v>
      </c>
      <c r="EF1689" s="1" t="n">
        <v>0.0221</v>
      </c>
      <c r="EG1689" s="1" t="n">
        <v>0.023945</v>
      </c>
      <c r="EH1689" s="1" t="n">
        <v>0.016575</v>
      </c>
      <c r="EI1689" s="1" t="n">
        <v>0.020266</v>
      </c>
      <c r="EJ1689" s="1" t="n">
        <v>0</v>
      </c>
      <c r="EK1689" s="1" t="n">
        <v>0</v>
      </c>
      <c r="EL1689" s="1" t="n">
        <v>0</v>
      </c>
      <c r="EM1689" s="1" t="n">
        <v>0.0036907</v>
      </c>
      <c r="EN1689" s="1" t="n">
        <v>0.023945</v>
      </c>
      <c r="EO1689" s="1" t="n">
        <v>0.031316</v>
      </c>
      <c r="EP1689" s="1" t="n">
        <v>0.0221</v>
      </c>
      <c r="EQ1689" s="1" t="n">
        <v>0.0073703</v>
      </c>
      <c r="ER1689" s="1" t="n">
        <v>0.012895</v>
      </c>
      <c r="ES1689" s="1" t="n">
        <v>0</v>
      </c>
      <c r="ET1689" s="1" t="n">
        <v>0</v>
      </c>
      <c r="EU1689" s="1" t="n">
        <v>0.005525</v>
      </c>
      <c r="EV1689" s="1" t="n">
        <v>0.012895</v>
      </c>
      <c r="EW1689" s="1" t="n">
        <v>0.02947</v>
      </c>
      <c r="EX1689" s="1" t="n">
        <v>0.03315</v>
      </c>
      <c r="EY1689" s="1" t="n">
        <v>0.031316</v>
      </c>
      <c r="EZ1689" s="1" t="n">
        <v>0.012895</v>
      </c>
      <c r="FA1689" s="1" t="n">
        <v>0.016575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.0073703</v>
      </c>
      <c r="FG1689" s="1" t="n">
        <v>0.023945</v>
      </c>
      <c r="FH1689" s="1" t="n">
        <v>0.02947</v>
      </c>
      <c r="FI1689" s="1" t="n">
        <v>0.02947</v>
      </c>
      <c r="FJ1689" s="1" t="n">
        <v>0.034995</v>
      </c>
      <c r="FK1689" s="1" t="n">
        <v>0.03315</v>
      </c>
      <c r="FL1689" s="1" t="n">
        <v>0.02947</v>
      </c>
      <c r="FM1689" s="1" t="n">
        <v>0.01842</v>
      </c>
      <c r="FN1689" s="1" t="n">
        <v>0.012895</v>
      </c>
      <c r="FO1689" s="1" t="n">
        <v>0.0092156</v>
      </c>
      <c r="FP1689" s="1" t="n">
        <v>0</v>
      </c>
      <c r="FQ1689" s="1" t="n">
        <v>0</v>
      </c>
      <c r="FR1689" s="1" t="n">
        <v>0</v>
      </c>
      <c r="FS1689" s="1" t="n">
        <v>0.0092156</v>
      </c>
      <c r="FT1689" s="1" t="n">
        <v>0.0073703</v>
      </c>
      <c r="FU1689" s="1" t="n">
        <v>0.03315</v>
      </c>
      <c r="FV1689" s="1" t="n">
        <v>0.02947</v>
      </c>
      <c r="FW1689" s="1" t="n">
        <v>0.02947</v>
      </c>
      <c r="FX1689" s="1" t="n">
        <v>0.025791</v>
      </c>
      <c r="FY1689" s="1" t="n">
        <v>0.01842</v>
      </c>
      <c r="FZ1689" s="1" t="n">
        <v>0</v>
      </c>
      <c r="GA1689" s="1" t="n">
        <v>0</v>
      </c>
      <c r="GB1689" s="1" t="n">
        <v>0</v>
      </c>
      <c r="GC1689" s="1" t="n">
        <v>0.01105</v>
      </c>
      <c r="GD1689" s="1" t="n">
        <v>0.031316</v>
      </c>
      <c r="GE1689" s="1" t="n">
        <v>0.03315</v>
      </c>
      <c r="GF1689" s="1" t="n">
        <v>0.027625</v>
      </c>
      <c r="GG1689" s="1" t="n">
        <v>0.0036907</v>
      </c>
      <c r="GH1689" s="1" t="n">
        <v>0</v>
      </c>
      <c r="GI1689" s="1" t="n">
        <v>0</v>
      </c>
      <c r="GJ1689" s="1" t="n">
        <v>0</v>
      </c>
      <c r="GK1689" s="1" t="n">
        <v>0.016575</v>
      </c>
      <c r="GL1689" s="1" t="n">
        <v>0.025791</v>
      </c>
      <c r="GM1689" s="1" t="n">
        <v>0.031316</v>
      </c>
      <c r="GN1689" s="1" t="n">
        <v>0.031316</v>
      </c>
      <c r="GO1689" s="1" t="n">
        <v>0.027625</v>
      </c>
      <c r="GP1689" s="1" t="n">
        <v>0.020266</v>
      </c>
      <c r="GQ1689" s="1" t="n">
        <v>0.014741</v>
      </c>
      <c r="GR1689" s="1" t="n">
        <v>0</v>
      </c>
      <c r="GS1689" s="1" t="n">
        <v>0</v>
      </c>
      <c r="GT1689" s="1" t="n">
        <v>0</v>
      </c>
      <c r="GU1689" s="1" t="n">
        <v>0.0073703</v>
      </c>
      <c r="GV1689" s="1" t="n">
        <v>0.014741</v>
      </c>
      <c r="GW1689" s="1" t="n">
        <v>0.025791</v>
      </c>
      <c r="GX1689" s="1" t="n">
        <v>0</v>
      </c>
    </row>
    <row r="1690" customFormat="false" ht="12.75" hidden="false" customHeight="false" outlineLevel="0" collapsed="false">
      <c r="A1690" s="1" t="n">
        <v>31.232</v>
      </c>
      <c r="B1690" s="1" t="n">
        <v>85.1130828857422</v>
      </c>
      <c r="C1690" s="1" t="n">
        <v>109.588012695313</v>
      </c>
      <c r="D1690" s="1" t="n">
        <v>0</v>
      </c>
      <c r="E1690" s="1" t="n">
        <v>0</v>
      </c>
      <c r="F1690" s="1" t="n">
        <v>0</v>
      </c>
      <c r="G1690" s="1" t="n">
        <v>39.4732704162598</v>
      </c>
      <c r="H1690" s="1" t="n">
        <v>0.0294703003019094</v>
      </c>
      <c r="I1690" s="1" t="n">
        <v>0.034995298832655</v>
      </c>
      <c r="J1690" s="1" t="n">
        <v>1.00370001792908</v>
      </c>
      <c r="K1690" s="1" t="n">
        <v>0.04052</v>
      </c>
      <c r="L1690" s="1" t="n">
        <v>0.0442</v>
      </c>
      <c r="M1690" s="1" t="n">
        <v>0.034995</v>
      </c>
      <c r="N1690" s="1" t="n">
        <v>0.020255</v>
      </c>
      <c r="O1690" s="1" t="n">
        <v>0.0092046</v>
      </c>
      <c r="P1690" s="1" t="n">
        <v>0</v>
      </c>
      <c r="Q1690" s="1" t="n">
        <v>0</v>
      </c>
      <c r="R1690" s="1" t="n">
        <v>0</v>
      </c>
      <c r="S1690" s="1" t="n">
        <v>0.0036796</v>
      </c>
      <c r="T1690" s="1" t="n">
        <v>0.071824</v>
      </c>
      <c r="U1690" s="1" t="n">
        <v>0.0073703</v>
      </c>
      <c r="V1690" s="1" t="n">
        <v>0.016575</v>
      </c>
      <c r="W1690" s="1" t="n">
        <v>0.0092046</v>
      </c>
      <c r="X1690" s="1" t="n">
        <v>0.02947</v>
      </c>
      <c r="Y1690" s="1" t="n">
        <v>0.023945</v>
      </c>
      <c r="Z1690" s="1" t="n">
        <v>0.03683</v>
      </c>
      <c r="AA1690" s="1" t="n">
        <v>0.042355</v>
      </c>
      <c r="AB1690" s="1" t="n">
        <v>0.04052</v>
      </c>
      <c r="AC1690" s="1" t="n">
        <v>0.031305</v>
      </c>
      <c r="AD1690" s="1" t="n">
        <v>0.02578</v>
      </c>
      <c r="AE1690" s="1" t="n">
        <v>0.0073703</v>
      </c>
      <c r="AF1690" s="1" t="n">
        <v>0.005525</v>
      </c>
      <c r="AG1690" s="1" t="n">
        <v>0.0036796</v>
      </c>
      <c r="AH1690" s="1" t="n">
        <v>1.0037</v>
      </c>
      <c r="AI1690" s="1" t="n">
        <v>0.0092046</v>
      </c>
      <c r="AJ1690" s="1" t="n">
        <v>0.03315</v>
      </c>
      <c r="AK1690" s="1" t="n">
        <v>0.046045</v>
      </c>
      <c r="AL1690" s="1" t="n">
        <v>0.24125</v>
      </c>
      <c r="AM1690" s="1" t="n">
        <v>0.034995</v>
      </c>
      <c r="AN1690" s="1" t="n">
        <v>0.005525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.034995</v>
      </c>
      <c r="AU1690" s="1" t="n">
        <v>0.031305</v>
      </c>
      <c r="AV1690" s="1" t="n">
        <v>0.03683</v>
      </c>
      <c r="AW1690" s="1" t="n">
        <v>0.038675</v>
      </c>
      <c r="AX1690" s="1" t="n">
        <v>0.034995</v>
      </c>
      <c r="AY1690" s="1" t="n">
        <v>0.02947</v>
      </c>
      <c r="AZ1690" s="1" t="n">
        <v>0.027625</v>
      </c>
      <c r="BA1690" s="1" t="n">
        <v>0.0221</v>
      </c>
      <c r="BB1690" s="1" t="n">
        <v>0.005525</v>
      </c>
      <c r="BC1690" s="1" t="n">
        <v>0</v>
      </c>
      <c r="BD1690" s="1" t="n">
        <v>0</v>
      </c>
      <c r="BE1690" s="1" t="n">
        <v>0</v>
      </c>
      <c r="BF1690" s="1" t="n">
        <v>0.0018453</v>
      </c>
      <c r="BG1690" s="1" t="n">
        <v>0</v>
      </c>
      <c r="BH1690" s="1" t="n">
        <v>0</v>
      </c>
      <c r="BI1690" s="1" t="n">
        <v>0.0073703</v>
      </c>
      <c r="BJ1690" s="1" t="n">
        <v>0.0092046</v>
      </c>
      <c r="BK1690" s="1" t="n">
        <v>0.0073703</v>
      </c>
      <c r="BL1690" s="1" t="n">
        <v>0.034995</v>
      </c>
      <c r="BM1690" s="1" t="n">
        <v>0.038675</v>
      </c>
      <c r="BN1690" s="1" t="n">
        <v>0.03683</v>
      </c>
      <c r="BO1690" s="1" t="n">
        <v>0.03683</v>
      </c>
      <c r="BP1690" s="1" t="n">
        <v>0.01473</v>
      </c>
      <c r="BQ1690" s="1" t="n">
        <v>0.01473</v>
      </c>
      <c r="BR1690" s="1" t="n">
        <v>0.0018453</v>
      </c>
      <c r="BS1690" s="1" t="n">
        <v>0</v>
      </c>
      <c r="BT1690" s="1" t="n">
        <v>0.0018453</v>
      </c>
      <c r="BU1690" s="1" t="n">
        <v>0.0073703</v>
      </c>
      <c r="BV1690" s="1" t="n">
        <v>0.01473</v>
      </c>
      <c r="BW1690" s="1" t="n">
        <v>0.027625</v>
      </c>
      <c r="BX1690" s="1" t="n">
        <v>0.031305</v>
      </c>
      <c r="BY1690" s="1" t="n">
        <v>0.027625</v>
      </c>
      <c r="BZ1690" s="1" t="n">
        <v>0.027625</v>
      </c>
      <c r="CA1690" s="1" t="n">
        <v>0.012895</v>
      </c>
      <c r="CB1690" s="1" t="n">
        <v>0.01105</v>
      </c>
      <c r="CC1690" s="1" t="n">
        <v>0</v>
      </c>
      <c r="CD1690" s="1" t="n">
        <v>0.0036796</v>
      </c>
      <c r="CE1690" s="1" t="n">
        <v>0.01105</v>
      </c>
      <c r="CF1690" s="1" t="n">
        <v>0.034995</v>
      </c>
      <c r="CG1690" s="1" t="n">
        <v>0.038675</v>
      </c>
      <c r="CH1690" s="1" t="n">
        <v>0.038675</v>
      </c>
      <c r="CI1690" s="1" t="n">
        <v>0.0442</v>
      </c>
      <c r="CJ1690" s="1" t="n">
        <v>0.042355</v>
      </c>
      <c r="CK1690" s="1" t="n">
        <v>0.042355</v>
      </c>
      <c r="CL1690" s="1" t="n">
        <v>0.042355</v>
      </c>
      <c r="CM1690" s="1" t="n">
        <v>0.03315</v>
      </c>
      <c r="CN1690" s="1" t="n">
        <v>0.038675</v>
      </c>
      <c r="CO1690" s="1" t="n">
        <v>0.031305</v>
      </c>
      <c r="CP1690" s="1" t="n">
        <v>0.0221</v>
      </c>
      <c r="CQ1690" s="1" t="n">
        <v>0.01842</v>
      </c>
      <c r="CR1690" s="1" t="n">
        <v>0</v>
      </c>
      <c r="CS1690" s="1" t="n">
        <v>0</v>
      </c>
      <c r="CT1690" s="1" t="n">
        <v>0.0018453</v>
      </c>
      <c r="CU1690" s="1" t="n">
        <v>0.0018453</v>
      </c>
      <c r="CV1690" s="1" t="n">
        <v>0.0018453</v>
      </c>
      <c r="CW1690" s="1" t="n">
        <v>0.01842</v>
      </c>
      <c r="CX1690" s="1" t="n">
        <v>0.020255</v>
      </c>
      <c r="CY1690" s="1" t="n">
        <v>0.0221</v>
      </c>
      <c r="CZ1690" s="1" t="n">
        <v>0.027625</v>
      </c>
      <c r="DA1690" s="1" t="n">
        <v>0.034995</v>
      </c>
      <c r="DB1690" s="1" t="n">
        <v>0.04052</v>
      </c>
      <c r="DC1690" s="1" t="n">
        <v>0.034995</v>
      </c>
      <c r="DD1690" s="1" t="n">
        <v>0.04052</v>
      </c>
      <c r="DE1690" s="1" t="n">
        <v>0.034995</v>
      </c>
      <c r="DF1690" s="1" t="n">
        <v>0.03315</v>
      </c>
      <c r="DG1690" s="1" t="n">
        <v>0.031305</v>
      </c>
      <c r="DH1690" s="1" t="n">
        <v>0.023945</v>
      </c>
      <c r="DI1690" s="1" t="n">
        <v>0.0018453</v>
      </c>
      <c r="DJ1690" s="1" t="n">
        <v>0</v>
      </c>
      <c r="DK1690" s="1" t="n">
        <v>0.01105</v>
      </c>
      <c r="DL1690" s="1" t="n">
        <v>0.038675</v>
      </c>
      <c r="DM1690" s="1" t="n">
        <v>0.042355</v>
      </c>
      <c r="DN1690" s="1" t="n">
        <v>0.023945</v>
      </c>
      <c r="DO1690" s="1" t="n">
        <v>0.0221</v>
      </c>
      <c r="DP1690" s="1" t="n">
        <v>0.012895</v>
      </c>
      <c r="DQ1690" s="1" t="n">
        <v>0.0073703</v>
      </c>
      <c r="DR1690" s="1" t="n">
        <v>0</v>
      </c>
      <c r="DS1690" s="1" t="n">
        <v>0</v>
      </c>
      <c r="DT1690" s="1" t="n">
        <v>0.02578</v>
      </c>
      <c r="DU1690" s="1" t="n">
        <v>0.042355</v>
      </c>
      <c r="DV1690" s="1" t="n">
        <v>0.038675</v>
      </c>
      <c r="DW1690" s="1" t="n">
        <v>0.027625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.020255</v>
      </c>
      <c r="ED1690" s="1" t="n">
        <v>0.016575</v>
      </c>
      <c r="EE1690" s="1" t="n">
        <v>0.023945</v>
      </c>
      <c r="EF1690" s="1" t="n">
        <v>0.03683</v>
      </c>
      <c r="EG1690" s="1" t="n">
        <v>0.03683</v>
      </c>
      <c r="EH1690" s="1" t="n">
        <v>0.027625</v>
      </c>
      <c r="EI1690" s="1" t="n">
        <v>0.0073703</v>
      </c>
      <c r="EJ1690" s="1" t="n">
        <v>0</v>
      </c>
      <c r="EK1690" s="1" t="n">
        <v>0.005525</v>
      </c>
      <c r="EL1690" s="1" t="n">
        <v>0</v>
      </c>
      <c r="EM1690" s="1" t="n">
        <v>0.020255</v>
      </c>
      <c r="EN1690" s="1" t="n">
        <v>0.027625</v>
      </c>
      <c r="EO1690" s="1" t="n">
        <v>0.038675</v>
      </c>
      <c r="EP1690" s="1" t="n">
        <v>0.04052</v>
      </c>
      <c r="EQ1690" s="1" t="n">
        <v>0.042355</v>
      </c>
      <c r="ER1690" s="1" t="n">
        <v>0.038675</v>
      </c>
      <c r="ES1690" s="1" t="n">
        <v>0.023945</v>
      </c>
      <c r="ET1690" s="1" t="n">
        <v>0.01842</v>
      </c>
      <c r="EU1690" s="1" t="n">
        <v>0.012895</v>
      </c>
      <c r="EV1690" s="1" t="n">
        <v>0.0018453</v>
      </c>
      <c r="EW1690" s="1" t="n">
        <v>0.005525</v>
      </c>
      <c r="EX1690" s="1" t="n">
        <v>0.0018453</v>
      </c>
      <c r="EY1690" s="1" t="n">
        <v>0</v>
      </c>
      <c r="EZ1690" s="1" t="n">
        <v>0</v>
      </c>
      <c r="FA1690" s="1" t="n">
        <v>0.0018453</v>
      </c>
      <c r="FB1690" s="1" t="n">
        <v>0</v>
      </c>
      <c r="FC1690" s="1" t="n">
        <v>0</v>
      </c>
      <c r="FD1690" s="1" t="n">
        <v>0.0018453</v>
      </c>
      <c r="FE1690" s="1" t="n">
        <v>0</v>
      </c>
      <c r="FF1690" s="1" t="n">
        <v>0</v>
      </c>
      <c r="FG1690" s="1" t="n">
        <v>0.0018453</v>
      </c>
      <c r="FH1690" s="1" t="n">
        <v>0.031305</v>
      </c>
      <c r="FI1690" s="1" t="n">
        <v>0.042355</v>
      </c>
      <c r="FJ1690" s="1" t="n">
        <v>0.042355</v>
      </c>
      <c r="FK1690" s="1" t="n">
        <v>0.027625</v>
      </c>
      <c r="FL1690" s="1" t="n">
        <v>0.005525</v>
      </c>
      <c r="FM1690" s="1" t="n">
        <v>0</v>
      </c>
      <c r="FN1690" s="1" t="n">
        <v>0.0036796</v>
      </c>
      <c r="FO1690" s="1" t="n">
        <v>0.01105</v>
      </c>
      <c r="FP1690" s="1" t="n">
        <v>0.038675</v>
      </c>
      <c r="FQ1690" s="1" t="n">
        <v>0.0442</v>
      </c>
      <c r="FR1690" s="1" t="n">
        <v>0.046045</v>
      </c>
      <c r="FS1690" s="1" t="n">
        <v>0.031305</v>
      </c>
      <c r="FT1690" s="1" t="n">
        <v>0.020255</v>
      </c>
      <c r="FU1690" s="1" t="n">
        <v>0</v>
      </c>
      <c r="FV1690" s="1" t="n">
        <v>0.0018453</v>
      </c>
      <c r="FW1690" s="1" t="n">
        <v>0</v>
      </c>
      <c r="FX1690" s="1" t="n">
        <v>0</v>
      </c>
      <c r="FY1690" s="1" t="n">
        <v>0.0036796</v>
      </c>
      <c r="FZ1690" s="1" t="n">
        <v>0</v>
      </c>
      <c r="GA1690" s="1" t="n">
        <v>0.0036796</v>
      </c>
      <c r="GB1690" s="1" t="n">
        <v>0.005525</v>
      </c>
      <c r="GC1690" s="1" t="n">
        <v>0.01842</v>
      </c>
      <c r="GD1690" s="1" t="n">
        <v>0.01842</v>
      </c>
      <c r="GE1690" s="1" t="n">
        <v>0.038675</v>
      </c>
      <c r="GF1690" s="1" t="n">
        <v>0.038675</v>
      </c>
      <c r="GG1690" s="1" t="n">
        <v>0.038675</v>
      </c>
      <c r="GH1690" s="1" t="n">
        <v>0.0221</v>
      </c>
      <c r="GI1690" s="1" t="n">
        <v>0</v>
      </c>
      <c r="GJ1690" s="1" t="n">
        <v>0</v>
      </c>
      <c r="GK1690" s="1" t="n">
        <v>0</v>
      </c>
      <c r="GL1690" s="1" t="n">
        <v>0.0018453</v>
      </c>
      <c r="GM1690" s="1" t="n">
        <v>0.0092046</v>
      </c>
      <c r="GN1690" s="1" t="n">
        <v>0.02578</v>
      </c>
      <c r="GO1690" s="1" t="n">
        <v>0.020255</v>
      </c>
      <c r="GP1690" s="1" t="n">
        <v>0.027625</v>
      </c>
      <c r="GQ1690" s="1" t="n">
        <v>0.023945</v>
      </c>
      <c r="GR1690" s="1" t="n">
        <v>0.031305</v>
      </c>
      <c r="GS1690" s="1" t="n">
        <v>0.03315</v>
      </c>
      <c r="GT1690" s="1" t="n">
        <v>0.03315</v>
      </c>
      <c r="GU1690" s="1" t="n">
        <v>0.034995</v>
      </c>
      <c r="GV1690" s="1" t="n">
        <v>0.042355</v>
      </c>
      <c r="GW1690" s="1" t="n">
        <v>0.03683</v>
      </c>
      <c r="GX1690" s="1" t="n">
        <v>0</v>
      </c>
    </row>
    <row r="1691" customFormat="false" ht="12.75" hidden="false" customHeight="false" outlineLevel="0" collapsed="false">
      <c r="A1691" s="1" t="n">
        <v>31.308</v>
      </c>
      <c r="B1691" s="1" t="n">
        <v>85.7364959716797</v>
      </c>
      <c r="C1691" s="1" t="n">
        <v>110.393676757813</v>
      </c>
      <c r="D1691" s="1" t="n">
        <v>0</v>
      </c>
      <c r="E1691" s="1" t="n">
        <v>0</v>
      </c>
      <c r="F1691" s="1" t="n">
        <v>0</v>
      </c>
      <c r="G1691" s="1" t="n">
        <v>39.4913597106934</v>
      </c>
      <c r="H1691" s="1" t="n">
        <v>0.0184092000126839</v>
      </c>
      <c r="I1691" s="1" t="n">
        <v>0.0423545986413956</v>
      </c>
      <c r="J1691" s="1" t="n">
        <v>1.0147500038147</v>
      </c>
      <c r="K1691" s="1" t="n">
        <v>0.016575</v>
      </c>
      <c r="L1691" s="1" t="n">
        <v>0.023934</v>
      </c>
      <c r="M1691" s="1" t="n">
        <v>0.020255</v>
      </c>
      <c r="N1691" s="1" t="n">
        <v>0.029459</v>
      </c>
      <c r="O1691" s="1" t="n">
        <v>0.031305</v>
      </c>
      <c r="P1691" s="1" t="n">
        <v>0.034984</v>
      </c>
      <c r="Q1691" s="1" t="n">
        <v>0.038675</v>
      </c>
      <c r="R1691" s="1" t="n">
        <v>0.038675</v>
      </c>
      <c r="S1691" s="1" t="n">
        <v>0.031305</v>
      </c>
      <c r="T1691" s="1" t="n">
        <v>0.082874</v>
      </c>
      <c r="U1691" s="1" t="n">
        <v>0</v>
      </c>
      <c r="V1691" s="1" t="n">
        <v>0.016575</v>
      </c>
      <c r="W1691" s="1" t="n">
        <v>0.005525</v>
      </c>
      <c r="X1691" s="1" t="n">
        <v>0.018409</v>
      </c>
      <c r="Y1691" s="1" t="n">
        <v>0.0073593</v>
      </c>
      <c r="Z1691" s="1" t="n">
        <v>0.023934</v>
      </c>
      <c r="AA1691" s="1" t="n">
        <v>0.03315</v>
      </c>
      <c r="AB1691" s="1" t="n">
        <v>0.03683</v>
      </c>
      <c r="AC1691" s="1" t="n">
        <v>0.038675</v>
      </c>
      <c r="AD1691" s="1" t="n">
        <v>0.03683</v>
      </c>
      <c r="AE1691" s="1" t="n">
        <v>0.029459</v>
      </c>
      <c r="AF1691" s="1" t="n">
        <v>0.02578</v>
      </c>
      <c r="AG1691" s="1" t="n">
        <v>0.023934</v>
      </c>
      <c r="AH1691" s="1" t="n">
        <v>1.0148</v>
      </c>
      <c r="AI1691" s="1" t="n">
        <v>0.0092046</v>
      </c>
      <c r="AJ1691" s="1" t="n">
        <v>0</v>
      </c>
      <c r="AK1691" s="1" t="n">
        <v>0</v>
      </c>
      <c r="AL1691" s="1" t="n">
        <v>0.2081</v>
      </c>
      <c r="AM1691" s="1" t="n">
        <v>0.005525</v>
      </c>
      <c r="AN1691" s="1" t="n">
        <v>0.027625</v>
      </c>
      <c r="AO1691" s="1" t="n">
        <v>0.042355</v>
      </c>
      <c r="AP1691" s="1" t="n">
        <v>0.03683</v>
      </c>
      <c r="AQ1691" s="1" t="n">
        <v>0.0073593</v>
      </c>
      <c r="AR1691" s="1" t="n">
        <v>0.0018343</v>
      </c>
      <c r="AS1691" s="1" t="n">
        <v>0</v>
      </c>
      <c r="AT1691" s="1" t="n">
        <v>0.005525</v>
      </c>
      <c r="AU1691" s="1" t="n">
        <v>0.0036796</v>
      </c>
      <c r="AV1691" s="1" t="n">
        <v>0.01105</v>
      </c>
      <c r="AW1691" s="1" t="n">
        <v>0.01473</v>
      </c>
      <c r="AX1691" s="1" t="n">
        <v>0.042355</v>
      </c>
      <c r="AY1691" s="1" t="n">
        <v>0.038675</v>
      </c>
      <c r="AZ1691" s="1" t="n">
        <v>0.040509</v>
      </c>
      <c r="BA1691" s="1" t="n">
        <v>0.0221</v>
      </c>
      <c r="BB1691" s="1" t="n">
        <v>0.0036796</v>
      </c>
      <c r="BC1691" s="1" t="n">
        <v>0</v>
      </c>
      <c r="BD1691" s="1" t="n">
        <v>0</v>
      </c>
      <c r="BE1691" s="1" t="n">
        <v>0.01473</v>
      </c>
      <c r="BF1691" s="1" t="n">
        <v>0.0221</v>
      </c>
      <c r="BG1691" s="1" t="n">
        <v>0.03683</v>
      </c>
      <c r="BH1691" s="1" t="n">
        <v>0.038675</v>
      </c>
      <c r="BI1691" s="1" t="n">
        <v>0.040509</v>
      </c>
      <c r="BJ1691" s="1" t="n">
        <v>0.02578</v>
      </c>
      <c r="BK1691" s="1" t="n">
        <v>0.018409</v>
      </c>
      <c r="BL1691" s="1" t="n">
        <v>0.01473</v>
      </c>
      <c r="BM1691" s="1" t="n">
        <v>0.0036796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.0036796</v>
      </c>
      <c r="BU1691" s="1" t="n">
        <v>0.0036796</v>
      </c>
      <c r="BV1691" s="1" t="n">
        <v>0.016575</v>
      </c>
      <c r="BW1691" s="1" t="n">
        <v>0.0073593</v>
      </c>
      <c r="BX1691" s="1" t="n">
        <v>0.018409</v>
      </c>
      <c r="BY1691" s="1" t="n">
        <v>0.018409</v>
      </c>
      <c r="BZ1691" s="1" t="n">
        <v>0.031305</v>
      </c>
      <c r="CA1691" s="1" t="n">
        <v>0.038675</v>
      </c>
      <c r="CB1691" s="1" t="n">
        <v>0.031305</v>
      </c>
      <c r="CC1691" s="1" t="n">
        <v>0.031305</v>
      </c>
      <c r="CD1691" s="1" t="n">
        <v>0.0018343</v>
      </c>
      <c r="CE1691" s="1" t="n">
        <v>0</v>
      </c>
      <c r="CF1691" s="1" t="n">
        <v>0</v>
      </c>
      <c r="CG1691" s="1" t="n">
        <v>0.01473</v>
      </c>
      <c r="CH1691" s="1" t="n">
        <v>0.034984</v>
      </c>
      <c r="CI1691" s="1" t="n">
        <v>0.03683</v>
      </c>
      <c r="CJ1691" s="1" t="n">
        <v>0.042355</v>
      </c>
      <c r="CK1691" s="1" t="n">
        <v>0.03315</v>
      </c>
      <c r="CL1691" s="1" t="n">
        <v>0.03683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.0092046</v>
      </c>
      <c r="CR1691" s="1" t="n">
        <v>0.0092046</v>
      </c>
      <c r="CS1691" s="1" t="n">
        <v>0.016575</v>
      </c>
      <c r="CT1691" s="1" t="n">
        <v>0.01473</v>
      </c>
      <c r="CU1691" s="1" t="n">
        <v>0.031305</v>
      </c>
      <c r="CV1691" s="1" t="n">
        <v>0.029459</v>
      </c>
      <c r="CW1691" s="1" t="n">
        <v>0.034984</v>
      </c>
      <c r="CX1691" s="1" t="n">
        <v>0.040509</v>
      </c>
      <c r="CY1691" s="1" t="n">
        <v>0.03683</v>
      </c>
      <c r="CZ1691" s="1" t="n">
        <v>0.03683</v>
      </c>
      <c r="DA1691" s="1" t="n">
        <v>0.029459</v>
      </c>
      <c r="DB1691" s="1" t="n">
        <v>0.005525</v>
      </c>
      <c r="DC1691" s="1" t="n">
        <v>0</v>
      </c>
      <c r="DD1691" s="1" t="n">
        <v>0</v>
      </c>
      <c r="DE1691" s="1" t="n">
        <v>0</v>
      </c>
      <c r="DF1691" s="1" t="n">
        <v>0.005525</v>
      </c>
      <c r="DG1691" s="1" t="n">
        <v>0.016575</v>
      </c>
      <c r="DH1691" s="1" t="n">
        <v>0.018409</v>
      </c>
      <c r="DI1691" s="1" t="n">
        <v>0.03315</v>
      </c>
      <c r="DJ1691" s="1" t="n">
        <v>0.042355</v>
      </c>
      <c r="DK1691" s="1" t="n">
        <v>0.038675</v>
      </c>
      <c r="DL1691" s="1" t="n">
        <v>0.03683</v>
      </c>
      <c r="DM1691" s="1" t="n">
        <v>0.02578</v>
      </c>
      <c r="DN1691" s="1" t="n">
        <v>0.01473</v>
      </c>
      <c r="DO1691" s="1" t="n">
        <v>0.0018343</v>
      </c>
      <c r="DP1691" s="1" t="n">
        <v>0</v>
      </c>
      <c r="DQ1691" s="1" t="n">
        <v>0</v>
      </c>
      <c r="DR1691" s="1" t="n">
        <v>0.0221</v>
      </c>
      <c r="DS1691" s="1" t="n">
        <v>0.040509</v>
      </c>
      <c r="DT1691" s="1" t="n">
        <v>0.040509</v>
      </c>
      <c r="DU1691" s="1" t="n">
        <v>0.040509</v>
      </c>
      <c r="DV1691" s="1" t="n">
        <v>0.029459</v>
      </c>
      <c r="DW1691" s="1" t="n">
        <v>0.01473</v>
      </c>
      <c r="DX1691" s="1" t="n">
        <v>0</v>
      </c>
      <c r="DY1691" s="1" t="n">
        <v>0</v>
      </c>
      <c r="DZ1691" s="1" t="n">
        <v>0.012884</v>
      </c>
      <c r="EA1691" s="1" t="n">
        <v>0.012884</v>
      </c>
      <c r="EB1691" s="1" t="n">
        <v>0.03315</v>
      </c>
      <c r="EC1691" s="1" t="n">
        <v>0.038675</v>
      </c>
      <c r="ED1691" s="1" t="n">
        <v>0.027625</v>
      </c>
      <c r="EE1691" s="1" t="n">
        <v>0.018409</v>
      </c>
      <c r="EF1691" s="1" t="n">
        <v>0.0092046</v>
      </c>
      <c r="EG1691" s="1" t="n">
        <v>0.0073593</v>
      </c>
      <c r="EH1691" s="1" t="n">
        <v>0</v>
      </c>
      <c r="EI1691" s="1" t="n">
        <v>0</v>
      </c>
      <c r="EJ1691" s="1" t="n">
        <v>0.0092046</v>
      </c>
      <c r="EK1691" s="1" t="n">
        <v>0.0221</v>
      </c>
      <c r="EL1691" s="1" t="n">
        <v>0.020255</v>
      </c>
      <c r="EM1691" s="1" t="n">
        <v>0.038675</v>
      </c>
      <c r="EN1691" s="1" t="n">
        <v>0.034984</v>
      </c>
      <c r="EO1691" s="1" t="n">
        <v>0.020255</v>
      </c>
      <c r="EP1691" s="1" t="n">
        <v>0.01105</v>
      </c>
      <c r="EQ1691" s="1" t="n">
        <v>0.00552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.020255</v>
      </c>
      <c r="EW1691" s="1" t="n">
        <v>0.03683</v>
      </c>
      <c r="EX1691" s="1" t="n">
        <v>0.03315</v>
      </c>
      <c r="EY1691" s="1" t="n">
        <v>0.03315</v>
      </c>
      <c r="EZ1691" s="1" t="n">
        <v>0.03683</v>
      </c>
      <c r="FA1691" s="1" t="n">
        <v>0.038675</v>
      </c>
      <c r="FB1691" s="1" t="n">
        <v>0.040509</v>
      </c>
      <c r="FC1691" s="1" t="n">
        <v>0.034984</v>
      </c>
      <c r="FD1691" s="1" t="n">
        <v>0.03683</v>
      </c>
      <c r="FE1691" s="1" t="n">
        <v>0.027625</v>
      </c>
      <c r="FF1691" s="1" t="n">
        <v>0.018409</v>
      </c>
      <c r="FG1691" s="1" t="n">
        <v>0.005525</v>
      </c>
      <c r="FH1691" s="1" t="n">
        <v>0</v>
      </c>
      <c r="FI1691" s="1" t="n">
        <v>0</v>
      </c>
      <c r="FJ1691" s="1" t="n">
        <v>0</v>
      </c>
      <c r="FK1691" s="1" t="n">
        <v>0.0018343</v>
      </c>
      <c r="FL1691" s="1" t="n">
        <v>0</v>
      </c>
      <c r="FM1691" s="1" t="n">
        <v>0.0073593</v>
      </c>
      <c r="FN1691" s="1" t="n">
        <v>0.0018343</v>
      </c>
      <c r="FO1691" s="1" t="n">
        <v>0.0092046</v>
      </c>
      <c r="FP1691" s="1" t="n">
        <v>0.0073593</v>
      </c>
      <c r="FQ1691" s="1" t="n">
        <v>0.016575</v>
      </c>
      <c r="FR1691" s="1" t="n">
        <v>0.0221</v>
      </c>
      <c r="FS1691" s="1" t="n">
        <v>0.020255</v>
      </c>
      <c r="FT1691" s="1" t="n">
        <v>0.029459</v>
      </c>
      <c r="FU1691" s="1" t="n">
        <v>0.029459</v>
      </c>
      <c r="FV1691" s="1" t="n">
        <v>0.031305</v>
      </c>
      <c r="FW1691" s="1" t="n">
        <v>0.038675</v>
      </c>
      <c r="FX1691" s="1" t="n">
        <v>0.03683</v>
      </c>
      <c r="FY1691" s="1" t="n">
        <v>0.023934</v>
      </c>
      <c r="FZ1691" s="1" t="n">
        <v>0.016575</v>
      </c>
      <c r="GA1691" s="1" t="n">
        <v>0.0036796</v>
      </c>
      <c r="GB1691" s="1" t="n">
        <v>0.0018343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.0018343</v>
      </c>
      <c r="GK1691" s="1" t="n">
        <v>0.0036796</v>
      </c>
      <c r="GL1691" s="1" t="n">
        <v>0</v>
      </c>
      <c r="GM1691" s="1" t="n">
        <v>0.0092046</v>
      </c>
      <c r="GN1691" s="1" t="n">
        <v>0.0073593</v>
      </c>
      <c r="GO1691" s="1" t="n">
        <v>0.016575</v>
      </c>
      <c r="GP1691" s="1" t="n">
        <v>0.023934</v>
      </c>
      <c r="GQ1691" s="1" t="n">
        <v>0.016575</v>
      </c>
      <c r="GR1691" s="1" t="n">
        <v>0.034984</v>
      </c>
      <c r="GS1691" s="1" t="n">
        <v>0.04788</v>
      </c>
      <c r="GT1691" s="1" t="n">
        <v>0.038675</v>
      </c>
      <c r="GU1691" s="1" t="n">
        <v>0.034984</v>
      </c>
      <c r="GV1691" s="1" t="n">
        <v>0.040509</v>
      </c>
      <c r="GW1691" s="1" t="n">
        <v>0.03683</v>
      </c>
      <c r="GX1691" s="1" t="n">
        <v>0</v>
      </c>
    </row>
    <row r="1692" customFormat="false" ht="12.75" hidden="false" customHeight="false" outlineLevel="0" collapsed="false">
      <c r="A1692" s="1" t="n">
        <v>31.396</v>
      </c>
      <c r="B1692" s="1" t="n">
        <v>86.9025115966797</v>
      </c>
      <c r="C1692" s="1" t="n">
        <v>111.791702270508</v>
      </c>
      <c r="D1692" s="1" t="n">
        <v>0</v>
      </c>
      <c r="E1692" s="1" t="n">
        <v>0</v>
      </c>
      <c r="F1692" s="1" t="n">
        <v>0</v>
      </c>
      <c r="G1692" s="1" t="n">
        <v>39.5083160400391</v>
      </c>
      <c r="H1692" s="1" t="n">
        <v>0.0331498980522156</v>
      </c>
      <c r="I1692" s="1" t="n">
        <v>0.0202656015753746</v>
      </c>
      <c r="J1692" s="1" t="n">
        <v>0.976089954376221</v>
      </c>
      <c r="K1692" s="1" t="n">
        <v>0.025791</v>
      </c>
      <c r="L1692" s="1" t="n">
        <v>0.01842</v>
      </c>
      <c r="M1692" s="1" t="n">
        <v>0.01105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.05157</v>
      </c>
      <c r="U1692" s="1" t="n">
        <v>0</v>
      </c>
      <c r="V1692" s="1" t="n">
        <v>0.0073703</v>
      </c>
      <c r="W1692" s="1" t="n">
        <v>0.0221</v>
      </c>
      <c r="X1692" s="1" t="n">
        <v>0.03315</v>
      </c>
      <c r="Y1692" s="1" t="n">
        <v>0.01842</v>
      </c>
      <c r="Z1692" s="1" t="n">
        <v>0.02947</v>
      </c>
      <c r="AA1692" s="1" t="n">
        <v>0</v>
      </c>
      <c r="AB1692" s="1" t="n">
        <v>0.00552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97609</v>
      </c>
      <c r="AI1692" s="1" t="n">
        <v>0.0036907</v>
      </c>
      <c r="AJ1692" s="1" t="n">
        <v>0.023945</v>
      </c>
      <c r="AK1692" s="1" t="n">
        <v>0.027625</v>
      </c>
      <c r="AL1692" s="1" t="n">
        <v>0.22837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.0073703</v>
      </c>
      <c r="AU1692" s="1" t="n">
        <v>0</v>
      </c>
      <c r="AV1692" s="1" t="n">
        <v>0.0036907</v>
      </c>
      <c r="AW1692" s="1" t="n">
        <v>0.012895</v>
      </c>
      <c r="AX1692" s="1" t="n">
        <v>0.020266</v>
      </c>
      <c r="AY1692" s="1" t="n">
        <v>0.020266</v>
      </c>
      <c r="AZ1692" s="1" t="n">
        <v>0.01657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.0018453</v>
      </c>
      <c r="BH1692" s="1" t="n">
        <v>0.0073703</v>
      </c>
      <c r="BI1692" s="1" t="n">
        <v>0.020266</v>
      </c>
      <c r="BJ1692" s="1" t="n">
        <v>0.023945</v>
      </c>
      <c r="BK1692" s="1" t="n">
        <v>0.01842</v>
      </c>
      <c r="BL1692" s="1" t="n">
        <v>0.01105</v>
      </c>
      <c r="BM1692" s="1" t="n">
        <v>0.005525</v>
      </c>
      <c r="BN1692" s="1" t="n">
        <v>0.0036907</v>
      </c>
      <c r="BO1692" s="1" t="n">
        <v>0.0036907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.012895</v>
      </c>
      <c r="CB1692" s="1" t="n">
        <v>0.0221</v>
      </c>
      <c r="CC1692" s="1" t="n">
        <v>0.023945</v>
      </c>
      <c r="CD1692" s="1" t="n">
        <v>0.01842</v>
      </c>
      <c r="CE1692" s="1" t="n">
        <v>0.025791</v>
      </c>
      <c r="CF1692" s="1" t="n">
        <v>0.0221</v>
      </c>
      <c r="CG1692" s="1" t="n">
        <v>0.016575</v>
      </c>
      <c r="CH1692" s="1" t="n">
        <v>0.012895</v>
      </c>
      <c r="CI1692" s="1" t="n">
        <v>0.0092156</v>
      </c>
      <c r="CJ1692" s="1" t="n">
        <v>0.012895</v>
      </c>
      <c r="CK1692" s="1" t="n">
        <v>0.0073703</v>
      </c>
      <c r="CL1692" s="1" t="n">
        <v>0.0036907</v>
      </c>
      <c r="CM1692" s="1" t="n">
        <v>0.0036907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.01105</v>
      </c>
      <c r="CT1692" s="1" t="n">
        <v>0.012895</v>
      </c>
      <c r="CU1692" s="1" t="n">
        <v>0.016575</v>
      </c>
      <c r="CV1692" s="1" t="n">
        <v>0.016575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.016575</v>
      </c>
      <c r="DC1692" s="1" t="n">
        <v>0.01842</v>
      </c>
      <c r="DD1692" s="1" t="n">
        <v>0.01842</v>
      </c>
      <c r="DE1692" s="1" t="n">
        <v>0.012895</v>
      </c>
      <c r="DF1692" s="1" t="n">
        <v>0.01657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.014741</v>
      </c>
      <c r="DL1692" s="1" t="n">
        <v>0.023945</v>
      </c>
      <c r="DM1692" s="1" t="n">
        <v>0.020266</v>
      </c>
      <c r="DN1692" s="1" t="n">
        <v>0.0073703</v>
      </c>
      <c r="DO1692" s="1" t="n">
        <v>0.0018453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.0018453</v>
      </c>
      <c r="DY1692" s="1" t="n">
        <v>0.01842</v>
      </c>
      <c r="DZ1692" s="1" t="n">
        <v>0.020266</v>
      </c>
      <c r="EA1692" s="1" t="n">
        <v>0.016575</v>
      </c>
      <c r="EB1692" s="1" t="n">
        <v>0.014741</v>
      </c>
      <c r="EC1692" s="1" t="n">
        <v>0.0036907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.023945</v>
      </c>
      <c r="EK1692" s="1" t="n">
        <v>0.023945</v>
      </c>
      <c r="EL1692" s="1" t="n">
        <v>0.0018453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.0036907</v>
      </c>
      <c r="ER1692" s="1" t="n">
        <v>0.023945</v>
      </c>
      <c r="ES1692" s="1" t="n">
        <v>0.014741</v>
      </c>
      <c r="ET1692" s="1" t="n">
        <v>0.005525</v>
      </c>
      <c r="EU1692" s="1" t="n">
        <v>0.0036907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.01105</v>
      </c>
      <c r="FC1692" s="1" t="n">
        <v>0.01105</v>
      </c>
      <c r="FD1692" s="1" t="n">
        <v>0.016575</v>
      </c>
      <c r="FE1692" s="1" t="n">
        <v>0.0221</v>
      </c>
      <c r="FF1692" s="1" t="n">
        <v>0.01842</v>
      </c>
      <c r="FG1692" s="1" t="n">
        <v>0.0092156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.012895</v>
      </c>
      <c r="FO1692" s="1" t="n">
        <v>0.01842</v>
      </c>
      <c r="FP1692" s="1" t="n">
        <v>0.016575</v>
      </c>
      <c r="FQ1692" s="1" t="n">
        <v>0.012895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.0092156</v>
      </c>
      <c r="FX1692" s="1" t="n">
        <v>0.01842</v>
      </c>
      <c r="FY1692" s="1" t="n">
        <v>0.0221</v>
      </c>
      <c r="FZ1692" s="1" t="n">
        <v>0.01842</v>
      </c>
      <c r="GA1692" s="1" t="n">
        <v>0.016575</v>
      </c>
      <c r="GB1692" s="1" t="n">
        <v>0.01842</v>
      </c>
      <c r="GC1692" s="1" t="n">
        <v>0.014741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.012895</v>
      </c>
      <c r="GJ1692" s="1" t="n">
        <v>0.025791</v>
      </c>
      <c r="GK1692" s="1" t="n">
        <v>0.016575</v>
      </c>
      <c r="GL1692" s="1" t="n">
        <v>0.014741</v>
      </c>
      <c r="GM1692" s="1" t="n">
        <v>0.0036907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.012895</v>
      </c>
      <c r="GU1692" s="1" t="n">
        <v>0.01842</v>
      </c>
      <c r="GV1692" s="1" t="n">
        <v>0.016575</v>
      </c>
      <c r="GW1692" s="1" t="n">
        <v>0.020266</v>
      </c>
      <c r="GX1692" s="1" t="n">
        <v>0</v>
      </c>
    </row>
    <row r="1693" customFormat="false" ht="12.75" hidden="false" customHeight="false" outlineLevel="0" collapsed="false">
      <c r="A1693" s="1" t="n">
        <v>31.541</v>
      </c>
      <c r="B1693" s="1" t="n">
        <v>88.0046997070313</v>
      </c>
      <c r="C1693" s="1" t="n">
        <v>113.131370544434</v>
      </c>
      <c r="D1693" s="1" t="n">
        <v>0</v>
      </c>
      <c r="E1693" s="1" t="n">
        <v>0</v>
      </c>
      <c r="F1693" s="1" t="n">
        <v>0</v>
      </c>
      <c r="G1693" s="1" t="n">
        <v>39.4701614379883</v>
      </c>
      <c r="H1693" s="1" t="n">
        <v>0.00920460000634193</v>
      </c>
      <c r="I1693" s="1" t="n">
        <v>0</v>
      </c>
      <c r="J1693" s="1" t="n">
        <v>0.974240064620972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.0018453</v>
      </c>
      <c r="P1693" s="1" t="n">
        <v>0</v>
      </c>
      <c r="Q1693" s="1" t="n">
        <v>0.0092046</v>
      </c>
      <c r="R1693" s="1" t="n">
        <v>0.016575</v>
      </c>
      <c r="S1693" s="1" t="n">
        <v>0.016575</v>
      </c>
      <c r="T1693" s="1" t="n">
        <v>0.082874</v>
      </c>
      <c r="U1693" s="1" t="n">
        <v>0.0092046</v>
      </c>
      <c r="V1693" s="1" t="n">
        <v>0.01842</v>
      </c>
      <c r="W1693" s="1" t="n">
        <v>0</v>
      </c>
      <c r="X1693" s="1" t="n">
        <v>0.009204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97424</v>
      </c>
      <c r="AI1693" s="1" t="n">
        <v>0</v>
      </c>
      <c r="AJ1693" s="1" t="n">
        <v>0</v>
      </c>
      <c r="AK1693" s="1" t="n">
        <v>0</v>
      </c>
      <c r="AL1693" s="1" t="n">
        <v>0.2118</v>
      </c>
      <c r="AM1693" s="1" t="n">
        <v>0.016575</v>
      </c>
      <c r="AN1693" s="1" t="n">
        <v>0.016575</v>
      </c>
      <c r="AO1693" s="1" t="n">
        <v>0.016575</v>
      </c>
      <c r="AP1693" s="1" t="n">
        <v>0.0221</v>
      </c>
      <c r="AQ1693" s="1" t="n">
        <v>0.0221</v>
      </c>
      <c r="AR1693" s="1" t="n">
        <v>0.012895</v>
      </c>
      <c r="AS1693" s="1" t="n">
        <v>0.0221</v>
      </c>
      <c r="AT1693" s="1" t="n">
        <v>0.02947</v>
      </c>
      <c r="AU1693" s="1" t="n">
        <v>0.0073703</v>
      </c>
      <c r="AV1693" s="1" t="n">
        <v>0.01105</v>
      </c>
      <c r="AW1693" s="1" t="n">
        <v>0.005525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.0092046</v>
      </c>
      <c r="BJ1693" s="1" t="n">
        <v>0.020255</v>
      </c>
      <c r="BK1693" s="1" t="n">
        <v>0.020255</v>
      </c>
      <c r="BL1693" s="1" t="n">
        <v>0.01105</v>
      </c>
      <c r="BM1693" s="1" t="n">
        <v>0.0073703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.005525</v>
      </c>
      <c r="BS1693" s="1" t="n">
        <v>0.01842</v>
      </c>
      <c r="BT1693" s="1" t="n">
        <v>0.016575</v>
      </c>
      <c r="BU1693" s="1" t="n">
        <v>0.020255</v>
      </c>
      <c r="BV1693" s="1" t="n">
        <v>0.0073703</v>
      </c>
      <c r="BW1693" s="1" t="n">
        <v>0.005525</v>
      </c>
      <c r="BX1693" s="1" t="n">
        <v>0.005525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.0092046</v>
      </c>
      <c r="CF1693" s="1" t="n">
        <v>0.020255</v>
      </c>
      <c r="CG1693" s="1" t="n">
        <v>0.0092046</v>
      </c>
      <c r="CH1693" s="1" t="n">
        <v>0.009204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.01842</v>
      </c>
      <c r="CP1693" s="1" t="n">
        <v>0.017492</v>
      </c>
      <c r="CQ1693" s="1" t="n">
        <v>0.01473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.005525</v>
      </c>
      <c r="CX1693" s="1" t="n">
        <v>0.016575</v>
      </c>
      <c r="CY1693" s="1" t="n">
        <v>0.020255</v>
      </c>
      <c r="CZ1693" s="1" t="n">
        <v>0.012895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.016575</v>
      </c>
      <c r="DH1693" s="1" t="n">
        <v>0.020255</v>
      </c>
      <c r="DI1693" s="1" t="n">
        <v>0.01473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.016575</v>
      </c>
      <c r="DQ1693" s="1" t="n">
        <v>0.012895</v>
      </c>
      <c r="DR1693" s="1" t="n">
        <v>0.01473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1473</v>
      </c>
      <c r="DX1693" s="1" t="n">
        <v>0.01105</v>
      </c>
      <c r="DY1693" s="1" t="n">
        <v>0.01473</v>
      </c>
      <c r="DZ1693" s="1" t="n">
        <v>0.01842</v>
      </c>
      <c r="EA1693" s="1" t="n">
        <v>0.01657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1105</v>
      </c>
      <c r="EI1693" s="1" t="n">
        <v>0.016575</v>
      </c>
      <c r="EJ1693" s="1" t="n">
        <v>0.016575</v>
      </c>
      <c r="EK1693" s="1" t="n">
        <v>0.020255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.01105</v>
      </c>
      <c r="ET1693" s="1" t="n">
        <v>0.011967</v>
      </c>
      <c r="EU1693" s="1" t="n">
        <v>0.01842</v>
      </c>
      <c r="EV1693" s="1" t="n">
        <v>0.01473</v>
      </c>
      <c r="EW1693" s="1" t="n">
        <v>0.012895</v>
      </c>
      <c r="EX1693" s="1" t="n">
        <v>0.01842</v>
      </c>
      <c r="EY1693" s="1" t="n">
        <v>0.01842</v>
      </c>
      <c r="EZ1693" s="1" t="n">
        <v>0.01473</v>
      </c>
      <c r="FA1693" s="1" t="n">
        <v>0.012895</v>
      </c>
      <c r="FB1693" s="1" t="n">
        <v>0.016575</v>
      </c>
      <c r="FC1693" s="1" t="n">
        <v>0.01473</v>
      </c>
      <c r="FD1693" s="1" t="n">
        <v>0.01473</v>
      </c>
      <c r="FE1693" s="1" t="n">
        <v>0.012895</v>
      </c>
      <c r="FF1693" s="1" t="n">
        <v>0.0073703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.0018453</v>
      </c>
      <c r="FS1693" s="1" t="n">
        <v>0.0073703</v>
      </c>
      <c r="FT1693" s="1" t="n">
        <v>0.01842</v>
      </c>
      <c r="FU1693" s="1" t="n">
        <v>0.01473</v>
      </c>
      <c r="FV1693" s="1" t="n">
        <v>0.020255</v>
      </c>
      <c r="FW1693" s="1" t="n">
        <v>0.01842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.0036796</v>
      </c>
      <c r="GF1693" s="1" t="n">
        <v>0.0036796</v>
      </c>
      <c r="GG1693" s="1" t="n">
        <v>0.01473</v>
      </c>
      <c r="GH1693" s="1" t="n">
        <v>0.0018453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.016575</v>
      </c>
      <c r="GP1693" s="1" t="n">
        <v>0.0073703</v>
      </c>
      <c r="GQ1693" s="1" t="n">
        <v>0.0036796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31.697</v>
      </c>
      <c r="B1694" s="1" t="n">
        <v>89.0078353881836</v>
      </c>
      <c r="C1694" s="1" t="n">
        <v>114.308059692383</v>
      </c>
      <c r="D1694" s="1" t="n">
        <v>0</v>
      </c>
      <c r="E1694" s="1" t="n">
        <v>0</v>
      </c>
      <c r="F1694" s="1" t="n">
        <v>0</v>
      </c>
      <c r="G1694" s="1" t="n">
        <v>39.5056343078613</v>
      </c>
      <c r="H1694" s="1" t="n">
        <v>0</v>
      </c>
      <c r="I1694" s="1" t="n">
        <v>0</v>
      </c>
      <c r="J1694" s="1" t="n">
        <v>0.992650032043457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.02578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.99265</v>
      </c>
      <c r="AI1694" s="1" t="n">
        <v>0</v>
      </c>
      <c r="AJ1694" s="1" t="n">
        <v>0</v>
      </c>
      <c r="AK1694" s="1" t="n">
        <v>0</v>
      </c>
      <c r="AL1694" s="1" t="n">
        <v>0.16022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.0036796</v>
      </c>
      <c r="AR1694" s="1" t="n">
        <v>0.0018453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.0036796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.003679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31.812</v>
      </c>
      <c r="B1695" s="1" t="n">
        <v>89.7712936401367</v>
      </c>
      <c r="C1695" s="1" t="n">
        <v>115.304756164551</v>
      </c>
      <c r="D1695" s="1" t="n">
        <v>0</v>
      </c>
      <c r="E1695" s="1" t="n">
        <v>0</v>
      </c>
      <c r="F1695" s="1" t="n">
        <v>0</v>
      </c>
      <c r="G1695" s="1" t="n">
        <v>39.4902305603027</v>
      </c>
      <c r="H1695" s="1" t="n">
        <v>0.0220999009907246</v>
      </c>
      <c r="I1695" s="1" t="n">
        <v>0.0386749021708965</v>
      </c>
      <c r="J1695" s="1" t="n">
        <v>0.994490027427673</v>
      </c>
      <c r="K1695" s="1" t="n">
        <v>0.042355</v>
      </c>
      <c r="L1695" s="1" t="n">
        <v>0.04052</v>
      </c>
      <c r="M1695" s="1" t="n">
        <v>0.042355</v>
      </c>
      <c r="N1695" s="1" t="n">
        <v>0.04052</v>
      </c>
      <c r="O1695" s="1" t="n">
        <v>0.04052</v>
      </c>
      <c r="P1695" s="1" t="n">
        <v>0.03683</v>
      </c>
      <c r="Q1695" s="1" t="n">
        <v>0.02578</v>
      </c>
      <c r="R1695" s="1" t="n">
        <v>0.01842</v>
      </c>
      <c r="S1695" s="1" t="n">
        <v>0.0092046</v>
      </c>
      <c r="T1695" s="1" t="n">
        <v>0.079195</v>
      </c>
      <c r="U1695" s="1" t="n">
        <v>0.0018453</v>
      </c>
      <c r="V1695" s="1" t="n">
        <v>0.01473</v>
      </c>
      <c r="W1695" s="1" t="n">
        <v>0.0073703</v>
      </c>
      <c r="X1695" s="1" t="n">
        <v>0.0221</v>
      </c>
      <c r="Y1695" s="1" t="n">
        <v>0.0092046</v>
      </c>
      <c r="Z1695" s="1" t="n">
        <v>0.02578</v>
      </c>
      <c r="AA1695" s="1" t="n">
        <v>0.020255</v>
      </c>
      <c r="AB1695" s="1" t="n">
        <v>0.03315</v>
      </c>
      <c r="AC1695" s="1" t="n">
        <v>0.0442</v>
      </c>
      <c r="AD1695" s="1" t="n">
        <v>0.042355</v>
      </c>
      <c r="AE1695" s="1" t="n">
        <v>0.023945</v>
      </c>
      <c r="AF1695" s="1" t="n">
        <v>0.020255</v>
      </c>
      <c r="AG1695" s="1" t="n">
        <v>0.016575</v>
      </c>
      <c r="AH1695" s="1" t="n">
        <v>0.99449</v>
      </c>
      <c r="AI1695" s="1" t="n">
        <v>0.01473</v>
      </c>
      <c r="AJ1695" s="1" t="n">
        <v>0.01473</v>
      </c>
      <c r="AK1695" s="1" t="n">
        <v>0.0221</v>
      </c>
      <c r="AL1695" s="1" t="n">
        <v>0.2431</v>
      </c>
      <c r="AM1695" s="1" t="n">
        <v>0.04052</v>
      </c>
      <c r="AN1695" s="1" t="n">
        <v>0.034995</v>
      </c>
      <c r="AO1695" s="1" t="n">
        <v>0.03315</v>
      </c>
      <c r="AP1695" s="1" t="n">
        <v>0.016575</v>
      </c>
      <c r="AQ1695" s="1" t="n">
        <v>0.0036796</v>
      </c>
      <c r="AR1695" s="1" t="n">
        <v>0.005525</v>
      </c>
      <c r="AS1695" s="1" t="n">
        <v>0.01473</v>
      </c>
      <c r="AT1695" s="1" t="n">
        <v>0.03315</v>
      </c>
      <c r="AU1695" s="1" t="n">
        <v>0.03683</v>
      </c>
      <c r="AV1695" s="1" t="n">
        <v>0.04788</v>
      </c>
      <c r="AW1695" s="1" t="n">
        <v>0.04052</v>
      </c>
      <c r="AX1695" s="1" t="n">
        <v>0.038675</v>
      </c>
      <c r="AY1695" s="1" t="n">
        <v>0.023945</v>
      </c>
      <c r="AZ1695" s="1" t="n">
        <v>0</v>
      </c>
      <c r="BA1695" s="1" t="n">
        <v>0.0092046</v>
      </c>
      <c r="BB1695" s="1" t="n">
        <v>0.016575</v>
      </c>
      <c r="BC1695" s="1" t="n">
        <v>0.01842</v>
      </c>
      <c r="BD1695" s="1" t="n">
        <v>0.02947</v>
      </c>
      <c r="BE1695" s="1" t="n">
        <v>0.042355</v>
      </c>
      <c r="BF1695" s="1" t="n">
        <v>0.042355</v>
      </c>
      <c r="BG1695" s="1" t="n">
        <v>0.03315</v>
      </c>
      <c r="BH1695" s="1" t="n">
        <v>0.027625</v>
      </c>
      <c r="BI1695" s="1" t="n">
        <v>0.023945</v>
      </c>
      <c r="BJ1695" s="1" t="n">
        <v>0.005525</v>
      </c>
      <c r="BK1695" s="1" t="n">
        <v>0</v>
      </c>
      <c r="BL1695" s="1" t="n">
        <v>0</v>
      </c>
      <c r="BM1695" s="1" t="n">
        <v>0.0018453</v>
      </c>
      <c r="BN1695" s="1" t="n">
        <v>0.01105</v>
      </c>
      <c r="BO1695" s="1" t="n">
        <v>0.01105</v>
      </c>
      <c r="BP1695" s="1" t="n">
        <v>0.01842</v>
      </c>
      <c r="BQ1695" s="1" t="n">
        <v>0.04052</v>
      </c>
      <c r="BR1695" s="1" t="n">
        <v>0.04052</v>
      </c>
      <c r="BS1695" s="1" t="n">
        <v>0.03315</v>
      </c>
      <c r="BT1695" s="1" t="n">
        <v>0.023945</v>
      </c>
      <c r="BU1695" s="1" t="n">
        <v>0.020255</v>
      </c>
      <c r="BV1695" s="1" t="n">
        <v>0.0073703</v>
      </c>
      <c r="BW1695" s="1" t="n">
        <v>0.0073703</v>
      </c>
      <c r="BX1695" s="1" t="n">
        <v>0</v>
      </c>
      <c r="BY1695" s="1" t="n">
        <v>0.0018453</v>
      </c>
      <c r="BZ1695" s="1" t="n">
        <v>0.0092046</v>
      </c>
      <c r="CA1695" s="1" t="n">
        <v>0.012895</v>
      </c>
      <c r="CB1695" s="1" t="n">
        <v>0.03315</v>
      </c>
      <c r="CC1695" s="1" t="n">
        <v>0.042355</v>
      </c>
      <c r="CD1695" s="1" t="n">
        <v>0.04788</v>
      </c>
      <c r="CE1695" s="1" t="n">
        <v>0.042355</v>
      </c>
      <c r="CF1695" s="1" t="n">
        <v>0.03683</v>
      </c>
      <c r="CG1695" s="1" t="n">
        <v>0.027625</v>
      </c>
      <c r="CH1695" s="1" t="n">
        <v>0.0221</v>
      </c>
      <c r="CI1695" s="1" t="n">
        <v>0.020255</v>
      </c>
      <c r="CJ1695" s="1" t="n">
        <v>0.020255</v>
      </c>
      <c r="CK1695" s="1" t="n">
        <v>0.01842</v>
      </c>
      <c r="CL1695" s="1" t="n">
        <v>0.0092046</v>
      </c>
      <c r="CM1695" s="1" t="n">
        <v>0.0036796</v>
      </c>
      <c r="CN1695" s="1" t="n">
        <v>0</v>
      </c>
      <c r="CO1695" s="1" t="n">
        <v>0.01473</v>
      </c>
      <c r="CP1695" s="1" t="n">
        <v>0.02578</v>
      </c>
      <c r="CQ1695" s="1" t="n">
        <v>0.023945</v>
      </c>
      <c r="CR1695" s="1" t="n">
        <v>0.02947</v>
      </c>
      <c r="CS1695" s="1" t="n">
        <v>0.02947</v>
      </c>
      <c r="CT1695" s="1" t="n">
        <v>0.03683</v>
      </c>
      <c r="CU1695" s="1" t="n">
        <v>0.042355</v>
      </c>
      <c r="CV1695" s="1" t="n">
        <v>0.046045</v>
      </c>
      <c r="CW1695" s="1" t="n">
        <v>0.039592</v>
      </c>
      <c r="CX1695" s="1" t="n">
        <v>0.03315</v>
      </c>
      <c r="CY1695" s="1" t="n">
        <v>0.02947</v>
      </c>
      <c r="CZ1695" s="1" t="n">
        <v>0.005525</v>
      </c>
      <c r="DA1695" s="1" t="n">
        <v>0.005525</v>
      </c>
      <c r="DB1695" s="1" t="n">
        <v>0</v>
      </c>
      <c r="DC1695" s="1" t="n">
        <v>0.027625</v>
      </c>
      <c r="DD1695" s="1" t="n">
        <v>0.031305</v>
      </c>
      <c r="DE1695" s="1" t="n">
        <v>0.0442</v>
      </c>
      <c r="DF1695" s="1" t="n">
        <v>0.03683</v>
      </c>
      <c r="DG1695" s="1" t="n">
        <v>0.02578</v>
      </c>
      <c r="DH1695" s="1" t="n">
        <v>0.0073703</v>
      </c>
      <c r="DI1695" s="1" t="n">
        <v>0.0018453</v>
      </c>
      <c r="DJ1695" s="1" t="n">
        <v>0.016575</v>
      </c>
      <c r="DK1695" s="1" t="n">
        <v>0.01842</v>
      </c>
      <c r="DL1695" s="1" t="n">
        <v>0.03315</v>
      </c>
      <c r="DM1695" s="1" t="n">
        <v>0.031305</v>
      </c>
      <c r="DN1695" s="1" t="n">
        <v>0.046045</v>
      </c>
      <c r="DO1695" s="1" t="n">
        <v>0.046045</v>
      </c>
      <c r="DP1695" s="1" t="n">
        <v>0.020255</v>
      </c>
      <c r="DQ1695" s="1" t="n">
        <v>0.01842</v>
      </c>
      <c r="DR1695" s="1" t="n">
        <v>0.01473</v>
      </c>
      <c r="DS1695" s="1" t="n">
        <v>0.0073703</v>
      </c>
      <c r="DT1695" s="1" t="n">
        <v>0.01105</v>
      </c>
      <c r="DU1695" s="1" t="n">
        <v>0.005525</v>
      </c>
      <c r="DV1695" s="1" t="n">
        <v>0</v>
      </c>
      <c r="DW1695" s="1" t="n">
        <v>0</v>
      </c>
      <c r="DX1695" s="1" t="n">
        <v>0.005525</v>
      </c>
      <c r="DY1695" s="1" t="n">
        <v>0.016575</v>
      </c>
      <c r="DZ1695" s="1" t="n">
        <v>0.016575</v>
      </c>
      <c r="EA1695" s="1" t="n">
        <v>0.02578</v>
      </c>
      <c r="EB1695" s="1" t="n">
        <v>0.023945</v>
      </c>
      <c r="EC1695" s="1" t="n">
        <v>0.03683</v>
      </c>
      <c r="ED1695" s="1" t="n">
        <v>0.03683</v>
      </c>
      <c r="EE1695" s="1" t="n">
        <v>0.04052</v>
      </c>
      <c r="EF1695" s="1" t="n">
        <v>0.03683</v>
      </c>
      <c r="EG1695" s="1" t="n">
        <v>0.05157</v>
      </c>
      <c r="EH1695" s="1" t="n">
        <v>0.03683</v>
      </c>
      <c r="EI1695" s="1" t="n">
        <v>0.03683</v>
      </c>
      <c r="EJ1695" s="1" t="n">
        <v>0.0036796</v>
      </c>
      <c r="EK1695" s="1" t="n">
        <v>0</v>
      </c>
      <c r="EL1695" s="1" t="n">
        <v>0.0036796</v>
      </c>
      <c r="EM1695" s="1" t="n">
        <v>0</v>
      </c>
      <c r="EN1695" s="1" t="n">
        <v>0.0027625</v>
      </c>
      <c r="EO1695" s="1" t="n">
        <v>0.0221</v>
      </c>
      <c r="EP1695" s="1" t="n">
        <v>0.038675</v>
      </c>
      <c r="EQ1695" s="1" t="n">
        <v>0.0442</v>
      </c>
      <c r="ER1695" s="1" t="n">
        <v>0.0442</v>
      </c>
      <c r="ES1695" s="1" t="n">
        <v>0.01842</v>
      </c>
      <c r="ET1695" s="1" t="n">
        <v>0.01105</v>
      </c>
      <c r="EU1695" s="1" t="n">
        <v>0</v>
      </c>
      <c r="EV1695" s="1" t="n">
        <v>0</v>
      </c>
      <c r="EW1695" s="1" t="n">
        <v>0.01473</v>
      </c>
      <c r="EX1695" s="1" t="n">
        <v>0.016575</v>
      </c>
      <c r="EY1695" s="1" t="n">
        <v>0.027625</v>
      </c>
      <c r="EZ1695" s="1" t="n">
        <v>0.04052</v>
      </c>
      <c r="FA1695" s="1" t="n">
        <v>0.0442</v>
      </c>
      <c r="FB1695" s="1" t="n">
        <v>0.042355</v>
      </c>
      <c r="FC1695" s="1" t="n">
        <v>0.042355</v>
      </c>
      <c r="FD1695" s="1" t="n">
        <v>0.034995</v>
      </c>
      <c r="FE1695" s="1" t="n">
        <v>0.02578</v>
      </c>
      <c r="FF1695" s="1" t="n">
        <v>0.0092046</v>
      </c>
      <c r="FG1695" s="1" t="n">
        <v>0.0018453</v>
      </c>
      <c r="FH1695" s="1" t="n">
        <v>0.0018453</v>
      </c>
      <c r="FI1695" s="1" t="n">
        <v>0.0036796</v>
      </c>
      <c r="FJ1695" s="1" t="n">
        <v>0.01105</v>
      </c>
      <c r="FK1695" s="1" t="n">
        <v>0.01105</v>
      </c>
      <c r="FL1695" s="1" t="n">
        <v>0.0221</v>
      </c>
      <c r="FM1695" s="1" t="n">
        <v>0.023945</v>
      </c>
      <c r="FN1695" s="1" t="n">
        <v>0.02947</v>
      </c>
      <c r="FO1695" s="1" t="n">
        <v>0.027625</v>
      </c>
      <c r="FP1695" s="1" t="n">
        <v>0.034995</v>
      </c>
      <c r="FQ1695" s="1" t="n">
        <v>0.034995</v>
      </c>
      <c r="FR1695" s="1" t="n">
        <v>0.04052</v>
      </c>
      <c r="FS1695" s="1" t="n">
        <v>0.038675</v>
      </c>
      <c r="FT1695" s="1" t="n">
        <v>0.03683</v>
      </c>
      <c r="FU1695" s="1" t="n">
        <v>0.02947</v>
      </c>
      <c r="FV1695" s="1" t="n">
        <v>0.023945</v>
      </c>
      <c r="FW1695" s="1" t="n">
        <v>0.023945</v>
      </c>
      <c r="FX1695" s="1" t="n">
        <v>0.0018453</v>
      </c>
      <c r="FY1695" s="1" t="n">
        <v>0.005525</v>
      </c>
      <c r="FZ1695" s="1" t="n">
        <v>0.01842</v>
      </c>
      <c r="GA1695" s="1" t="n">
        <v>0.02578</v>
      </c>
      <c r="GB1695" s="1" t="n">
        <v>0.042355</v>
      </c>
      <c r="GC1695" s="1" t="n">
        <v>0.042355</v>
      </c>
      <c r="GD1695" s="1" t="n">
        <v>0.0442</v>
      </c>
      <c r="GE1695" s="1" t="n">
        <v>0.042355</v>
      </c>
      <c r="GF1695" s="1" t="n">
        <v>0.03315</v>
      </c>
      <c r="GG1695" s="1" t="n">
        <v>0.005525</v>
      </c>
      <c r="GH1695" s="1" t="n">
        <v>0.016575</v>
      </c>
      <c r="GI1695" s="1" t="n">
        <v>0.0036796</v>
      </c>
      <c r="GJ1695" s="1" t="n">
        <v>0.0073703</v>
      </c>
      <c r="GK1695" s="1" t="n">
        <v>0.0036796</v>
      </c>
      <c r="GL1695" s="1" t="n">
        <v>0.0018453</v>
      </c>
      <c r="GM1695" s="1" t="n">
        <v>0.0036796</v>
      </c>
      <c r="GN1695" s="1" t="n">
        <v>0.005525</v>
      </c>
      <c r="GO1695" s="1" t="n">
        <v>0.01473</v>
      </c>
      <c r="GP1695" s="1" t="n">
        <v>0.03315</v>
      </c>
      <c r="GQ1695" s="1" t="n">
        <v>0.03683</v>
      </c>
      <c r="GR1695" s="1" t="n">
        <v>0.04788</v>
      </c>
      <c r="GS1695" s="1" t="n">
        <v>0.04788</v>
      </c>
      <c r="GT1695" s="1" t="n">
        <v>0.04052</v>
      </c>
      <c r="GU1695" s="1" t="n">
        <v>0.042355</v>
      </c>
      <c r="GV1695" s="1" t="n">
        <v>0.042355</v>
      </c>
      <c r="GW1695" s="1" t="n">
        <v>0.038675</v>
      </c>
      <c r="GX1695" s="1" t="n">
        <v>0</v>
      </c>
    </row>
    <row r="1696" customFormat="false" ht="12.75" hidden="false" customHeight="false" outlineLevel="0" collapsed="false">
      <c r="A1696" s="1" t="n">
        <v>31.926</v>
      </c>
      <c r="B1696" s="1" t="n">
        <v>90.6100921630859</v>
      </c>
      <c r="C1696" s="1" t="n">
        <v>116.413581848145</v>
      </c>
      <c r="D1696" s="1" t="n">
        <v>0</v>
      </c>
      <c r="E1696" s="1" t="n">
        <v>0</v>
      </c>
      <c r="F1696" s="1" t="n">
        <v>0</v>
      </c>
      <c r="G1696" s="1" t="n">
        <v>39.5029449462891</v>
      </c>
      <c r="H1696" s="1" t="n">
        <v>0.0478795990347862</v>
      </c>
      <c r="I1696" s="1" t="n">
        <v>0.0331498980522156</v>
      </c>
      <c r="J1696" s="1" t="n">
        <v>1.04236996173859</v>
      </c>
      <c r="K1696" s="1" t="n">
        <v>0.023934</v>
      </c>
      <c r="L1696" s="1" t="n">
        <v>0.038675</v>
      </c>
      <c r="M1696" s="1" t="n">
        <v>0.040509</v>
      </c>
      <c r="N1696" s="1" t="n">
        <v>0.029459</v>
      </c>
      <c r="O1696" s="1" t="n">
        <v>0.005525</v>
      </c>
      <c r="P1696" s="1" t="n">
        <v>0.005525</v>
      </c>
      <c r="Q1696" s="1" t="n">
        <v>0.005525</v>
      </c>
      <c r="R1696" s="1" t="n">
        <v>0.0092046</v>
      </c>
      <c r="S1696" s="1" t="n">
        <v>0.023934</v>
      </c>
      <c r="T1696" s="1" t="n">
        <v>0.088399</v>
      </c>
      <c r="U1696" s="1" t="n">
        <v>0.03315</v>
      </c>
      <c r="V1696" s="1" t="n">
        <v>0.046034</v>
      </c>
      <c r="W1696" s="1" t="n">
        <v>0.0442</v>
      </c>
      <c r="X1696" s="1" t="n">
        <v>0.04788</v>
      </c>
      <c r="Y1696" s="1" t="n">
        <v>0.03315</v>
      </c>
      <c r="Z1696" s="1" t="n">
        <v>0.005525</v>
      </c>
      <c r="AA1696" s="1" t="n">
        <v>0.0036796</v>
      </c>
      <c r="AB1696" s="1" t="n">
        <v>0</v>
      </c>
      <c r="AC1696" s="1" t="n">
        <v>0.0036796</v>
      </c>
      <c r="AD1696" s="1" t="n">
        <v>0.01105</v>
      </c>
      <c r="AE1696" s="1" t="n">
        <v>0.02578</v>
      </c>
      <c r="AF1696" s="1" t="n">
        <v>0.03315</v>
      </c>
      <c r="AG1696" s="1" t="n">
        <v>0.038675</v>
      </c>
      <c r="AH1696" s="1" t="n">
        <v>1.0424</v>
      </c>
      <c r="AI1696" s="1" t="n">
        <v>0.046034</v>
      </c>
      <c r="AJ1696" s="1" t="n">
        <v>0.03683</v>
      </c>
      <c r="AK1696" s="1" t="n">
        <v>0.038675</v>
      </c>
      <c r="AL1696" s="1" t="n">
        <v>0.23205</v>
      </c>
      <c r="AM1696" s="1" t="n">
        <v>0.012884</v>
      </c>
      <c r="AN1696" s="1" t="n">
        <v>0.012884</v>
      </c>
      <c r="AO1696" s="1" t="n">
        <v>0.012884</v>
      </c>
      <c r="AP1696" s="1" t="n">
        <v>0</v>
      </c>
      <c r="AQ1696" s="1" t="n">
        <v>0</v>
      </c>
      <c r="AR1696" s="1" t="n">
        <v>0.0036796</v>
      </c>
      <c r="AS1696" s="1" t="n">
        <v>0.023934</v>
      </c>
      <c r="AT1696" s="1" t="n">
        <v>0.049725</v>
      </c>
      <c r="AU1696" s="1" t="n">
        <v>0.040509</v>
      </c>
      <c r="AV1696" s="1" t="n">
        <v>0.03315</v>
      </c>
      <c r="AW1696" s="1" t="n">
        <v>0.034984</v>
      </c>
      <c r="AX1696" s="1" t="n">
        <v>0.03315</v>
      </c>
      <c r="AY1696" s="1" t="n">
        <v>0.005525</v>
      </c>
      <c r="AZ1696" s="1" t="n">
        <v>0</v>
      </c>
      <c r="BA1696" s="1" t="n">
        <v>0.0018343</v>
      </c>
      <c r="BB1696" s="1" t="n">
        <v>0.0036796</v>
      </c>
      <c r="BC1696" s="1" t="n">
        <v>0.018409</v>
      </c>
      <c r="BD1696" s="1" t="n">
        <v>0.03315</v>
      </c>
      <c r="BE1696" s="1" t="n">
        <v>0.03315</v>
      </c>
      <c r="BF1696" s="1" t="n">
        <v>0.031305</v>
      </c>
      <c r="BG1696" s="1" t="n">
        <v>0.034984</v>
      </c>
      <c r="BH1696" s="1" t="n">
        <v>0</v>
      </c>
      <c r="BI1696" s="1" t="n">
        <v>0</v>
      </c>
      <c r="BJ1696" s="1" t="n">
        <v>0.029459</v>
      </c>
      <c r="BK1696" s="1" t="n">
        <v>0.03683</v>
      </c>
      <c r="BL1696" s="1" t="n">
        <v>0.042355</v>
      </c>
      <c r="BM1696" s="1" t="n">
        <v>0.020255</v>
      </c>
      <c r="BN1696" s="1" t="n">
        <v>0.018409</v>
      </c>
      <c r="BO1696" s="1" t="n">
        <v>0.0221</v>
      </c>
      <c r="BP1696" s="1" t="n">
        <v>0.01473</v>
      </c>
      <c r="BQ1696" s="1" t="n">
        <v>0</v>
      </c>
      <c r="BR1696" s="1" t="n">
        <v>0</v>
      </c>
      <c r="BS1696" s="1" t="n">
        <v>0</v>
      </c>
      <c r="BT1696" s="1" t="n">
        <v>0.018409</v>
      </c>
      <c r="BU1696" s="1" t="n">
        <v>0.034984</v>
      </c>
      <c r="BV1696" s="1" t="n">
        <v>0.040509</v>
      </c>
      <c r="BW1696" s="1" t="n">
        <v>0.03315</v>
      </c>
      <c r="BX1696" s="1" t="n">
        <v>0.020255</v>
      </c>
      <c r="BY1696" s="1" t="n">
        <v>0.0092046</v>
      </c>
      <c r="BZ1696" s="1" t="n">
        <v>0</v>
      </c>
      <c r="CA1696" s="1" t="n">
        <v>0.005525</v>
      </c>
      <c r="CB1696" s="1" t="n">
        <v>0.023934</v>
      </c>
      <c r="CC1696" s="1" t="n">
        <v>0.027625</v>
      </c>
      <c r="CD1696" s="1" t="n">
        <v>0.042355</v>
      </c>
      <c r="CE1696" s="1" t="n">
        <v>0.040509</v>
      </c>
      <c r="CF1696" s="1" t="n">
        <v>0.034984</v>
      </c>
      <c r="CG1696" s="1" t="n">
        <v>0.02578</v>
      </c>
      <c r="CH1696" s="1" t="n">
        <v>0.0073593</v>
      </c>
      <c r="CI1696" s="1" t="n">
        <v>0</v>
      </c>
      <c r="CJ1696" s="1" t="n">
        <v>0.0018343</v>
      </c>
      <c r="CK1696" s="1" t="n">
        <v>0.029459</v>
      </c>
      <c r="CL1696" s="1" t="n">
        <v>0.03315</v>
      </c>
      <c r="CM1696" s="1" t="n">
        <v>0.03683</v>
      </c>
      <c r="CN1696" s="1" t="n">
        <v>0.042355</v>
      </c>
      <c r="CO1696" s="1" t="n">
        <v>0.02578</v>
      </c>
      <c r="CP1696" s="1" t="n">
        <v>0.005525</v>
      </c>
      <c r="CQ1696" s="1" t="n">
        <v>0.005525</v>
      </c>
      <c r="CR1696" s="1" t="n">
        <v>0</v>
      </c>
      <c r="CS1696" s="1" t="n">
        <v>0</v>
      </c>
      <c r="CT1696" s="1" t="n">
        <v>0.023934</v>
      </c>
      <c r="CU1696" s="1" t="n">
        <v>0.027625</v>
      </c>
      <c r="CV1696" s="1" t="n">
        <v>0.03315</v>
      </c>
      <c r="CW1696" s="1" t="n">
        <v>0.03683</v>
      </c>
      <c r="CX1696" s="1" t="n">
        <v>0.0442</v>
      </c>
      <c r="CY1696" s="1" t="n">
        <v>0.031305</v>
      </c>
      <c r="CZ1696" s="1" t="n">
        <v>0.01105</v>
      </c>
      <c r="DA1696" s="1" t="n">
        <v>0.0018343</v>
      </c>
      <c r="DB1696" s="1" t="n">
        <v>0.016575</v>
      </c>
      <c r="DC1696" s="1" t="n">
        <v>0.02578</v>
      </c>
      <c r="DD1696" s="1" t="n">
        <v>0.040509</v>
      </c>
      <c r="DE1696" s="1" t="n">
        <v>0.038675</v>
      </c>
      <c r="DF1696" s="1" t="n">
        <v>0.03683</v>
      </c>
      <c r="DG1696" s="1" t="n">
        <v>0.034984</v>
      </c>
      <c r="DH1696" s="1" t="n">
        <v>0.034984</v>
      </c>
      <c r="DI1696" s="1" t="n">
        <v>0.020255</v>
      </c>
      <c r="DJ1696" s="1" t="n">
        <v>0.016575</v>
      </c>
      <c r="DK1696" s="1" t="n">
        <v>0.01473</v>
      </c>
      <c r="DL1696" s="1" t="n">
        <v>0.0092046</v>
      </c>
      <c r="DM1696" s="1" t="n">
        <v>0</v>
      </c>
      <c r="DN1696" s="1" t="n">
        <v>0</v>
      </c>
      <c r="DO1696" s="1" t="n">
        <v>0.016575</v>
      </c>
      <c r="DP1696" s="1" t="n">
        <v>0.0221</v>
      </c>
      <c r="DQ1696" s="1" t="n">
        <v>0.02578</v>
      </c>
      <c r="DR1696" s="1" t="n">
        <v>0.029459</v>
      </c>
      <c r="DS1696" s="1" t="n">
        <v>0.034984</v>
      </c>
      <c r="DT1696" s="1" t="n">
        <v>0.03683</v>
      </c>
      <c r="DU1696" s="1" t="n">
        <v>0.03315</v>
      </c>
      <c r="DV1696" s="1" t="n">
        <v>0.020255</v>
      </c>
      <c r="DW1696" s="1" t="n">
        <v>0</v>
      </c>
      <c r="DX1696" s="1" t="n">
        <v>0</v>
      </c>
      <c r="DY1696" s="1" t="n">
        <v>0</v>
      </c>
      <c r="DZ1696" s="1" t="n">
        <v>0.0018343</v>
      </c>
      <c r="EA1696" s="1" t="n">
        <v>0.0018343</v>
      </c>
      <c r="EB1696" s="1" t="n">
        <v>0.005525</v>
      </c>
      <c r="EC1696" s="1" t="n">
        <v>0.0073593</v>
      </c>
      <c r="ED1696" s="1" t="n">
        <v>0.018409</v>
      </c>
      <c r="EE1696" s="1" t="n">
        <v>0.020255</v>
      </c>
      <c r="EF1696" s="1" t="n">
        <v>0.023934</v>
      </c>
      <c r="EG1696" s="1" t="n">
        <v>0.03683</v>
      </c>
      <c r="EH1696" s="1" t="n">
        <v>0.034984</v>
      </c>
      <c r="EI1696" s="1" t="n">
        <v>0.040509</v>
      </c>
      <c r="EJ1696" s="1" t="n">
        <v>0.03683</v>
      </c>
      <c r="EK1696" s="1" t="n">
        <v>0.03315</v>
      </c>
      <c r="EL1696" s="1" t="n">
        <v>0.02578</v>
      </c>
      <c r="EM1696" s="1" t="n">
        <v>0</v>
      </c>
      <c r="EN1696" s="1" t="n">
        <v>0</v>
      </c>
      <c r="EO1696" s="1" t="n">
        <v>0</v>
      </c>
      <c r="EP1696" s="1" t="n">
        <v>0.0018343</v>
      </c>
      <c r="EQ1696" s="1" t="n">
        <v>0.012884</v>
      </c>
      <c r="ER1696" s="1" t="n">
        <v>0.01473</v>
      </c>
      <c r="ES1696" s="1" t="n">
        <v>0.018409</v>
      </c>
      <c r="ET1696" s="1" t="n">
        <v>0.03683</v>
      </c>
      <c r="EU1696" s="1" t="n">
        <v>0.03683</v>
      </c>
      <c r="EV1696" s="1" t="n">
        <v>0.046034</v>
      </c>
      <c r="EW1696" s="1" t="n">
        <v>0.018409</v>
      </c>
      <c r="EX1696" s="1" t="n">
        <v>0.0036796</v>
      </c>
      <c r="EY1696" s="1" t="n">
        <v>0</v>
      </c>
      <c r="EZ1696" s="1" t="n">
        <v>0.0036796</v>
      </c>
      <c r="FA1696" s="1" t="n">
        <v>0.0018343</v>
      </c>
      <c r="FB1696" s="1" t="n">
        <v>0.020255</v>
      </c>
      <c r="FC1696" s="1" t="n">
        <v>0.038675</v>
      </c>
      <c r="FD1696" s="1" t="n">
        <v>0.03683</v>
      </c>
      <c r="FE1696" s="1" t="n">
        <v>0.03315</v>
      </c>
      <c r="FF1696" s="1" t="n">
        <v>0.031305</v>
      </c>
      <c r="FG1696" s="1" t="n">
        <v>0.029459</v>
      </c>
      <c r="FH1696" s="1" t="n">
        <v>0.0073593</v>
      </c>
      <c r="FI1696" s="1" t="n">
        <v>0.005525</v>
      </c>
      <c r="FJ1696" s="1" t="n">
        <v>0</v>
      </c>
      <c r="FK1696" s="1" t="n">
        <v>0</v>
      </c>
      <c r="FL1696" s="1" t="n">
        <v>0.005525</v>
      </c>
      <c r="FM1696" s="1" t="n">
        <v>0.016575</v>
      </c>
      <c r="FN1696" s="1" t="n">
        <v>0.038675</v>
      </c>
      <c r="FO1696" s="1" t="n">
        <v>0.03683</v>
      </c>
      <c r="FP1696" s="1" t="n">
        <v>0.031305</v>
      </c>
      <c r="FQ1696" s="1" t="n">
        <v>0.018409</v>
      </c>
      <c r="FR1696" s="1" t="n">
        <v>0.016575</v>
      </c>
      <c r="FS1696" s="1" t="n">
        <v>0.012884</v>
      </c>
      <c r="FT1696" s="1" t="n">
        <v>0</v>
      </c>
      <c r="FU1696" s="1" t="n">
        <v>0</v>
      </c>
      <c r="FV1696" s="1" t="n">
        <v>0.0036796</v>
      </c>
      <c r="FW1696" s="1" t="n">
        <v>0.016575</v>
      </c>
      <c r="FX1696" s="1" t="n">
        <v>0.03683</v>
      </c>
      <c r="FY1696" s="1" t="n">
        <v>0.038675</v>
      </c>
      <c r="FZ1696" s="1" t="n">
        <v>0.040509</v>
      </c>
      <c r="GA1696" s="1" t="n">
        <v>0.020255</v>
      </c>
      <c r="GB1696" s="1" t="n">
        <v>0.01473</v>
      </c>
      <c r="GC1696" s="1" t="n">
        <v>0.0092046</v>
      </c>
      <c r="GD1696" s="1" t="n">
        <v>0.005525</v>
      </c>
      <c r="GE1696" s="1" t="n">
        <v>0</v>
      </c>
      <c r="GF1696" s="1" t="n">
        <v>0</v>
      </c>
      <c r="GG1696" s="1" t="n">
        <v>0.02578</v>
      </c>
      <c r="GH1696" s="1" t="n">
        <v>0.03315</v>
      </c>
      <c r="GI1696" s="1" t="n">
        <v>0.042355</v>
      </c>
      <c r="GJ1696" s="1" t="n">
        <v>0.034984</v>
      </c>
      <c r="GK1696" s="1" t="n">
        <v>0.031305</v>
      </c>
      <c r="GL1696" s="1" t="n">
        <v>0.018409</v>
      </c>
      <c r="GM1696" s="1" t="n">
        <v>0</v>
      </c>
      <c r="GN1696" s="1" t="n">
        <v>0</v>
      </c>
      <c r="GO1696" s="1" t="n">
        <v>0</v>
      </c>
      <c r="GP1696" s="1" t="n">
        <v>0.005525</v>
      </c>
      <c r="GQ1696" s="1" t="n">
        <v>0.0073593</v>
      </c>
      <c r="GR1696" s="1" t="n">
        <v>0.0092046</v>
      </c>
      <c r="GS1696" s="1" t="n">
        <v>0.03683</v>
      </c>
      <c r="GT1696" s="1" t="n">
        <v>0.040509</v>
      </c>
      <c r="GU1696" s="1" t="n">
        <v>0.038675</v>
      </c>
      <c r="GV1696" s="1" t="n">
        <v>0.03315</v>
      </c>
      <c r="GW1696" s="1" t="n">
        <v>0.027625</v>
      </c>
      <c r="GX1696" s="1" t="n">
        <v>0</v>
      </c>
    </row>
    <row r="1697" customFormat="false" ht="12.75" hidden="false" customHeight="false" outlineLevel="0" collapsed="false">
      <c r="A1697" s="1" t="n">
        <v>32.033</v>
      </c>
      <c r="B1697" s="1" t="n">
        <v>91.1253128051758</v>
      </c>
      <c r="C1697" s="1" t="n">
        <v>117.065048217773</v>
      </c>
      <c r="D1697" s="1" t="n">
        <v>0</v>
      </c>
      <c r="E1697" s="1" t="n">
        <v>0</v>
      </c>
      <c r="F1697" s="1" t="n">
        <v>0</v>
      </c>
      <c r="G1697" s="1" t="n">
        <v>39.4834480285645</v>
      </c>
      <c r="H1697" s="1" t="n">
        <v>0.034995298832655</v>
      </c>
      <c r="I1697" s="1" t="n">
        <v>0.0220999009907246</v>
      </c>
      <c r="J1697" s="1" t="n">
        <v>1.01658999919891</v>
      </c>
      <c r="K1697" s="1" t="n">
        <v>0.02578</v>
      </c>
      <c r="L1697" s="1" t="n">
        <v>0.023945</v>
      </c>
      <c r="M1697" s="1" t="n">
        <v>0.01105</v>
      </c>
      <c r="N1697" s="1" t="n">
        <v>0.0073703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.06262</v>
      </c>
      <c r="U1697" s="1" t="n">
        <v>0.0036796</v>
      </c>
      <c r="V1697" s="1" t="n">
        <v>0.03315</v>
      </c>
      <c r="W1697" s="1" t="n">
        <v>0.027625</v>
      </c>
      <c r="X1697" s="1" t="n">
        <v>0.034995</v>
      </c>
      <c r="Y1697" s="1" t="n">
        <v>0.01105</v>
      </c>
      <c r="Z1697" s="1" t="n">
        <v>0.0018453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.0092046</v>
      </c>
      <c r="AG1697" s="1" t="n">
        <v>0.01842</v>
      </c>
      <c r="AH1697" s="1" t="n">
        <v>1.0166</v>
      </c>
      <c r="AI1697" s="1" t="n">
        <v>0.027625</v>
      </c>
      <c r="AJ1697" s="1" t="n">
        <v>0.0092046</v>
      </c>
      <c r="AK1697" s="1" t="n">
        <v>0</v>
      </c>
      <c r="AL1697" s="1" t="n">
        <v>0.19153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.016575</v>
      </c>
      <c r="AU1697" s="1" t="n">
        <v>0.0018453</v>
      </c>
      <c r="AV1697" s="1" t="n">
        <v>0.01105</v>
      </c>
      <c r="AW1697" s="1" t="n">
        <v>0.01105</v>
      </c>
      <c r="AX1697" s="1" t="n">
        <v>0.0221</v>
      </c>
      <c r="AY1697" s="1" t="n">
        <v>0.016575</v>
      </c>
      <c r="AZ1697" s="1" t="n">
        <v>0.020255</v>
      </c>
      <c r="BA1697" s="1" t="n">
        <v>0.016575</v>
      </c>
      <c r="BB1697" s="1" t="n">
        <v>0.0221</v>
      </c>
      <c r="BC1697" s="1" t="n">
        <v>0.0018453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1105</v>
      </c>
      <c r="BJ1697" s="1" t="n">
        <v>0.023945</v>
      </c>
      <c r="BK1697" s="1" t="n">
        <v>0.012895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.005525</v>
      </c>
      <c r="BR1697" s="1" t="n">
        <v>0.016575</v>
      </c>
      <c r="BS1697" s="1" t="n">
        <v>0.005525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.0073703</v>
      </c>
      <c r="BZ1697" s="1" t="n">
        <v>0.012895</v>
      </c>
      <c r="CA1697" s="1" t="n">
        <v>0.012895</v>
      </c>
      <c r="CB1697" s="1" t="n">
        <v>0.0221</v>
      </c>
      <c r="CC1697" s="1" t="n">
        <v>0.02578</v>
      </c>
      <c r="CD1697" s="1" t="n">
        <v>0.0221</v>
      </c>
      <c r="CE1697" s="1" t="n">
        <v>0.02578</v>
      </c>
      <c r="CF1697" s="1" t="n">
        <v>0.016575</v>
      </c>
      <c r="CG1697" s="1" t="n">
        <v>0.0221</v>
      </c>
      <c r="CH1697" s="1" t="n">
        <v>0.0221</v>
      </c>
      <c r="CI1697" s="1" t="n">
        <v>0.020255</v>
      </c>
      <c r="CJ1697" s="1" t="n">
        <v>0.01473</v>
      </c>
      <c r="CK1697" s="1" t="n">
        <v>0.00552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73703</v>
      </c>
      <c r="CX1697" s="1" t="n">
        <v>0.0036796</v>
      </c>
      <c r="CY1697" s="1" t="n">
        <v>0.01105</v>
      </c>
      <c r="CZ1697" s="1" t="n">
        <v>0.023945</v>
      </c>
      <c r="DA1697" s="1" t="n">
        <v>0.0092046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.0092046</v>
      </c>
      <c r="DJ1697" s="1" t="n">
        <v>0.01842</v>
      </c>
      <c r="DK1697" s="1" t="n">
        <v>0.016575</v>
      </c>
      <c r="DL1697" s="1" t="n">
        <v>0.0092046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.01473</v>
      </c>
      <c r="DS1697" s="1" t="n">
        <v>0.020255</v>
      </c>
      <c r="DT1697" s="1" t="n">
        <v>0.0073703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.0073703</v>
      </c>
      <c r="EC1697" s="1" t="n">
        <v>0</v>
      </c>
      <c r="ED1697" s="1" t="n">
        <v>0.0018453</v>
      </c>
      <c r="EE1697" s="1" t="n">
        <v>0.01473</v>
      </c>
      <c r="EF1697" s="1" t="n">
        <v>0.020255</v>
      </c>
      <c r="EG1697" s="1" t="n">
        <v>0.023945</v>
      </c>
      <c r="EH1697" s="1" t="n">
        <v>0.0221</v>
      </c>
      <c r="EI1697" s="1" t="n">
        <v>0.01105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.0018453</v>
      </c>
      <c r="EO1697" s="1" t="n">
        <v>0</v>
      </c>
      <c r="EP1697" s="1" t="n">
        <v>0.020255</v>
      </c>
      <c r="EQ1697" s="1" t="n">
        <v>0.0221</v>
      </c>
      <c r="ER1697" s="1" t="n">
        <v>0.02578</v>
      </c>
      <c r="ES1697" s="1" t="n">
        <v>0.0221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.0036796</v>
      </c>
      <c r="FA1697" s="1" t="n">
        <v>0.01473</v>
      </c>
      <c r="FB1697" s="1" t="n">
        <v>0.02578</v>
      </c>
      <c r="FC1697" s="1" t="n">
        <v>0.020255</v>
      </c>
      <c r="FD1697" s="1" t="n">
        <v>0.020255</v>
      </c>
      <c r="FE1697" s="1" t="n">
        <v>0.016575</v>
      </c>
      <c r="FF1697" s="1" t="n">
        <v>0.0073703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.0018453</v>
      </c>
      <c r="FM1697" s="1" t="n">
        <v>0.020255</v>
      </c>
      <c r="FN1697" s="1" t="n">
        <v>0.005525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.0036796</v>
      </c>
      <c r="FW1697" s="1" t="n">
        <v>0.01842</v>
      </c>
      <c r="FX1697" s="1" t="n">
        <v>0.0221</v>
      </c>
      <c r="FY1697" s="1" t="n">
        <v>0.01842</v>
      </c>
      <c r="FZ1697" s="1" t="n">
        <v>0.01105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.012895</v>
      </c>
      <c r="GG1697" s="1" t="n">
        <v>0.0221</v>
      </c>
      <c r="GH1697" s="1" t="n">
        <v>0.020255</v>
      </c>
      <c r="GI1697" s="1" t="n">
        <v>0.02578</v>
      </c>
      <c r="GJ1697" s="1" t="n">
        <v>0.020255</v>
      </c>
      <c r="GK1697" s="1" t="n">
        <v>0.0221</v>
      </c>
      <c r="GL1697" s="1" t="n">
        <v>0.020255</v>
      </c>
      <c r="GM1697" s="1" t="n">
        <v>0.016575</v>
      </c>
      <c r="GN1697" s="1" t="n">
        <v>0.0221</v>
      </c>
      <c r="GO1697" s="1" t="n">
        <v>0.01842</v>
      </c>
      <c r="GP1697" s="1" t="n">
        <v>0.01105</v>
      </c>
      <c r="GQ1697" s="1" t="n">
        <v>0.01105</v>
      </c>
      <c r="GR1697" s="1" t="n">
        <v>0.012895</v>
      </c>
      <c r="GS1697" s="1" t="n">
        <v>0.01105</v>
      </c>
      <c r="GT1697" s="1" t="n">
        <v>0.005525</v>
      </c>
      <c r="GU1697" s="1" t="n">
        <v>0.0018453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32.117</v>
      </c>
      <c r="B1698" s="1" t="n">
        <v>91.6285095214844</v>
      </c>
      <c r="C1698" s="1" t="n">
        <v>117.913314819336</v>
      </c>
      <c r="D1698" s="1" t="n">
        <v>0</v>
      </c>
      <c r="E1698" s="1" t="n">
        <v>0</v>
      </c>
      <c r="F1698" s="1" t="n">
        <v>0</v>
      </c>
      <c r="G1698" s="1" t="n">
        <v>39.5046424865723</v>
      </c>
      <c r="H1698" s="1" t="n">
        <v>0</v>
      </c>
      <c r="I1698" s="1" t="n">
        <v>0</v>
      </c>
      <c r="J1698" s="1" t="n">
        <v>0.97791999578476</v>
      </c>
      <c r="K1698" s="1" t="n">
        <v>0</v>
      </c>
      <c r="L1698" s="1" t="n">
        <v>0.0036907</v>
      </c>
      <c r="M1698" s="1" t="n">
        <v>0.005525</v>
      </c>
      <c r="N1698" s="1" t="n">
        <v>0.012895</v>
      </c>
      <c r="O1698" s="1" t="n">
        <v>0.01105</v>
      </c>
      <c r="P1698" s="1" t="n">
        <v>0.01842</v>
      </c>
      <c r="Q1698" s="1" t="n">
        <v>0.016575</v>
      </c>
      <c r="R1698" s="1" t="n">
        <v>0.016575</v>
      </c>
      <c r="S1698" s="1" t="n">
        <v>0.005525</v>
      </c>
      <c r="T1698" s="1" t="n">
        <v>0.068145</v>
      </c>
      <c r="U1698" s="1" t="n">
        <v>0</v>
      </c>
      <c r="V1698" s="1" t="n">
        <v>0.005525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.01105</v>
      </c>
      <c r="AD1698" s="1" t="n">
        <v>0.014741</v>
      </c>
      <c r="AE1698" s="1" t="n">
        <v>0.014741</v>
      </c>
      <c r="AF1698" s="1" t="n">
        <v>0.0092156</v>
      </c>
      <c r="AG1698" s="1" t="n">
        <v>0</v>
      </c>
      <c r="AH1698" s="1" t="n">
        <v>0.97792</v>
      </c>
      <c r="AI1698" s="1" t="n">
        <v>0</v>
      </c>
      <c r="AJ1698" s="1" t="n">
        <v>0</v>
      </c>
      <c r="AK1698" s="1" t="n">
        <v>0</v>
      </c>
      <c r="AL1698" s="1" t="n">
        <v>0.19154</v>
      </c>
      <c r="AM1698" s="1" t="n">
        <v>0</v>
      </c>
      <c r="AN1698" s="1" t="n">
        <v>0</v>
      </c>
      <c r="AO1698" s="1" t="n">
        <v>0.014741</v>
      </c>
      <c r="AP1698" s="1" t="n">
        <v>0.01842</v>
      </c>
      <c r="AQ1698" s="1" t="n">
        <v>0.01842</v>
      </c>
      <c r="AR1698" s="1" t="n">
        <v>0.0221</v>
      </c>
      <c r="AS1698" s="1" t="n">
        <v>0.0221</v>
      </c>
      <c r="AT1698" s="1" t="n">
        <v>0.03315</v>
      </c>
      <c r="AU1698" s="1" t="n">
        <v>0.0073703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.012895</v>
      </c>
      <c r="BD1698" s="1" t="n">
        <v>0.01842</v>
      </c>
      <c r="BE1698" s="1" t="n">
        <v>0.016575</v>
      </c>
      <c r="BF1698" s="1" t="n">
        <v>0.0092156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.01842</v>
      </c>
      <c r="BP1698" s="1" t="n">
        <v>0.0018453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.005525</v>
      </c>
      <c r="CC1698" s="1" t="n">
        <v>0.012895</v>
      </c>
      <c r="CD1698" s="1" t="n">
        <v>0.012895</v>
      </c>
      <c r="CE1698" s="1" t="n">
        <v>0.020266</v>
      </c>
      <c r="CF1698" s="1" t="n">
        <v>0.01842</v>
      </c>
      <c r="CG1698" s="1" t="n">
        <v>0.01842</v>
      </c>
      <c r="CH1698" s="1" t="n">
        <v>0.0092156</v>
      </c>
      <c r="CI1698" s="1" t="n">
        <v>0.0092156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.0092156</v>
      </c>
      <c r="CR1698" s="1" t="n">
        <v>0.0092156</v>
      </c>
      <c r="CS1698" s="1" t="n">
        <v>0.014741</v>
      </c>
      <c r="CT1698" s="1" t="n">
        <v>0.016575</v>
      </c>
      <c r="CU1698" s="1" t="n">
        <v>0.011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.01105</v>
      </c>
      <c r="DB1698" s="1" t="n">
        <v>0.020266</v>
      </c>
      <c r="DC1698" s="1" t="n">
        <v>0.023945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.01105</v>
      </c>
      <c r="DL1698" s="1" t="n">
        <v>0.012895</v>
      </c>
      <c r="DM1698" s="1" t="n">
        <v>0.016575</v>
      </c>
      <c r="DN1698" s="1" t="n">
        <v>0.012895</v>
      </c>
      <c r="DO1698" s="1" t="n">
        <v>0.01842</v>
      </c>
      <c r="DP1698" s="1" t="n">
        <v>0.016575</v>
      </c>
      <c r="DQ1698" s="1" t="n">
        <v>0.01842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.012895</v>
      </c>
      <c r="ED1698" s="1" t="n">
        <v>0.012895</v>
      </c>
      <c r="EE1698" s="1" t="n">
        <v>0.020266</v>
      </c>
      <c r="EF1698" s="1" t="n">
        <v>0.01105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.0036907</v>
      </c>
      <c r="EU1698" s="1" t="n">
        <v>0.016575</v>
      </c>
      <c r="EV1698" s="1" t="n">
        <v>0.01842</v>
      </c>
      <c r="EW1698" s="1" t="n">
        <v>0.01105</v>
      </c>
      <c r="EX1698" s="1" t="n">
        <v>0.0036907</v>
      </c>
      <c r="EY1698" s="1" t="n">
        <v>0.0073703</v>
      </c>
      <c r="EZ1698" s="1" t="n">
        <v>0</v>
      </c>
      <c r="FA1698" s="1" t="n">
        <v>0</v>
      </c>
      <c r="FB1698" s="1" t="n">
        <v>0</v>
      </c>
      <c r="FC1698" s="1" t="n">
        <v>0.005525</v>
      </c>
      <c r="FD1698" s="1" t="n">
        <v>0.01842</v>
      </c>
      <c r="FE1698" s="1" t="n">
        <v>0.016575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.0036907</v>
      </c>
      <c r="FL1698" s="1" t="n">
        <v>0.01105</v>
      </c>
      <c r="FM1698" s="1" t="n">
        <v>0.016575</v>
      </c>
      <c r="FN1698" s="1" t="n">
        <v>0.01842</v>
      </c>
      <c r="FO1698" s="1" t="n">
        <v>0.016575</v>
      </c>
      <c r="FP1698" s="1" t="n">
        <v>0.01842</v>
      </c>
      <c r="FQ1698" s="1" t="n">
        <v>0.014741</v>
      </c>
      <c r="FR1698" s="1" t="n">
        <v>0.014741</v>
      </c>
      <c r="FS1698" s="1" t="n">
        <v>0.012895</v>
      </c>
      <c r="FT1698" s="1" t="n">
        <v>0.0018453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.012895</v>
      </c>
      <c r="GD1698" s="1" t="n">
        <v>0.020266</v>
      </c>
      <c r="GE1698" s="1" t="n">
        <v>0.014741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.016575</v>
      </c>
      <c r="GL1698" s="1" t="n">
        <v>0.014741</v>
      </c>
      <c r="GM1698" s="1" t="n">
        <v>0.0092156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.020266</v>
      </c>
      <c r="GV1698" s="1" t="n">
        <v>0.01842</v>
      </c>
      <c r="GW1698" s="1" t="n">
        <v>0.01842</v>
      </c>
      <c r="GX1698" s="1" t="n">
        <v>0</v>
      </c>
    </row>
    <row r="1699" customFormat="false" ht="12.75" hidden="false" customHeight="false" outlineLevel="0" collapsed="false">
      <c r="A1699" s="1" t="n">
        <v>32.183</v>
      </c>
      <c r="B1699" s="1" t="n">
        <v>92.2033157348633</v>
      </c>
      <c r="C1699" s="1" t="n">
        <v>118.759552001953</v>
      </c>
      <c r="D1699" s="1" t="n">
        <v>0</v>
      </c>
      <c r="E1699" s="1" t="n">
        <v>0</v>
      </c>
      <c r="F1699" s="1" t="n">
        <v>0</v>
      </c>
      <c r="G1699" s="1" t="n">
        <v>39.4876861572266</v>
      </c>
      <c r="H1699" s="1" t="n">
        <v>0.00737033970654011</v>
      </c>
      <c r="I1699" s="1" t="n">
        <v>0</v>
      </c>
      <c r="J1699" s="1" t="n">
        <v>1.0239599943161</v>
      </c>
      <c r="K1699" s="1" t="n">
        <v>0.031305</v>
      </c>
      <c r="L1699" s="1" t="n">
        <v>0.02578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.0092046</v>
      </c>
      <c r="R1699" s="1" t="n">
        <v>0.023945</v>
      </c>
      <c r="S1699" s="1" t="n">
        <v>0.03315</v>
      </c>
      <c r="T1699" s="1" t="n">
        <v>0.10497</v>
      </c>
      <c r="U1699" s="1" t="n">
        <v>0.027625</v>
      </c>
      <c r="V1699" s="1" t="n">
        <v>0.0221</v>
      </c>
      <c r="W1699" s="1" t="n">
        <v>0</v>
      </c>
      <c r="X1699" s="1" t="n">
        <v>0.0073703</v>
      </c>
      <c r="Y1699" s="1" t="n">
        <v>0</v>
      </c>
      <c r="Z1699" s="1" t="n">
        <v>0.0018453</v>
      </c>
      <c r="AA1699" s="1" t="n">
        <v>0</v>
      </c>
      <c r="AB1699" s="1" t="n">
        <v>0.020255</v>
      </c>
      <c r="AC1699" s="1" t="n">
        <v>0.016575</v>
      </c>
      <c r="AD1699" s="1" t="n">
        <v>0.0221</v>
      </c>
      <c r="AE1699" s="1" t="n">
        <v>0.02947</v>
      </c>
      <c r="AF1699" s="1" t="n">
        <v>0.03315</v>
      </c>
      <c r="AG1699" s="1" t="n">
        <v>0.038675</v>
      </c>
      <c r="AH1699" s="1" t="n">
        <v>1.024</v>
      </c>
      <c r="AI1699" s="1" t="n">
        <v>0.027625</v>
      </c>
      <c r="AJ1699" s="1" t="n">
        <v>0.0073703</v>
      </c>
      <c r="AK1699" s="1" t="n">
        <v>0</v>
      </c>
      <c r="AL1699" s="1" t="n">
        <v>0.19705</v>
      </c>
      <c r="AM1699" s="1" t="n">
        <v>0</v>
      </c>
      <c r="AN1699" s="1" t="n">
        <v>0</v>
      </c>
      <c r="AO1699" s="1" t="n">
        <v>0</v>
      </c>
      <c r="AP1699" s="1" t="n">
        <v>0.012895</v>
      </c>
      <c r="AQ1699" s="1" t="n">
        <v>0.01842</v>
      </c>
      <c r="AR1699" s="1" t="n">
        <v>0.023945</v>
      </c>
      <c r="AS1699" s="1" t="n">
        <v>0.02947</v>
      </c>
      <c r="AT1699" s="1" t="n">
        <v>0.046045</v>
      </c>
      <c r="AU1699" s="1" t="n">
        <v>0.031305</v>
      </c>
      <c r="AV1699" s="1" t="n">
        <v>0.03683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.01473</v>
      </c>
      <c r="BC1699" s="1" t="n">
        <v>0.023945</v>
      </c>
      <c r="BD1699" s="1" t="n">
        <v>0.03315</v>
      </c>
      <c r="BE1699" s="1" t="n">
        <v>0.02578</v>
      </c>
      <c r="BF1699" s="1" t="n">
        <v>0.01842</v>
      </c>
      <c r="BG1699" s="1" t="n">
        <v>0</v>
      </c>
      <c r="BH1699" s="1" t="n">
        <v>0</v>
      </c>
      <c r="BI1699" s="1" t="n">
        <v>0</v>
      </c>
      <c r="BJ1699" s="1" t="n">
        <v>0.0092046</v>
      </c>
      <c r="BK1699" s="1" t="n">
        <v>0.01105</v>
      </c>
      <c r="BL1699" s="1" t="n">
        <v>0.027625</v>
      </c>
      <c r="BM1699" s="1" t="n">
        <v>0.02947</v>
      </c>
      <c r="BN1699" s="1" t="n">
        <v>0.020255</v>
      </c>
      <c r="BO1699" s="1" t="n">
        <v>0.0073703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.012895</v>
      </c>
      <c r="BU1699" s="1" t="n">
        <v>0.01105</v>
      </c>
      <c r="BV1699" s="1" t="n">
        <v>0.0092046</v>
      </c>
      <c r="BW1699" s="1" t="n">
        <v>0.0221</v>
      </c>
      <c r="BX1699" s="1" t="n">
        <v>0.038675</v>
      </c>
      <c r="BY1699" s="1" t="n">
        <v>0.031305</v>
      </c>
      <c r="BZ1699" s="1" t="n">
        <v>0.034995</v>
      </c>
      <c r="CA1699" s="1" t="n">
        <v>0.02578</v>
      </c>
      <c r="CB1699" s="1" t="n">
        <v>0.016575</v>
      </c>
      <c r="CC1699" s="1" t="n">
        <v>0</v>
      </c>
      <c r="CD1699" s="1" t="n">
        <v>0</v>
      </c>
      <c r="CE1699" s="1" t="n">
        <v>0</v>
      </c>
      <c r="CF1699" s="1" t="n">
        <v>0.005525</v>
      </c>
      <c r="CG1699" s="1" t="n">
        <v>0.023945</v>
      </c>
      <c r="CH1699" s="1" t="n">
        <v>0.031305</v>
      </c>
      <c r="CI1699" s="1" t="n">
        <v>0.031305</v>
      </c>
      <c r="CJ1699" s="1" t="n">
        <v>0.023945</v>
      </c>
      <c r="CK1699" s="1" t="n">
        <v>0.023945</v>
      </c>
      <c r="CL1699" s="1" t="n">
        <v>0.020255</v>
      </c>
      <c r="CM1699" s="1" t="n">
        <v>0.0092046</v>
      </c>
      <c r="CN1699" s="1" t="n">
        <v>0</v>
      </c>
      <c r="CO1699" s="1" t="n">
        <v>0</v>
      </c>
      <c r="CP1699" s="1" t="n">
        <v>0.005525</v>
      </c>
      <c r="CQ1699" s="1" t="n">
        <v>0.012895</v>
      </c>
      <c r="CR1699" s="1" t="n">
        <v>0.02947</v>
      </c>
      <c r="CS1699" s="1" t="n">
        <v>0.034995</v>
      </c>
      <c r="CT1699" s="1" t="n">
        <v>0.0110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.016575</v>
      </c>
      <c r="DB1699" s="1" t="n">
        <v>0.023945</v>
      </c>
      <c r="DC1699" s="1" t="n">
        <v>0.02947</v>
      </c>
      <c r="DD1699" s="1" t="n">
        <v>0.034995</v>
      </c>
      <c r="DE1699" s="1" t="n">
        <v>0.027625</v>
      </c>
      <c r="DF1699" s="1" t="n">
        <v>0.031305</v>
      </c>
      <c r="DG1699" s="1" t="n">
        <v>0.023945</v>
      </c>
      <c r="DH1699" s="1" t="n">
        <v>0.020255</v>
      </c>
      <c r="DI1699" s="1" t="n">
        <v>0.020255</v>
      </c>
      <c r="DJ1699" s="1" t="n">
        <v>0.01842</v>
      </c>
      <c r="DK1699" s="1" t="n">
        <v>0.012895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2895</v>
      </c>
      <c r="DU1699" s="1" t="n">
        <v>0.016575</v>
      </c>
      <c r="DV1699" s="1" t="n">
        <v>0.023945</v>
      </c>
      <c r="DW1699" s="1" t="n">
        <v>0.031305</v>
      </c>
      <c r="DX1699" s="1" t="n">
        <v>0.02947</v>
      </c>
      <c r="DY1699" s="1" t="n">
        <v>0.03683</v>
      </c>
      <c r="DZ1699" s="1" t="n">
        <v>0.027625</v>
      </c>
      <c r="EA1699" s="1" t="n">
        <v>0.031305</v>
      </c>
      <c r="EB1699" s="1" t="n">
        <v>0.02947</v>
      </c>
      <c r="EC1699" s="1" t="n">
        <v>0.01105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.0018453</v>
      </c>
      <c r="EK1699" s="1" t="n">
        <v>0</v>
      </c>
      <c r="EL1699" s="1" t="n">
        <v>0.005525</v>
      </c>
      <c r="EM1699" s="1" t="n">
        <v>0.01842</v>
      </c>
      <c r="EN1699" s="1" t="n">
        <v>0.02947</v>
      </c>
      <c r="EO1699" s="1" t="n">
        <v>0.031305</v>
      </c>
      <c r="EP1699" s="1" t="n">
        <v>0.031305</v>
      </c>
      <c r="EQ1699" s="1" t="n">
        <v>0.02578</v>
      </c>
      <c r="ER1699" s="1" t="n">
        <v>0.0221</v>
      </c>
      <c r="ES1699" s="1" t="n">
        <v>0.012895</v>
      </c>
      <c r="ET1699" s="1" t="n">
        <v>0</v>
      </c>
      <c r="EU1699" s="1" t="n">
        <v>0</v>
      </c>
      <c r="EV1699" s="1" t="n">
        <v>0</v>
      </c>
      <c r="EW1699" s="1" t="n">
        <v>0.01473</v>
      </c>
      <c r="EX1699" s="1" t="n">
        <v>0.016575</v>
      </c>
      <c r="EY1699" s="1" t="n">
        <v>0.027625</v>
      </c>
      <c r="EZ1699" s="1" t="n">
        <v>0.03315</v>
      </c>
      <c r="FA1699" s="1" t="n">
        <v>0.01842</v>
      </c>
      <c r="FB1699" s="1" t="n">
        <v>0.012895</v>
      </c>
      <c r="FC1699" s="1" t="n">
        <v>0</v>
      </c>
      <c r="FD1699" s="1" t="n">
        <v>0</v>
      </c>
      <c r="FE1699" s="1" t="n">
        <v>0</v>
      </c>
      <c r="FF1699" s="1" t="n">
        <v>0.01842</v>
      </c>
      <c r="FG1699" s="1" t="n">
        <v>0.023945</v>
      </c>
      <c r="FH1699" s="1" t="n">
        <v>0.03315</v>
      </c>
      <c r="FI1699" s="1" t="n">
        <v>0.027625</v>
      </c>
      <c r="FJ1699" s="1" t="n">
        <v>0.01842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.012895</v>
      </c>
      <c r="FS1699" s="1" t="n">
        <v>0.023945</v>
      </c>
      <c r="FT1699" s="1" t="n">
        <v>0.02578</v>
      </c>
      <c r="FU1699" s="1" t="n">
        <v>0.03683</v>
      </c>
      <c r="FV1699" s="1" t="n">
        <v>0.012895</v>
      </c>
      <c r="FW1699" s="1" t="n">
        <v>0.0036796</v>
      </c>
      <c r="FX1699" s="1" t="n">
        <v>0</v>
      </c>
      <c r="FY1699" s="1" t="n">
        <v>0</v>
      </c>
      <c r="FZ1699" s="1" t="n">
        <v>0</v>
      </c>
      <c r="GA1699" s="1" t="n">
        <v>0.020255</v>
      </c>
      <c r="GB1699" s="1" t="n">
        <v>0.03315</v>
      </c>
      <c r="GC1699" s="1" t="n">
        <v>0.031305</v>
      </c>
      <c r="GD1699" s="1" t="n">
        <v>0.038675</v>
      </c>
      <c r="GE1699" s="1" t="n">
        <v>0.027625</v>
      </c>
      <c r="GF1699" s="1" t="n">
        <v>0.00552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.01105</v>
      </c>
      <c r="GL1699" s="1" t="n">
        <v>0.020255</v>
      </c>
      <c r="GM1699" s="1" t="n">
        <v>0.034995</v>
      </c>
      <c r="GN1699" s="1" t="n">
        <v>0.031305</v>
      </c>
      <c r="GO1699" s="1" t="n">
        <v>0.031305</v>
      </c>
      <c r="GP1699" s="1" t="n">
        <v>0.016575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32.254</v>
      </c>
      <c r="B1700" s="1" t="n">
        <v>92.7200012207031</v>
      </c>
      <c r="C1700" s="1" t="n">
        <v>119.393280029297</v>
      </c>
      <c r="D1700" s="1" t="n">
        <v>0</v>
      </c>
      <c r="E1700" s="1" t="n">
        <v>0</v>
      </c>
      <c r="F1700" s="1" t="n">
        <v>0</v>
      </c>
      <c r="G1700" s="1" t="n">
        <v>39.5098724365234</v>
      </c>
      <c r="H1700" s="1" t="n">
        <v>0</v>
      </c>
      <c r="I1700" s="1" t="n">
        <v>0</v>
      </c>
      <c r="J1700" s="1" t="n">
        <v>0.95582002401351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.0018453</v>
      </c>
      <c r="S1700" s="1" t="n">
        <v>0.0036907</v>
      </c>
      <c r="T1700" s="1" t="n">
        <v>0.06999</v>
      </c>
      <c r="U1700" s="1" t="n">
        <v>0.0073703</v>
      </c>
      <c r="V1700" s="1" t="n">
        <v>0.016575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018453</v>
      </c>
      <c r="AC1700" s="1" t="n">
        <v>0</v>
      </c>
      <c r="AD1700" s="1" t="n">
        <v>0.0018453</v>
      </c>
      <c r="AE1700" s="1" t="n">
        <v>0</v>
      </c>
      <c r="AF1700" s="1" t="n">
        <v>0</v>
      </c>
      <c r="AG1700" s="1" t="n">
        <v>0</v>
      </c>
      <c r="AH1700" s="1" t="n">
        <v>0.95582</v>
      </c>
      <c r="AI1700" s="1" t="n">
        <v>0</v>
      </c>
      <c r="AJ1700" s="1" t="n">
        <v>0</v>
      </c>
      <c r="AK1700" s="1" t="n">
        <v>0</v>
      </c>
      <c r="AL1700" s="1" t="n">
        <v>0.18785</v>
      </c>
      <c r="AM1700" s="1" t="n">
        <v>0</v>
      </c>
      <c r="AN1700" s="1" t="n">
        <v>0</v>
      </c>
      <c r="AO1700" s="1" t="n">
        <v>0.0018453</v>
      </c>
      <c r="AP1700" s="1" t="n">
        <v>0.0036907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.005525</v>
      </c>
      <c r="AZ1700" s="1" t="n">
        <v>0.0036907</v>
      </c>
      <c r="BA1700" s="1" t="n">
        <v>0.0018453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.0018453</v>
      </c>
      <c r="BH1700" s="1" t="n">
        <v>0.0018453</v>
      </c>
      <c r="BI1700" s="1" t="n">
        <v>0.0073703</v>
      </c>
      <c r="BJ1700" s="1" t="n">
        <v>0.0018453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.0036907</v>
      </c>
      <c r="BT1700" s="1" t="n">
        <v>0.0092156</v>
      </c>
      <c r="BU1700" s="1" t="n">
        <v>0.0092156</v>
      </c>
      <c r="BV1700" s="1" t="n">
        <v>0.0073703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.0073703</v>
      </c>
      <c r="CK1700" s="1" t="n">
        <v>0.0036907</v>
      </c>
      <c r="CL1700" s="1" t="n">
        <v>0.0018453</v>
      </c>
      <c r="CM1700" s="1" t="n">
        <v>0.0036907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.0036907</v>
      </c>
      <c r="CV1700" s="1" t="n">
        <v>0.0036907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.0018453</v>
      </c>
      <c r="DE1700" s="1" t="n">
        <v>0</v>
      </c>
      <c r="DF1700" s="1" t="n">
        <v>0</v>
      </c>
      <c r="DG1700" s="1" t="n">
        <v>0.0073703</v>
      </c>
      <c r="DH1700" s="1" t="n">
        <v>0.0036907</v>
      </c>
      <c r="DI1700" s="1" t="n">
        <v>0.0036907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.0018453</v>
      </c>
      <c r="DQ1700" s="1" t="n">
        <v>0.0018453</v>
      </c>
      <c r="DR1700" s="1" t="n">
        <v>0.0018453</v>
      </c>
      <c r="DS1700" s="1" t="n">
        <v>0.0018453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.0018453</v>
      </c>
      <c r="EA1700" s="1" t="n">
        <v>0.005525</v>
      </c>
      <c r="EB1700" s="1" t="n">
        <v>0.0018453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.0073703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.0018453</v>
      </c>
      <c r="FL1700" s="1" t="n">
        <v>0.0018453</v>
      </c>
      <c r="FM1700" s="1" t="n">
        <v>0.005525</v>
      </c>
      <c r="FN1700" s="1" t="n">
        <v>0.005525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.005525</v>
      </c>
      <c r="FU1700" s="1" t="n">
        <v>0</v>
      </c>
      <c r="FV1700" s="1" t="n">
        <v>0.0018453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.0036907</v>
      </c>
      <c r="GC1700" s="1" t="n">
        <v>0.0018453</v>
      </c>
      <c r="GD1700" s="1" t="n">
        <v>0.005525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.005525</v>
      </c>
      <c r="GL1700" s="1" t="n">
        <v>0.0092156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.0036907</v>
      </c>
      <c r="GV1700" s="1" t="n">
        <v>0.005525</v>
      </c>
      <c r="GW1700" s="1" t="n">
        <v>0</v>
      </c>
      <c r="GX1700" s="1" t="n">
        <v>0</v>
      </c>
    </row>
    <row r="1701" customFormat="false" ht="12.75" hidden="false" customHeight="false" outlineLevel="0" collapsed="false">
      <c r="A1701" s="1" t="n">
        <v>32.333</v>
      </c>
      <c r="B1701" s="1" t="n">
        <v>93.3022537231445</v>
      </c>
      <c r="C1701" s="1" t="n">
        <v>120.07438659668</v>
      </c>
      <c r="D1701" s="1" t="n">
        <v>0</v>
      </c>
      <c r="E1701" s="1" t="n">
        <v>0</v>
      </c>
      <c r="F1701" s="1" t="n">
        <v>0</v>
      </c>
      <c r="G1701" s="1" t="n">
        <v>39.475959777832</v>
      </c>
      <c r="H1701" s="1" t="n">
        <v>0.0349842011928558</v>
      </c>
      <c r="I1701" s="1" t="n">
        <v>0</v>
      </c>
      <c r="J1701" s="1" t="n">
        <v>0.974230051040649</v>
      </c>
      <c r="K1701" s="1" t="n">
        <v>0.01473</v>
      </c>
      <c r="L1701" s="1" t="n">
        <v>0.020255</v>
      </c>
      <c r="M1701" s="1" t="n">
        <v>0.01105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.05525</v>
      </c>
      <c r="U1701" s="1" t="n">
        <v>0</v>
      </c>
      <c r="V1701" s="1" t="n">
        <v>0.029459</v>
      </c>
      <c r="W1701" s="1" t="n">
        <v>0.027625</v>
      </c>
      <c r="X1701" s="1" t="n">
        <v>0.034984</v>
      </c>
      <c r="Y1701" s="1" t="n">
        <v>0.020255</v>
      </c>
      <c r="Z1701" s="1" t="n">
        <v>0.023934</v>
      </c>
      <c r="AA1701" s="1" t="n">
        <v>0.016575</v>
      </c>
      <c r="AB1701" s="1" t="n">
        <v>0.0092046</v>
      </c>
      <c r="AC1701" s="1" t="n">
        <v>0.01105</v>
      </c>
      <c r="AD1701" s="1" t="n">
        <v>0.005525</v>
      </c>
      <c r="AE1701" s="1" t="n">
        <v>0</v>
      </c>
      <c r="AF1701" s="1" t="n">
        <v>0</v>
      </c>
      <c r="AG1701" s="1" t="n">
        <v>0</v>
      </c>
      <c r="AH1701" s="1" t="n">
        <v>0.97423</v>
      </c>
      <c r="AI1701" s="1" t="n">
        <v>0</v>
      </c>
      <c r="AJ1701" s="1" t="n">
        <v>0</v>
      </c>
      <c r="AK1701" s="1" t="n">
        <v>0</v>
      </c>
      <c r="AL1701" s="1" t="n">
        <v>0.19337</v>
      </c>
      <c r="AM1701" s="1" t="n">
        <v>0</v>
      </c>
      <c r="AN1701" s="1" t="n">
        <v>0.01473</v>
      </c>
      <c r="AO1701" s="1" t="n">
        <v>0.0073593</v>
      </c>
      <c r="AP1701" s="1" t="n">
        <v>0.016575</v>
      </c>
      <c r="AQ1701" s="1" t="n">
        <v>0.01473</v>
      </c>
      <c r="AR1701" s="1" t="n">
        <v>0.018409</v>
      </c>
      <c r="AS1701" s="1" t="n">
        <v>0.020255</v>
      </c>
      <c r="AT1701" s="1" t="n">
        <v>0.034984</v>
      </c>
      <c r="AU1701" s="1" t="n">
        <v>0.0073593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.0036796</v>
      </c>
      <c r="BD1701" s="1" t="n">
        <v>0.01473</v>
      </c>
      <c r="BE1701" s="1" t="n">
        <v>0.02578</v>
      </c>
      <c r="BF1701" s="1" t="n">
        <v>0.018409</v>
      </c>
      <c r="BG1701" s="1" t="n">
        <v>0.012884</v>
      </c>
      <c r="BH1701" s="1" t="n">
        <v>0</v>
      </c>
      <c r="BI1701" s="1" t="n">
        <v>0</v>
      </c>
      <c r="BJ1701" s="1" t="n">
        <v>0</v>
      </c>
      <c r="BK1701" s="1" t="n">
        <v>0.0221</v>
      </c>
      <c r="BL1701" s="1" t="n">
        <v>0.023934</v>
      </c>
      <c r="BM1701" s="1" t="n">
        <v>0.018409</v>
      </c>
      <c r="BN1701" s="1" t="n">
        <v>0.0018343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.023934</v>
      </c>
      <c r="BU1701" s="1" t="n">
        <v>0.029459</v>
      </c>
      <c r="BV1701" s="1" t="n">
        <v>0.018409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.02578</v>
      </c>
      <c r="CD1701" s="1" t="n">
        <v>0.0221</v>
      </c>
      <c r="CE1701" s="1" t="n">
        <v>0.029459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.0018343</v>
      </c>
      <c r="CL1701" s="1" t="n">
        <v>0.020255</v>
      </c>
      <c r="CM1701" s="1" t="n">
        <v>0.023934</v>
      </c>
      <c r="CN1701" s="1" t="n">
        <v>0.016575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018343</v>
      </c>
      <c r="CU1701" s="1" t="n">
        <v>0.020255</v>
      </c>
      <c r="CV1701" s="1" t="n">
        <v>0.029459</v>
      </c>
      <c r="CW1701" s="1" t="n">
        <v>0.01473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.020255</v>
      </c>
      <c r="DE1701" s="1" t="n">
        <v>0.020255</v>
      </c>
      <c r="DF1701" s="1" t="n">
        <v>0.01473</v>
      </c>
      <c r="DG1701" s="1" t="n">
        <v>0.01105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.0018343</v>
      </c>
      <c r="DP1701" s="1" t="n">
        <v>0.016575</v>
      </c>
      <c r="DQ1701" s="1" t="n">
        <v>0.023934</v>
      </c>
      <c r="DR1701" s="1" t="n">
        <v>0.02578</v>
      </c>
      <c r="DS1701" s="1" t="n">
        <v>0.0221</v>
      </c>
      <c r="DT1701" s="1" t="n">
        <v>0.023934</v>
      </c>
      <c r="DU1701" s="1" t="n">
        <v>0.020255</v>
      </c>
      <c r="DV1701" s="1" t="n">
        <v>0.0221</v>
      </c>
      <c r="DW1701" s="1" t="n">
        <v>0.020255</v>
      </c>
      <c r="DX1701" s="1" t="n">
        <v>0.00552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.0018343</v>
      </c>
      <c r="EG1701" s="1" t="n">
        <v>0.0221</v>
      </c>
      <c r="EH1701" s="1" t="n">
        <v>0.0221</v>
      </c>
      <c r="EI1701" s="1" t="n">
        <v>0.023934</v>
      </c>
      <c r="EJ1701" s="1" t="n">
        <v>0.0073593</v>
      </c>
      <c r="EK1701" s="1" t="n">
        <v>0</v>
      </c>
      <c r="EL1701" s="1" t="n">
        <v>0</v>
      </c>
      <c r="EM1701" s="1" t="n">
        <v>0</v>
      </c>
      <c r="EN1701" s="1" t="n">
        <v>0.01473</v>
      </c>
      <c r="EO1701" s="1" t="n">
        <v>0.0221</v>
      </c>
      <c r="EP1701" s="1" t="n">
        <v>0.0221</v>
      </c>
      <c r="EQ1701" s="1" t="n">
        <v>0.0018343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.0092046</v>
      </c>
      <c r="EX1701" s="1" t="n">
        <v>0.020255</v>
      </c>
      <c r="EY1701" s="1" t="n">
        <v>0.023934</v>
      </c>
      <c r="EZ1701" s="1" t="n">
        <v>0.018409</v>
      </c>
      <c r="FA1701" s="1" t="n">
        <v>0.01105</v>
      </c>
      <c r="FB1701" s="1" t="n">
        <v>0.0092046</v>
      </c>
      <c r="FC1701" s="1" t="n">
        <v>0.0018343</v>
      </c>
      <c r="FD1701" s="1" t="n">
        <v>0.0073593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.0018343</v>
      </c>
      <c r="FP1701" s="1" t="n">
        <v>0.005525</v>
      </c>
      <c r="FQ1701" s="1" t="n">
        <v>0.0092046</v>
      </c>
      <c r="FR1701" s="1" t="n">
        <v>0.0092046</v>
      </c>
      <c r="FS1701" s="1" t="n">
        <v>0.01473</v>
      </c>
      <c r="FT1701" s="1" t="n">
        <v>0.012884</v>
      </c>
      <c r="FU1701" s="1" t="n">
        <v>0.0221</v>
      </c>
      <c r="FV1701" s="1" t="n">
        <v>0.020255</v>
      </c>
      <c r="FW1701" s="1" t="n">
        <v>0.016575</v>
      </c>
      <c r="FX1701" s="1" t="n">
        <v>0.0018343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.018409</v>
      </c>
      <c r="GH1701" s="1" t="n">
        <v>0.01473</v>
      </c>
      <c r="GI1701" s="1" t="n">
        <v>0.01473</v>
      </c>
      <c r="GJ1701" s="1" t="n">
        <v>0.016575</v>
      </c>
      <c r="GK1701" s="1" t="n">
        <v>0.02578</v>
      </c>
      <c r="GL1701" s="1" t="n">
        <v>0.016575</v>
      </c>
      <c r="GM1701" s="1" t="n">
        <v>0.0092046</v>
      </c>
      <c r="GN1701" s="1" t="n">
        <v>0.0073593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  <c r="GW1701" s="1" t="n">
        <v>0</v>
      </c>
      <c r="GX1701" s="1" t="n">
        <v>0</v>
      </c>
    </row>
    <row r="1702" customFormat="false" ht="12.75" hidden="false" customHeight="false" outlineLevel="0" collapsed="false">
      <c r="A1702" s="1" t="n">
        <v>32.405</v>
      </c>
      <c r="B1702" s="1" t="n">
        <v>93.8251647949219</v>
      </c>
      <c r="C1702" s="1" t="n">
        <v>120.775123596191</v>
      </c>
      <c r="D1702" s="1" t="n">
        <v>0</v>
      </c>
      <c r="E1702" s="1" t="n">
        <v>0</v>
      </c>
      <c r="F1702" s="1" t="n">
        <v>0</v>
      </c>
      <c r="G1702" s="1" t="n">
        <v>39.4844360351563</v>
      </c>
      <c r="H1702" s="1" t="n">
        <v>0.0460341982543469</v>
      </c>
      <c r="I1702" s="1" t="n">
        <v>0</v>
      </c>
      <c r="J1702" s="1" t="n">
        <v>1.02947998046875</v>
      </c>
      <c r="K1702" s="1" t="n">
        <v>0.016575</v>
      </c>
      <c r="L1702" s="1" t="n">
        <v>0.02578</v>
      </c>
      <c r="M1702" s="1" t="n">
        <v>0.029459</v>
      </c>
      <c r="N1702" s="1" t="n">
        <v>0.034984</v>
      </c>
      <c r="O1702" s="1" t="n">
        <v>0.03315</v>
      </c>
      <c r="P1702" s="1" t="n">
        <v>0.020255</v>
      </c>
      <c r="Q1702" s="1" t="n">
        <v>0.0018343</v>
      </c>
      <c r="R1702" s="1" t="n">
        <v>0.0092046</v>
      </c>
      <c r="S1702" s="1" t="n">
        <v>0</v>
      </c>
      <c r="T1702" s="1" t="n">
        <v>0.069979</v>
      </c>
      <c r="U1702" s="1" t="n">
        <v>0.005525</v>
      </c>
      <c r="V1702" s="1" t="n">
        <v>0.029459</v>
      </c>
      <c r="W1702" s="1" t="n">
        <v>0.029459</v>
      </c>
      <c r="X1702" s="1" t="n">
        <v>0.046034</v>
      </c>
      <c r="Y1702" s="1" t="n">
        <v>0.016575</v>
      </c>
      <c r="Z1702" s="1" t="n">
        <v>0.005525</v>
      </c>
      <c r="AA1702" s="1" t="n">
        <v>0</v>
      </c>
      <c r="AB1702" s="1" t="n">
        <v>0</v>
      </c>
      <c r="AC1702" s="1" t="n">
        <v>0</v>
      </c>
      <c r="AD1702" s="1" t="n">
        <v>0.0036796</v>
      </c>
      <c r="AE1702" s="1" t="n">
        <v>0.016575</v>
      </c>
      <c r="AF1702" s="1" t="n">
        <v>0.031305</v>
      </c>
      <c r="AG1702" s="1" t="n">
        <v>0.029459</v>
      </c>
      <c r="AH1702" s="1" t="n">
        <v>1.0295</v>
      </c>
      <c r="AI1702" s="1" t="n">
        <v>0.03683</v>
      </c>
      <c r="AJ1702" s="1" t="n">
        <v>0.016575</v>
      </c>
      <c r="AK1702" s="1" t="n">
        <v>0.018409</v>
      </c>
      <c r="AL1702" s="1" t="n">
        <v>0.22283</v>
      </c>
      <c r="AM1702" s="1" t="n">
        <v>0.012884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.0092046</v>
      </c>
      <c r="AS1702" s="1" t="n">
        <v>0.020255</v>
      </c>
      <c r="AT1702" s="1" t="n">
        <v>0.042355</v>
      </c>
      <c r="AU1702" s="1" t="n">
        <v>0.029459</v>
      </c>
      <c r="AV1702" s="1" t="n">
        <v>0.016575</v>
      </c>
      <c r="AW1702" s="1" t="n">
        <v>0.0018343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.0092046</v>
      </c>
      <c r="BC1702" s="1" t="n">
        <v>0.012884</v>
      </c>
      <c r="BD1702" s="1" t="n">
        <v>0.020255</v>
      </c>
      <c r="BE1702" s="1" t="n">
        <v>0.02578</v>
      </c>
      <c r="BF1702" s="1" t="n">
        <v>0.027625</v>
      </c>
      <c r="BG1702" s="1" t="n">
        <v>0.027625</v>
      </c>
      <c r="BH1702" s="1" t="n">
        <v>0.01105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.0036796</v>
      </c>
      <c r="BP1702" s="1" t="n">
        <v>0.016575</v>
      </c>
      <c r="BQ1702" s="1" t="n">
        <v>0.031305</v>
      </c>
      <c r="BR1702" s="1" t="n">
        <v>0.034984</v>
      </c>
      <c r="BS1702" s="1" t="n">
        <v>0.031305</v>
      </c>
      <c r="BT1702" s="1" t="n">
        <v>0.029459</v>
      </c>
      <c r="BU1702" s="1" t="n">
        <v>0.03315</v>
      </c>
      <c r="BV1702" s="1" t="n">
        <v>0.029459</v>
      </c>
      <c r="BW1702" s="1" t="n">
        <v>0.01473</v>
      </c>
      <c r="BX1702" s="1" t="n">
        <v>0.005525</v>
      </c>
      <c r="BY1702" s="1" t="n">
        <v>0</v>
      </c>
      <c r="BZ1702" s="1" t="n">
        <v>0</v>
      </c>
      <c r="CA1702" s="1" t="n">
        <v>0.012884</v>
      </c>
      <c r="CB1702" s="1" t="n">
        <v>0.023934</v>
      </c>
      <c r="CC1702" s="1" t="n">
        <v>0.029459</v>
      </c>
      <c r="CD1702" s="1" t="n">
        <v>0.0221</v>
      </c>
      <c r="CE1702" s="1" t="n">
        <v>0</v>
      </c>
      <c r="CF1702" s="1" t="n">
        <v>0</v>
      </c>
      <c r="CG1702" s="1" t="n">
        <v>0.020255</v>
      </c>
      <c r="CH1702" s="1" t="n">
        <v>0.023934</v>
      </c>
      <c r="CI1702" s="1" t="n">
        <v>0.031305</v>
      </c>
      <c r="CJ1702" s="1" t="n">
        <v>0.027625</v>
      </c>
      <c r="CK1702" s="1" t="n">
        <v>0.01657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.02578</v>
      </c>
      <c r="CQ1702" s="1" t="n">
        <v>0.023934</v>
      </c>
      <c r="CR1702" s="1" t="n">
        <v>0.031305</v>
      </c>
      <c r="CS1702" s="1" t="n">
        <v>0.03315</v>
      </c>
      <c r="CT1702" s="1" t="n">
        <v>0.02578</v>
      </c>
      <c r="CU1702" s="1" t="n">
        <v>0</v>
      </c>
      <c r="CV1702" s="1" t="n">
        <v>0</v>
      </c>
      <c r="CW1702" s="1" t="n">
        <v>0</v>
      </c>
      <c r="CX1702" s="1" t="n">
        <v>0.01473</v>
      </c>
      <c r="CY1702" s="1" t="n">
        <v>0.029459</v>
      </c>
      <c r="CZ1702" s="1" t="n">
        <v>0.029459</v>
      </c>
      <c r="DA1702" s="1" t="n">
        <v>0.018409</v>
      </c>
      <c r="DB1702" s="1" t="n">
        <v>0.0018343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.018409</v>
      </c>
      <c r="DH1702" s="1" t="n">
        <v>0.02578</v>
      </c>
      <c r="DI1702" s="1" t="n">
        <v>0.027625</v>
      </c>
      <c r="DJ1702" s="1" t="n">
        <v>0.023934</v>
      </c>
      <c r="DK1702" s="1" t="n">
        <v>0.0221</v>
      </c>
      <c r="DL1702" s="1" t="n">
        <v>0.016575</v>
      </c>
      <c r="DM1702" s="1" t="n">
        <v>0.005525</v>
      </c>
      <c r="DN1702" s="1" t="n">
        <v>0</v>
      </c>
      <c r="DO1702" s="1" t="n">
        <v>0</v>
      </c>
      <c r="DP1702" s="1" t="n">
        <v>0.0036796</v>
      </c>
      <c r="DQ1702" s="1" t="n">
        <v>0.012884</v>
      </c>
      <c r="DR1702" s="1" t="n">
        <v>0.029459</v>
      </c>
      <c r="DS1702" s="1" t="n">
        <v>0.027625</v>
      </c>
      <c r="DT1702" s="1" t="n">
        <v>0.018409</v>
      </c>
      <c r="DU1702" s="1" t="n">
        <v>0</v>
      </c>
      <c r="DV1702" s="1" t="n">
        <v>0</v>
      </c>
      <c r="DW1702" s="1" t="n">
        <v>0</v>
      </c>
      <c r="DX1702" s="1" t="n">
        <v>0.005525</v>
      </c>
      <c r="DY1702" s="1" t="n">
        <v>0.020255</v>
      </c>
      <c r="DZ1702" s="1" t="n">
        <v>0.0221</v>
      </c>
      <c r="EA1702" s="1" t="n">
        <v>0.03683</v>
      </c>
      <c r="EB1702" s="1" t="n">
        <v>0.038675</v>
      </c>
      <c r="EC1702" s="1" t="n">
        <v>0.005525</v>
      </c>
      <c r="ED1702" s="1" t="n">
        <v>0</v>
      </c>
      <c r="EE1702" s="1" t="n">
        <v>0.0018343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.01105</v>
      </c>
      <c r="EO1702" s="1" t="n">
        <v>0.012884</v>
      </c>
      <c r="EP1702" s="1" t="n">
        <v>0.018409</v>
      </c>
      <c r="EQ1702" s="1" t="n">
        <v>0.01473</v>
      </c>
      <c r="ER1702" s="1" t="n">
        <v>0.023934</v>
      </c>
      <c r="ES1702" s="1" t="n">
        <v>0.03315</v>
      </c>
      <c r="ET1702" s="1" t="n">
        <v>0.03315</v>
      </c>
      <c r="EU1702" s="1" t="n">
        <v>0.031305</v>
      </c>
      <c r="EV1702" s="1" t="n">
        <v>0.03315</v>
      </c>
      <c r="EW1702" s="1" t="n">
        <v>0.031305</v>
      </c>
      <c r="EX1702" s="1" t="n">
        <v>0.029459</v>
      </c>
      <c r="EY1702" s="1" t="n">
        <v>0.0221</v>
      </c>
      <c r="EZ1702" s="1" t="n">
        <v>0.0036796</v>
      </c>
      <c r="FA1702" s="1" t="n">
        <v>0.012884</v>
      </c>
      <c r="FB1702" s="1" t="n">
        <v>0.005525</v>
      </c>
      <c r="FC1702" s="1" t="n">
        <v>0.0036796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.03315</v>
      </c>
      <c r="FI1702" s="1" t="n">
        <v>0.029459</v>
      </c>
      <c r="FJ1702" s="1" t="n">
        <v>0.031305</v>
      </c>
      <c r="FK1702" s="1" t="n">
        <v>0.0018343</v>
      </c>
      <c r="FL1702" s="1" t="n">
        <v>0</v>
      </c>
      <c r="FM1702" s="1" t="n">
        <v>0</v>
      </c>
      <c r="FN1702" s="1" t="n">
        <v>0</v>
      </c>
      <c r="FO1702" s="1" t="n">
        <v>0.018409</v>
      </c>
      <c r="FP1702" s="1" t="n">
        <v>0.023934</v>
      </c>
      <c r="FQ1702" s="1" t="n">
        <v>0.03315</v>
      </c>
      <c r="FR1702" s="1" t="n">
        <v>0.034984</v>
      </c>
      <c r="FS1702" s="1" t="n">
        <v>0.005525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.01105</v>
      </c>
      <c r="FZ1702" s="1" t="n">
        <v>0.016575</v>
      </c>
      <c r="GA1702" s="1" t="n">
        <v>0.016575</v>
      </c>
      <c r="GB1702" s="1" t="n">
        <v>0.023934</v>
      </c>
      <c r="GC1702" s="1" t="n">
        <v>0.034984</v>
      </c>
      <c r="GD1702" s="1" t="n">
        <v>0.027625</v>
      </c>
      <c r="GE1702" s="1" t="n">
        <v>0.0221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.0018343</v>
      </c>
      <c r="GK1702" s="1" t="n">
        <v>0.01105</v>
      </c>
      <c r="GL1702" s="1" t="n">
        <v>0.018409</v>
      </c>
      <c r="GM1702" s="1" t="n">
        <v>0.0221</v>
      </c>
      <c r="GN1702" s="1" t="n">
        <v>0.03315</v>
      </c>
      <c r="GO1702" s="1" t="n">
        <v>0.0221</v>
      </c>
      <c r="GP1702" s="1" t="n">
        <v>0.023934</v>
      </c>
      <c r="GQ1702" s="1" t="n">
        <v>0</v>
      </c>
      <c r="GR1702" s="1" t="n">
        <v>0</v>
      </c>
      <c r="GS1702" s="1" t="n">
        <v>0</v>
      </c>
      <c r="GT1702" s="1" t="n">
        <v>0.0073593</v>
      </c>
      <c r="GU1702" s="1" t="n">
        <v>0.01473</v>
      </c>
      <c r="GV1702" s="1" t="n">
        <v>0.018409</v>
      </c>
      <c r="GW1702" s="1" t="n">
        <v>0.031305</v>
      </c>
      <c r="GX1702" s="1" t="n">
        <v>0</v>
      </c>
    </row>
    <row r="1703" customFormat="false" ht="12.75" hidden="false" customHeight="false" outlineLevel="0" collapsed="false">
      <c r="A1703" s="1" t="n">
        <v>32.476</v>
      </c>
      <c r="B1703" s="1" t="n">
        <v>94.2813949584961</v>
      </c>
      <c r="C1703" s="1" t="n">
        <v>121.394958496094</v>
      </c>
      <c r="D1703" s="1" t="n">
        <v>0</v>
      </c>
      <c r="E1703" s="1" t="n">
        <v>0</v>
      </c>
      <c r="F1703" s="1" t="n">
        <v>0</v>
      </c>
      <c r="G1703" s="1" t="n">
        <v>39.4828796386719</v>
      </c>
      <c r="H1703" s="1" t="n">
        <v>0.0257796011865139</v>
      </c>
      <c r="I1703" s="1" t="n">
        <v>0.0276248995214701</v>
      </c>
      <c r="J1703" s="1" t="n">
        <v>1.02211999893188</v>
      </c>
      <c r="K1703" s="1" t="n">
        <v>0</v>
      </c>
      <c r="L1703" s="1" t="n">
        <v>0.005525</v>
      </c>
      <c r="M1703" s="1" t="n">
        <v>0.01473</v>
      </c>
      <c r="N1703" s="1" t="n">
        <v>0.02578</v>
      </c>
      <c r="O1703" s="1" t="n">
        <v>0.023934</v>
      </c>
      <c r="P1703" s="1" t="n">
        <v>0.029459</v>
      </c>
      <c r="Q1703" s="1" t="n">
        <v>0.029459</v>
      </c>
      <c r="R1703" s="1" t="n">
        <v>0.03683</v>
      </c>
      <c r="S1703" s="1" t="n">
        <v>0.03315</v>
      </c>
      <c r="T1703" s="1" t="n">
        <v>0.10128</v>
      </c>
      <c r="U1703" s="1" t="n">
        <v>0.031305</v>
      </c>
      <c r="V1703" s="1" t="n">
        <v>0.03315</v>
      </c>
      <c r="W1703" s="1" t="n">
        <v>0.0221</v>
      </c>
      <c r="X1703" s="1" t="n">
        <v>0.02578</v>
      </c>
      <c r="Y1703" s="1" t="n">
        <v>0.005525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.01473</v>
      </c>
      <c r="AH1703" s="1" t="n">
        <v>1.0221</v>
      </c>
      <c r="AI1703" s="1" t="n">
        <v>0.040509</v>
      </c>
      <c r="AJ1703" s="1" t="n">
        <v>0.027625</v>
      </c>
      <c r="AK1703" s="1" t="n">
        <v>0.0221</v>
      </c>
      <c r="AL1703" s="1" t="n">
        <v>0.21178</v>
      </c>
      <c r="AM1703" s="1" t="n">
        <v>0.005525</v>
      </c>
      <c r="AN1703" s="1" t="n">
        <v>0.0018343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.01105</v>
      </c>
      <c r="AT1703" s="1" t="n">
        <v>0.023934</v>
      </c>
      <c r="AU1703" s="1" t="n">
        <v>0.016575</v>
      </c>
      <c r="AV1703" s="1" t="n">
        <v>0.0221</v>
      </c>
      <c r="AW1703" s="1" t="n">
        <v>0.0221</v>
      </c>
      <c r="AX1703" s="1" t="n">
        <v>0.027625</v>
      </c>
      <c r="AY1703" s="1" t="n">
        <v>0.038675</v>
      </c>
      <c r="AZ1703" s="1" t="n">
        <v>0.018409</v>
      </c>
      <c r="BA1703" s="1" t="n">
        <v>0.0092046</v>
      </c>
      <c r="BB1703" s="1" t="n">
        <v>0</v>
      </c>
      <c r="BC1703" s="1" t="n">
        <v>0</v>
      </c>
      <c r="BD1703" s="1" t="n">
        <v>0</v>
      </c>
      <c r="BE1703" s="1" t="n">
        <v>0.005525</v>
      </c>
      <c r="BF1703" s="1" t="n">
        <v>0.020255</v>
      </c>
      <c r="BG1703" s="1" t="n">
        <v>0.031305</v>
      </c>
      <c r="BH1703" s="1" t="n">
        <v>0.031305</v>
      </c>
      <c r="BI1703" s="1" t="n">
        <v>0.027625</v>
      </c>
      <c r="BJ1703" s="1" t="n">
        <v>0.018409</v>
      </c>
      <c r="BK1703" s="1" t="n">
        <v>0.01105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.020255</v>
      </c>
      <c r="BQ1703" s="1" t="n">
        <v>0.023934</v>
      </c>
      <c r="BR1703" s="1" t="n">
        <v>0.03315</v>
      </c>
      <c r="BS1703" s="1" t="n">
        <v>0.027625</v>
      </c>
      <c r="BT1703" s="1" t="n">
        <v>0.023934</v>
      </c>
      <c r="BU1703" s="1" t="n">
        <v>0.0221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.016575</v>
      </c>
      <c r="CA1703" s="1" t="n">
        <v>0.027625</v>
      </c>
      <c r="CB1703" s="1" t="n">
        <v>0.029459</v>
      </c>
      <c r="CC1703" s="1" t="n">
        <v>0.02578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.016575</v>
      </c>
      <c r="CI1703" s="1" t="n">
        <v>0.023934</v>
      </c>
      <c r="CJ1703" s="1" t="n">
        <v>0.031305</v>
      </c>
      <c r="CK1703" s="1" t="n">
        <v>0.034984</v>
      </c>
      <c r="CL1703" s="1" t="n">
        <v>0.029459</v>
      </c>
      <c r="CM1703" s="1" t="n">
        <v>0.0018343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.0018343</v>
      </c>
      <c r="CS1703" s="1" t="n">
        <v>0.0221</v>
      </c>
      <c r="CT1703" s="1" t="n">
        <v>0.027625</v>
      </c>
      <c r="CU1703" s="1" t="n">
        <v>0.023934</v>
      </c>
      <c r="CV1703" s="1" t="n">
        <v>0.023934</v>
      </c>
      <c r="CW1703" s="1" t="n">
        <v>0.005525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.0018343</v>
      </c>
      <c r="DC1703" s="1" t="n">
        <v>0.012884</v>
      </c>
      <c r="DD1703" s="1" t="n">
        <v>0.0221</v>
      </c>
      <c r="DE1703" s="1" t="n">
        <v>0.029459</v>
      </c>
      <c r="DF1703" s="1" t="n">
        <v>0.023934</v>
      </c>
      <c r="DG1703" s="1" t="n">
        <v>0.02578</v>
      </c>
      <c r="DH1703" s="1" t="n">
        <v>0.020255</v>
      </c>
      <c r="DI1703" s="1" t="n">
        <v>0.016575</v>
      </c>
      <c r="DJ1703" s="1" t="n">
        <v>0.012884</v>
      </c>
      <c r="DK1703" s="1" t="n">
        <v>0.016575</v>
      </c>
      <c r="DL1703" s="1" t="n">
        <v>0.012884</v>
      </c>
      <c r="DM1703" s="1" t="n">
        <v>0.01105</v>
      </c>
      <c r="DN1703" s="1" t="n">
        <v>0</v>
      </c>
      <c r="DO1703" s="1" t="n">
        <v>0</v>
      </c>
      <c r="DP1703" s="1" t="n">
        <v>0</v>
      </c>
      <c r="DQ1703" s="1" t="n">
        <v>0.0036796</v>
      </c>
      <c r="DR1703" s="1" t="n">
        <v>0.023934</v>
      </c>
      <c r="DS1703" s="1" t="n">
        <v>0.03315</v>
      </c>
      <c r="DT1703" s="1" t="n">
        <v>0.03315</v>
      </c>
      <c r="DU1703" s="1" t="n">
        <v>0</v>
      </c>
      <c r="DV1703" s="1" t="n">
        <v>0</v>
      </c>
      <c r="DW1703" s="1" t="n">
        <v>0</v>
      </c>
      <c r="DX1703" s="1" t="n">
        <v>0.0073593</v>
      </c>
      <c r="DY1703" s="1" t="n">
        <v>0.016575</v>
      </c>
      <c r="DZ1703" s="1" t="n">
        <v>0.018409</v>
      </c>
      <c r="EA1703" s="1" t="n">
        <v>0.020255</v>
      </c>
      <c r="EB1703" s="1" t="n">
        <v>0.023934</v>
      </c>
      <c r="EC1703" s="1" t="n">
        <v>0.023934</v>
      </c>
      <c r="ED1703" s="1" t="n">
        <v>0.02578</v>
      </c>
      <c r="EE1703" s="1" t="n">
        <v>0.02578</v>
      </c>
      <c r="EF1703" s="1" t="n">
        <v>0.027625</v>
      </c>
      <c r="EG1703" s="1" t="n">
        <v>0.0313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.0073593</v>
      </c>
      <c r="EO1703" s="1" t="n">
        <v>0.012884</v>
      </c>
      <c r="EP1703" s="1" t="n">
        <v>0.02578</v>
      </c>
      <c r="EQ1703" s="1" t="n">
        <v>0.02578</v>
      </c>
      <c r="ER1703" s="1" t="n">
        <v>0.027625</v>
      </c>
      <c r="ES1703" s="1" t="n">
        <v>0.01105</v>
      </c>
      <c r="ET1703" s="1" t="n">
        <v>0.005525</v>
      </c>
      <c r="EU1703" s="1" t="n">
        <v>0.0018343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20255</v>
      </c>
      <c r="FA1703" s="1" t="n">
        <v>0.023934</v>
      </c>
      <c r="FB1703" s="1" t="n">
        <v>0.02578</v>
      </c>
      <c r="FC1703" s="1" t="n">
        <v>0.02578</v>
      </c>
      <c r="FD1703" s="1" t="n">
        <v>0.027625</v>
      </c>
      <c r="FE1703" s="1" t="n">
        <v>0.020255</v>
      </c>
      <c r="FF1703" s="1" t="n">
        <v>0.005525</v>
      </c>
      <c r="FG1703" s="1" t="n">
        <v>0</v>
      </c>
      <c r="FH1703" s="1" t="n">
        <v>0</v>
      </c>
      <c r="FI1703" s="1" t="n">
        <v>0</v>
      </c>
      <c r="FJ1703" s="1" t="n">
        <v>0.0036796</v>
      </c>
      <c r="FK1703" s="1" t="n">
        <v>0</v>
      </c>
      <c r="FL1703" s="1" t="n">
        <v>0.0036796</v>
      </c>
      <c r="FM1703" s="1" t="n">
        <v>0.012884</v>
      </c>
      <c r="FN1703" s="1" t="n">
        <v>0.023934</v>
      </c>
      <c r="FO1703" s="1" t="n">
        <v>0.027625</v>
      </c>
      <c r="FP1703" s="1" t="n">
        <v>0.03315</v>
      </c>
      <c r="FQ1703" s="1" t="n">
        <v>0.01105</v>
      </c>
      <c r="FR1703" s="1" t="n">
        <v>0.0036796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.0073593</v>
      </c>
      <c r="FX1703" s="1" t="n">
        <v>0.012884</v>
      </c>
      <c r="FY1703" s="1" t="n">
        <v>0.0221</v>
      </c>
      <c r="FZ1703" s="1" t="n">
        <v>0.027625</v>
      </c>
      <c r="GA1703" s="1" t="n">
        <v>0.027625</v>
      </c>
      <c r="GB1703" s="1" t="n">
        <v>0.012884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92046</v>
      </c>
      <c r="GL1703" s="1" t="n">
        <v>0.027625</v>
      </c>
      <c r="GM1703" s="1" t="n">
        <v>0.02578</v>
      </c>
      <c r="GN1703" s="1" t="n">
        <v>0</v>
      </c>
      <c r="GO1703" s="1" t="n">
        <v>0</v>
      </c>
      <c r="GP1703" s="1" t="n">
        <v>0</v>
      </c>
      <c r="GQ1703" s="1" t="n">
        <v>0.0036796</v>
      </c>
      <c r="GR1703" s="1" t="n">
        <v>0.020255</v>
      </c>
      <c r="GS1703" s="1" t="n">
        <v>0.02578</v>
      </c>
      <c r="GT1703" s="1" t="n">
        <v>0.031305</v>
      </c>
      <c r="GU1703" s="1" t="n">
        <v>0.016575</v>
      </c>
      <c r="GV1703" s="1" t="n">
        <v>0</v>
      </c>
      <c r="GW1703" s="1" t="n">
        <v>0.0018343</v>
      </c>
      <c r="GX1703" s="1" t="n">
        <v>0</v>
      </c>
    </row>
    <row r="1704" customFormat="false" ht="12.75" hidden="false" customHeight="false" outlineLevel="0" collapsed="false">
      <c r="A1704" s="1" t="n">
        <v>32.546</v>
      </c>
      <c r="B1704" s="1" t="n">
        <v>94.8080825805664</v>
      </c>
      <c r="C1704" s="1" t="n">
        <v>122.117942810059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.00184534001164138</v>
      </c>
      <c r="J1704" s="1" t="n">
        <v>0.987119972705841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.0036796</v>
      </c>
      <c r="S1704" s="1" t="n">
        <v>0.0036796</v>
      </c>
      <c r="T1704" s="1" t="n">
        <v>0.0552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98712</v>
      </c>
      <c r="AI1704" s="1" t="n">
        <v>0.005525</v>
      </c>
      <c r="AJ1704" s="1" t="n">
        <v>0.0018453</v>
      </c>
      <c r="AK1704" s="1" t="n">
        <v>0</v>
      </c>
      <c r="AL1704" s="1" t="n">
        <v>0.20995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.0018453</v>
      </c>
      <c r="AY1704" s="1" t="n">
        <v>0.0018453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.0036796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.0073703</v>
      </c>
      <c r="BY1704" s="1" t="n">
        <v>0.0018453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.0018453</v>
      </c>
      <c r="CK1704" s="1" t="n">
        <v>0.0018453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.0018453</v>
      </c>
      <c r="CU1704" s="1" t="n">
        <v>0</v>
      </c>
      <c r="CV1704" s="1" t="n">
        <v>0.0018453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.0018453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.0036796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.0018453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.0018453</v>
      </c>
      <c r="ED1704" s="1" t="n">
        <v>0.0073703</v>
      </c>
      <c r="EE1704" s="1" t="n">
        <v>0.0036796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.0018453</v>
      </c>
      <c r="EN1704" s="1" t="n">
        <v>0.0018453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.0036796</v>
      </c>
      <c r="EZ1704" s="1" t="n">
        <v>0</v>
      </c>
      <c r="FA1704" s="1" t="n">
        <v>0.0018453</v>
      </c>
      <c r="FB1704" s="1" t="n">
        <v>0.0018453</v>
      </c>
      <c r="FC1704" s="1" t="n">
        <v>0.0018453</v>
      </c>
      <c r="FD1704" s="1" t="n">
        <v>0.0018453</v>
      </c>
      <c r="FE1704" s="1" t="n">
        <v>0</v>
      </c>
      <c r="FF1704" s="1" t="n">
        <v>0.0073703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.0036796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.0073703</v>
      </c>
      <c r="GE1704" s="1" t="n">
        <v>0.0018453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.0036796</v>
      </c>
      <c r="GW1704" s="1" t="n">
        <v>0</v>
      </c>
      <c r="GX1704" s="1" t="n">
        <v>0</v>
      </c>
    </row>
    <row r="1705" customFormat="false" ht="12.75" hidden="false" customHeight="false" outlineLevel="0" collapsed="false">
      <c r="A1705" s="1" t="n">
        <v>32.608</v>
      </c>
      <c r="B1705" s="1" t="n">
        <v>95.4015960693359</v>
      </c>
      <c r="C1705" s="1" t="n">
        <v>122.919990539551</v>
      </c>
      <c r="D1705" s="1" t="n">
        <v>0</v>
      </c>
      <c r="E1705" s="1" t="n">
        <v>0</v>
      </c>
      <c r="F1705" s="1" t="n">
        <v>0</v>
      </c>
      <c r="G1705" s="1" t="n">
        <v>39.4701614379883</v>
      </c>
      <c r="H1705" s="1" t="n">
        <v>0</v>
      </c>
      <c r="I1705" s="1" t="n">
        <v>0.00920460000634193</v>
      </c>
      <c r="J1705" s="1" t="n">
        <v>0.959499955177307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.0092046</v>
      </c>
      <c r="R1705" s="1" t="n">
        <v>0.01105</v>
      </c>
      <c r="S1705" s="1" t="n">
        <v>0.01105</v>
      </c>
      <c r="T1705" s="1" t="n">
        <v>0.07367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.005525</v>
      </c>
      <c r="AC1705" s="1" t="n">
        <v>0.012895</v>
      </c>
      <c r="AD1705" s="1" t="n">
        <v>0.01105</v>
      </c>
      <c r="AE1705" s="1" t="n">
        <v>0.01105</v>
      </c>
      <c r="AF1705" s="1" t="n">
        <v>0</v>
      </c>
      <c r="AG1705" s="1" t="n">
        <v>0</v>
      </c>
      <c r="AH1705" s="1" t="n">
        <v>0.9595</v>
      </c>
      <c r="AI1705" s="1" t="n">
        <v>0</v>
      </c>
      <c r="AJ1705" s="1" t="n">
        <v>0</v>
      </c>
      <c r="AK1705" s="1" t="n">
        <v>0.005525</v>
      </c>
      <c r="AL1705" s="1" t="n">
        <v>0.20995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.0036796</v>
      </c>
      <c r="AU1705" s="1" t="n">
        <v>0.005525</v>
      </c>
      <c r="AV1705" s="1" t="n">
        <v>0.0092046</v>
      </c>
      <c r="AW1705" s="1" t="n">
        <v>0.0073703</v>
      </c>
      <c r="AX1705" s="1" t="n">
        <v>0.0092046</v>
      </c>
      <c r="AY1705" s="1" t="n">
        <v>0.01289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.01473</v>
      </c>
      <c r="BG1705" s="1" t="n">
        <v>0.012895</v>
      </c>
      <c r="BH1705" s="1" t="n">
        <v>0.005525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.0073703</v>
      </c>
      <c r="BR1705" s="1" t="n">
        <v>0.005525</v>
      </c>
      <c r="BS1705" s="1" t="n">
        <v>0.0092046</v>
      </c>
      <c r="BT1705" s="1" t="n">
        <v>0.0092046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.0018453</v>
      </c>
      <c r="CK1705" s="1" t="n">
        <v>0.0073703</v>
      </c>
      <c r="CL1705" s="1" t="n">
        <v>0.0073703</v>
      </c>
      <c r="CM1705" s="1" t="n">
        <v>0.0073703</v>
      </c>
      <c r="CN1705" s="1" t="n">
        <v>0.0073703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.005525</v>
      </c>
      <c r="CU1705" s="1" t="n">
        <v>0.01842</v>
      </c>
      <c r="CV1705" s="1" t="n">
        <v>0.012895</v>
      </c>
      <c r="CW1705" s="1" t="n">
        <v>0.005525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.0092046</v>
      </c>
      <c r="DG1705" s="1" t="n">
        <v>0.005525</v>
      </c>
      <c r="DH1705" s="1" t="n">
        <v>0.012895</v>
      </c>
      <c r="DI1705" s="1" t="n">
        <v>0.012895</v>
      </c>
      <c r="DJ1705" s="1" t="n">
        <v>0.005525</v>
      </c>
      <c r="DK1705" s="1" t="n">
        <v>0.005525</v>
      </c>
      <c r="DL1705" s="1" t="n">
        <v>0.00552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.0018453</v>
      </c>
      <c r="EE1705" s="1" t="n">
        <v>0.0036796</v>
      </c>
      <c r="EF1705" s="1" t="n">
        <v>0.0092046</v>
      </c>
      <c r="EG1705" s="1" t="n">
        <v>0.01105</v>
      </c>
      <c r="EH1705" s="1" t="n">
        <v>0.0073703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.005525</v>
      </c>
      <c r="ET1705" s="1" t="n">
        <v>0.01105</v>
      </c>
      <c r="EU1705" s="1" t="n">
        <v>0.016575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.0018453</v>
      </c>
      <c r="FB1705" s="1" t="n">
        <v>0.01105</v>
      </c>
      <c r="FC1705" s="1" t="n">
        <v>0.005525</v>
      </c>
      <c r="FD1705" s="1" t="n">
        <v>0.0018453</v>
      </c>
      <c r="FE1705" s="1" t="n">
        <v>0.0018453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.0092046</v>
      </c>
      <c r="FM1705" s="1" t="n">
        <v>0.01473</v>
      </c>
      <c r="FN1705" s="1" t="n">
        <v>0.01105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.0018453</v>
      </c>
      <c r="GB1705" s="1" t="n">
        <v>0.01105</v>
      </c>
      <c r="GC1705" s="1" t="n">
        <v>0.012895</v>
      </c>
      <c r="GD1705" s="1" t="n">
        <v>0.012895</v>
      </c>
      <c r="GE1705" s="1" t="n">
        <v>0.012895</v>
      </c>
      <c r="GF1705" s="1" t="n">
        <v>0.005525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.01473</v>
      </c>
      <c r="GT1705" s="1" t="n">
        <v>0.0073703</v>
      </c>
      <c r="GU1705" s="1" t="n">
        <v>0.0073703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32.688</v>
      </c>
      <c r="B1706" s="1" t="n">
        <v>95.9855194091797</v>
      </c>
      <c r="C1706" s="1" t="n">
        <v>123.732063293457</v>
      </c>
      <c r="D1706" s="1" t="n">
        <v>0</v>
      </c>
      <c r="E1706" s="1" t="n">
        <v>0</v>
      </c>
      <c r="F1706" s="1" t="n">
        <v>0</v>
      </c>
      <c r="G1706" s="1" t="n">
        <v>39.4855690002441</v>
      </c>
      <c r="H1706" s="1" t="n">
        <v>0.0331498980522156</v>
      </c>
      <c r="I1706" s="1" t="n">
        <v>0.0128953000530601</v>
      </c>
      <c r="J1706" s="1" t="n">
        <v>0.976089954376221</v>
      </c>
      <c r="K1706" s="1" t="n">
        <v>0</v>
      </c>
      <c r="L1706" s="1" t="n">
        <v>0</v>
      </c>
      <c r="M1706" s="1" t="n">
        <v>0.0092156</v>
      </c>
      <c r="N1706" s="1" t="n">
        <v>0.016575</v>
      </c>
      <c r="O1706" s="1" t="n">
        <v>0.014741</v>
      </c>
      <c r="P1706" s="1" t="n">
        <v>0.0036907</v>
      </c>
      <c r="Q1706" s="1" t="n">
        <v>0</v>
      </c>
      <c r="R1706" s="1" t="n">
        <v>0</v>
      </c>
      <c r="S1706" s="1" t="n">
        <v>0</v>
      </c>
      <c r="T1706" s="1" t="n">
        <v>0.05157</v>
      </c>
      <c r="U1706" s="1" t="n">
        <v>0</v>
      </c>
      <c r="V1706" s="1" t="n">
        <v>0.0092156</v>
      </c>
      <c r="W1706" s="1" t="n">
        <v>0.016575</v>
      </c>
      <c r="X1706" s="1" t="n">
        <v>0.03315</v>
      </c>
      <c r="Y1706" s="1" t="n">
        <v>0.016575</v>
      </c>
      <c r="Z1706" s="1" t="n">
        <v>0.011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.97609</v>
      </c>
      <c r="AI1706" s="1" t="n">
        <v>0.023945</v>
      </c>
      <c r="AJ1706" s="1" t="n">
        <v>0.020266</v>
      </c>
      <c r="AK1706" s="1" t="n">
        <v>0.025791</v>
      </c>
      <c r="AL1706" s="1" t="n">
        <v>0.21364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.005525</v>
      </c>
      <c r="AT1706" s="1" t="n">
        <v>0.020266</v>
      </c>
      <c r="AU1706" s="1" t="n">
        <v>0.0092156</v>
      </c>
      <c r="AV1706" s="1" t="n">
        <v>0.012895</v>
      </c>
      <c r="AW1706" s="1" t="n">
        <v>0.0092156</v>
      </c>
      <c r="AX1706" s="1" t="n">
        <v>0.012895</v>
      </c>
      <c r="AY1706" s="1" t="n">
        <v>0.01105</v>
      </c>
      <c r="AZ1706" s="1" t="n">
        <v>0.0036907</v>
      </c>
      <c r="BA1706" s="1" t="n">
        <v>0.0018453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.0092156</v>
      </c>
      <c r="BK1706" s="1" t="n">
        <v>0.0221</v>
      </c>
      <c r="BL1706" s="1" t="n">
        <v>0.012895</v>
      </c>
      <c r="BM1706" s="1" t="n">
        <v>0.014741</v>
      </c>
      <c r="BN1706" s="1" t="n">
        <v>0.0036907</v>
      </c>
      <c r="BO1706" s="1" t="n">
        <v>0</v>
      </c>
      <c r="BP1706" s="1" t="n">
        <v>0</v>
      </c>
      <c r="BQ1706" s="1" t="n">
        <v>0</v>
      </c>
      <c r="BR1706" s="1" t="n">
        <v>0.0018453</v>
      </c>
      <c r="BS1706" s="1" t="n">
        <v>0.01842</v>
      </c>
      <c r="BT1706" s="1" t="n">
        <v>0.016575</v>
      </c>
      <c r="BU1706" s="1" t="n">
        <v>0.016575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.0018453</v>
      </c>
      <c r="CA1706" s="1" t="n">
        <v>0.0073703</v>
      </c>
      <c r="CB1706" s="1" t="n">
        <v>0.014741</v>
      </c>
      <c r="CC1706" s="1" t="n">
        <v>0.014741</v>
      </c>
      <c r="CD1706" s="1" t="n">
        <v>0.014741</v>
      </c>
      <c r="CE1706" s="1" t="n">
        <v>0.014741</v>
      </c>
      <c r="CF1706" s="1" t="n">
        <v>0.012895</v>
      </c>
      <c r="CG1706" s="1" t="n">
        <v>0.0092156</v>
      </c>
      <c r="CH1706" s="1" t="n">
        <v>0.01105</v>
      </c>
      <c r="CI1706" s="1" t="n">
        <v>0.0036907</v>
      </c>
      <c r="CJ1706" s="1" t="n">
        <v>0.0036907</v>
      </c>
      <c r="CK1706" s="1" t="n">
        <v>0.0036907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.01105</v>
      </c>
      <c r="DA1706" s="1" t="n">
        <v>0.016575</v>
      </c>
      <c r="DB1706" s="1" t="n">
        <v>0.014741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.0018453</v>
      </c>
      <c r="DI1706" s="1" t="n">
        <v>0.016575</v>
      </c>
      <c r="DJ1706" s="1" t="n">
        <v>0.016575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.005525</v>
      </c>
      <c r="DT1706" s="1" t="n">
        <v>0.01105</v>
      </c>
      <c r="DU1706" s="1" t="n">
        <v>0.014741</v>
      </c>
      <c r="DV1706" s="1" t="n">
        <v>0.014741</v>
      </c>
      <c r="DW1706" s="1" t="n">
        <v>0.020266</v>
      </c>
      <c r="DX1706" s="1" t="n">
        <v>0.016575</v>
      </c>
      <c r="DY1706" s="1" t="n">
        <v>0.012895</v>
      </c>
      <c r="DZ1706" s="1" t="n">
        <v>0.0018453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.0018453</v>
      </c>
      <c r="EF1706" s="1" t="n">
        <v>0.0092156</v>
      </c>
      <c r="EG1706" s="1" t="n">
        <v>0.014741</v>
      </c>
      <c r="EH1706" s="1" t="n">
        <v>0.014741</v>
      </c>
      <c r="EI1706" s="1" t="n">
        <v>0.014741</v>
      </c>
      <c r="EJ1706" s="1" t="n">
        <v>0.014741</v>
      </c>
      <c r="EK1706" s="1" t="n">
        <v>0.020266</v>
      </c>
      <c r="EL1706" s="1" t="n">
        <v>0.012895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.0092156</v>
      </c>
      <c r="FF1706" s="1" t="n">
        <v>0.005525</v>
      </c>
      <c r="FG1706" s="1" t="n">
        <v>0.012895</v>
      </c>
      <c r="FH1706" s="1" t="n">
        <v>0.016575</v>
      </c>
      <c r="FI1706" s="1" t="n">
        <v>0.014741</v>
      </c>
      <c r="FJ1706" s="1" t="n">
        <v>0.020266</v>
      </c>
      <c r="FK1706" s="1" t="n">
        <v>0.01842</v>
      </c>
      <c r="FL1706" s="1" t="n">
        <v>0.01105</v>
      </c>
      <c r="FM1706" s="1" t="n">
        <v>0.0018453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.012895</v>
      </c>
      <c r="FU1706" s="1" t="n">
        <v>0.020266</v>
      </c>
      <c r="FV1706" s="1" t="n">
        <v>0.012895</v>
      </c>
      <c r="FW1706" s="1" t="n">
        <v>0.014741</v>
      </c>
      <c r="FX1706" s="1" t="n">
        <v>0.014741</v>
      </c>
      <c r="FY1706" s="1" t="n">
        <v>0.014741</v>
      </c>
      <c r="FZ1706" s="1" t="n">
        <v>0.0073703</v>
      </c>
      <c r="GA1706" s="1" t="n">
        <v>0</v>
      </c>
      <c r="GB1706" s="1" t="n">
        <v>0.0018453</v>
      </c>
      <c r="GC1706" s="1" t="n">
        <v>0.0036907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.016575</v>
      </c>
      <c r="GP1706" s="1" t="n">
        <v>0.01842</v>
      </c>
      <c r="GQ1706" s="1" t="n">
        <v>0.016575</v>
      </c>
      <c r="GR1706" s="1" t="n">
        <v>0.01842</v>
      </c>
      <c r="GS1706" s="1" t="n">
        <v>0.014741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</row>
    <row r="1707" customFormat="false" ht="12.75" hidden="false" customHeight="false" outlineLevel="0" collapsed="false">
      <c r="A1707" s="1" t="n">
        <v>32.785</v>
      </c>
      <c r="B1707" s="1" t="n">
        <v>96.9920883178711</v>
      </c>
      <c r="C1707" s="1" t="n">
        <v>125.049034118652</v>
      </c>
      <c r="D1707" s="1" t="n">
        <v>0</v>
      </c>
      <c r="E1707" s="1" t="n">
        <v>0</v>
      </c>
      <c r="F1707" s="1" t="n">
        <v>0</v>
      </c>
      <c r="G1707" s="1" t="n">
        <v>39.4823188781738</v>
      </c>
      <c r="H1707" s="1" t="n">
        <v>0</v>
      </c>
      <c r="I1707" s="1" t="n">
        <v>0.00184534001164138</v>
      </c>
      <c r="J1707" s="1" t="n">
        <v>0.98896998167038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.036841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.0036907</v>
      </c>
      <c r="AH1707" s="1" t="n">
        <v>0.98897</v>
      </c>
      <c r="AI1707" s="1" t="n">
        <v>0</v>
      </c>
      <c r="AJ1707" s="1" t="n">
        <v>0</v>
      </c>
      <c r="AK1707" s="1" t="n">
        <v>0</v>
      </c>
      <c r="AL1707" s="1" t="n">
        <v>0.16392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.0036907</v>
      </c>
      <c r="AX1707" s="1" t="n">
        <v>0.0018453</v>
      </c>
      <c r="AY1707" s="1" t="n">
        <v>0</v>
      </c>
      <c r="AZ1707" s="1" t="n">
        <v>0.0036907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.0036907</v>
      </c>
      <c r="BQ1707" s="1" t="n">
        <v>0.005525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.0018453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.0036907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.005525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.0036907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.005525</v>
      </c>
      <c r="DZ1707" s="1" t="n">
        <v>0.0036907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.0018453</v>
      </c>
      <c r="EL1707" s="1" t="n">
        <v>0.0018453</v>
      </c>
      <c r="EM1707" s="1" t="n">
        <v>0.0018453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.0036907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.00552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.005525</v>
      </c>
      <c r="FS1707" s="1" t="n">
        <v>0.0036907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.005525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32.901</v>
      </c>
      <c r="B1708" s="1" t="n">
        <v>97.5531692504883</v>
      </c>
      <c r="C1708" s="1" t="n">
        <v>125.701812744141</v>
      </c>
      <c r="D1708" s="1" t="n">
        <v>0</v>
      </c>
      <c r="E1708" s="1" t="n">
        <v>0</v>
      </c>
      <c r="F1708" s="1" t="n">
        <v>0</v>
      </c>
      <c r="G1708" s="1" t="n">
        <v>39.4801979064941</v>
      </c>
      <c r="H1708" s="1" t="n">
        <v>0.0239453017711639</v>
      </c>
      <c r="I1708" s="1" t="n">
        <v>0.00737033970654011</v>
      </c>
      <c r="J1708" s="1" t="n">
        <v>1.00922000408173</v>
      </c>
      <c r="K1708" s="1" t="n">
        <v>0</v>
      </c>
      <c r="L1708" s="1" t="n">
        <v>0</v>
      </c>
      <c r="M1708" s="1" t="n">
        <v>0.0092046</v>
      </c>
      <c r="N1708" s="1" t="n">
        <v>0.01105</v>
      </c>
      <c r="O1708" s="1" t="n">
        <v>0.016575</v>
      </c>
      <c r="P1708" s="1" t="n">
        <v>0.016575</v>
      </c>
      <c r="Q1708" s="1" t="n">
        <v>0.01842</v>
      </c>
      <c r="R1708" s="1" t="n">
        <v>0.027625</v>
      </c>
      <c r="S1708" s="1" t="n">
        <v>0.027625</v>
      </c>
      <c r="T1708" s="1" t="n">
        <v>0.1013</v>
      </c>
      <c r="U1708" s="1" t="n">
        <v>0.02578</v>
      </c>
      <c r="V1708" s="1" t="n">
        <v>0.042355</v>
      </c>
      <c r="W1708" s="1" t="n">
        <v>0.02578</v>
      </c>
      <c r="X1708" s="1" t="n">
        <v>0.023945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.012895</v>
      </c>
      <c r="AD1708" s="1" t="n">
        <v>0.01105</v>
      </c>
      <c r="AE1708" s="1" t="n">
        <v>0.031305</v>
      </c>
      <c r="AF1708" s="1" t="n">
        <v>0.02578</v>
      </c>
      <c r="AG1708" s="1" t="n">
        <v>0.03683</v>
      </c>
      <c r="AH1708" s="1" t="n">
        <v>1.0092</v>
      </c>
      <c r="AI1708" s="1" t="n">
        <v>0.02578</v>
      </c>
      <c r="AJ1708" s="1" t="n">
        <v>0.005525</v>
      </c>
      <c r="AK1708" s="1" t="n">
        <v>0</v>
      </c>
      <c r="AL1708" s="1" t="n">
        <v>0.197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.01105</v>
      </c>
      <c r="AU1708" s="1" t="n">
        <v>0</v>
      </c>
      <c r="AV1708" s="1" t="n">
        <v>0.0018453</v>
      </c>
      <c r="AW1708" s="1" t="n">
        <v>0.01842</v>
      </c>
      <c r="AX1708" s="1" t="n">
        <v>0.0073703</v>
      </c>
      <c r="AY1708" s="1" t="n">
        <v>0.01105</v>
      </c>
      <c r="AZ1708" s="1" t="n">
        <v>0.01473</v>
      </c>
      <c r="BA1708" s="1" t="n">
        <v>0.02578</v>
      </c>
      <c r="BB1708" s="1" t="n">
        <v>0.02578</v>
      </c>
      <c r="BC1708" s="1" t="n">
        <v>0.027625</v>
      </c>
      <c r="BD1708" s="1" t="n">
        <v>0.02578</v>
      </c>
      <c r="BE1708" s="1" t="n">
        <v>0.0092046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.01842</v>
      </c>
      <c r="BK1708" s="1" t="n">
        <v>0.03315</v>
      </c>
      <c r="BL1708" s="1" t="n">
        <v>0.0221</v>
      </c>
      <c r="BM1708" s="1" t="n">
        <v>0.016575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.01105</v>
      </c>
      <c r="BS1708" s="1" t="n">
        <v>0.016575</v>
      </c>
      <c r="BT1708" s="1" t="n">
        <v>0.020255</v>
      </c>
      <c r="BU1708" s="1" t="n">
        <v>0.027625</v>
      </c>
      <c r="BV1708" s="1" t="n">
        <v>0.02947</v>
      </c>
      <c r="BW1708" s="1" t="n">
        <v>0.020255</v>
      </c>
      <c r="BX1708" s="1" t="n">
        <v>0.005525</v>
      </c>
      <c r="BY1708" s="1" t="n">
        <v>0</v>
      </c>
      <c r="BZ1708" s="1" t="n">
        <v>0</v>
      </c>
      <c r="CA1708" s="1" t="n">
        <v>0.0018453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.0073703</v>
      </c>
      <c r="CK1708" s="1" t="n">
        <v>0</v>
      </c>
      <c r="CL1708" s="1" t="n">
        <v>0.0092046</v>
      </c>
      <c r="CM1708" s="1" t="n">
        <v>0.020255</v>
      </c>
      <c r="CN1708" s="1" t="n">
        <v>0.02578</v>
      </c>
      <c r="CO1708" s="1" t="n">
        <v>0.034995</v>
      </c>
      <c r="CP1708" s="1" t="n">
        <v>0.0221</v>
      </c>
      <c r="CQ1708" s="1" t="n">
        <v>0.023945</v>
      </c>
      <c r="CR1708" s="1" t="n">
        <v>0.020255</v>
      </c>
      <c r="CS1708" s="1" t="n">
        <v>0.01842</v>
      </c>
      <c r="CT1708" s="1" t="n">
        <v>0.012895</v>
      </c>
      <c r="CU1708" s="1" t="n">
        <v>0.0073703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.0036796</v>
      </c>
      <c r="DG1708" s="1" t="n">
        <v>0.005525</v>
      </c>
      <c r="DH1708" s="1" t="n">
        <v>0.0092046</v>
      </c>
      <c r="DI1708" s="1" t="n">
        <v>0.01105</v>
      </c>
      <c r="DJ1708" s="1" t="n">
        <v>0.016575</v>
      </c>
      <c r="DK1708" s="1" t="n">
        <v>0.023945</v>
      </c>
      <c r="DL1708" s="1" t="n">
        <v>0.0221</v>
      </c>
      <c r="DM1708" s="1" t="n">
        <v>0.016575</v>
      </c>
      <c r="DN1708" s="1" t="n">
        <v>0.031305</v>
      </c>
      <c r="DO1708" s="1" t="n">
        <v>0.023945</v>
      </c>
      <c r="DP1708" s="1" t="n">
        <v>0.020255</v>
      </c>
      <c r="DQ1708" s="1" t="n">
        <v>0.0018453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.0073703</v>
      </c>
      <c r="DW1708" s="1" t="n">
        <v>0.012895</v>
      </c>
      <c r="DX1708" s="1" t="n">
        <v>0.016575</v>
      </c>
      <c r="DY1708" s="1" t="n">
        <v>0.027625</v>
      </c>
      <c r="DZ1708" s="1" t="n">
        <v>0.012895</v>
      </c>
      <c r="EA1708" s="1" t="n">
        <v>0.0036796</v>
      </c>
      <c r="EB1708" s="1" t="n">
        <v>0</v>
      </c>
      <c r="EC1708" s="1" t="n">
        <v>0</v>
      </c>
      <c r="ED1708" s="1" t="n">
        <v>0</v>
      </c>
      <c r="EE1708" s="1" t="n">
        <v>0.0073703</v>
      </c>
      <c r="EF1708" s="1" t="n">
        <v>0.02578</v>
      </c>
      <c r="EG1708" s="1" t="n">
        <v>0.02947</v>
      </c>
      <c r="EH1708" s="1" t="n">
        <v>0.02578</v>
      </c>
      <c r="EI1708" s="1" t="n">
        <v>0.01473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.005525</v>
      </c>
      <c r="EO1708" s="1" t="n">
        <v>0.023945</v>
      </c>
      <c r="EP1708" s="1" t="n">
        <v>0.027625</v>
      </c>
      <c r="EQ1708" s="1" t="n">
        <v>0.020255</v>
      </c>
      <c r="ER1708" s="1" t="n">
        <v>0.005525</v>
      </c>
      <c r="ES1708" s="1" t="n">
        <v>0</v>
      </c>
      <c r="ET1708" s="1" t="n">
        <v>0</v>
      </c>
      <c r="EU1708" s="1" t="n">
        <v>0.0092046</v>
      </c>
      <c r="EV1708" s="1" t="n">
        <v>0.0221</v>
      </c>
      <c r="EW1708" s="1" t="n">
        <v>0.02578</v>
      </c>
      <c r="EX1708" s="1" t="n">
        <v>0.03315</v>
      </c>
      <c r="EY1708" s="1" t="n">
        <v>0.0073703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.0073703</v>
      </c>
      <c r="FE1708" s="1" t="n">
        <v>0.016575</v>
      </c>
      <c r="FF1708" s="1" t="n">
        <v>0.020255</v>
      </c>
      <c r="FG1708" s="1" t="n">
        <v>0.023945</v>
      </c>
      <c r="FH1708" s="1" t="n">
        <v>0.020255</v>
      </c>
      <c r="FI1708" s="1" t="n">
        <v>0.0092046</v>
      </c>
      <c r="FJ1708" s="1" t="n">
        <v>0.0018453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.01105</v>
      </c>
      <c r="FQ1708" s="1" t="n">
        <v>0.031305</v>
      </c>
      <c r="FR1708" s="1" t="n">
        <v>0.02947</v>
      </c>
      <c r="FS1708" s="1" t="n">
        <v>0.02578</v>
      </c>
      <c r="FT1708" s="1" t="n">
        <v>0.016575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.005525</v>
      </c>
      <c r="GA1708" s="1" t="n">
        <v>0.0092046</v>
      </c>
      <c r="GB1708" s="1" t="n">
        <v>0.020255</v>
      </c>
      <c r="GC1708" s="1" t="n">
        <v>0.01842</v>
      </c>
      <c r="GD1708" s="1" t="n">
        <v>0.023945</v>
      </c>
      <c r="GE1708" s="1" t="n">
        <v>0.005525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.0036796</v>
      </c>
      <c r="GK1708" s="1" t="n">
        <v>0.01473</v>
      </c>
      <c r="GL1708" s="1" t="n">
        <v>0.027625</v>
      </c>
      <c r="GM1708" s="1" t="n">
        <v>0.02947</v>
      </c>
      <c r="GN1708" s="1" t="n">
        <v>0.01842</v>
      </c>
      <c r="GO1708" s="1" t="n">
        <v>0.0073703</v>
      </c>
      <c r="GP1708" s="1" t="n">
        <v>0</v>
      </c>
      <c r="GQ1708" s="1" t="n">
        <v>0</v>
      </c>
      <c r="GR1708" s="1" t="n">
        <v>0</v>
      </c>
      <c r="GS1708" s="1" t="n">
        <v>0.0018453</v>
      </c>
      <c r="GT1708" s="1" t="n">
        <v>0.0073703</v>
      </c>
      <c r="GU1708" s="1" t="n">
        <v>0.023945</v>
      </c>
      <c r="GV1708" s="1" t="n">
        <v>0.0221</v>
      </c>
      <c r="GW1708" s="1" t="n">
        <v>0.020255</v>
      </c>
      <c r="GX1708" s="1" t="n">
        <v>0</v>
      </c>
    </row>
    <row r="1709" customFormat="false" ht="12.75" hidden="false" customHeight="false" outlineLevel="0" collapsed="false">
      <c r="A1709" s="1" t="n">
        <v>32.979</v>
      </c>
      <c r="B1709" s="1" t="n">
        <v>98.3439407348633</v>
      </c>
      <c r="C1709" s="1" t="n">
        <v>126.564811706543</v>
      </c>
      <c r="D1709" s="1" t="n">
        <v>0</v>
      </c>
      <c r="E1709" s="1" t="n">
        <v>0</v>
      </c>
      <c r="F1709" s="1" t="n">
        <v>0</v>
      </c>
      <c r="G1709" s="1" t="n">
        <v>39.4796295166016</v>
      </c>
      <c r="H1709" s="1" t="n">
        <v>0</v>
      </c>
      <c r="I1709" s="1" t="n">
        <v>0</v>
      </c>
      <c r="J1709" s="1" t="n">
        <v>0.98528993129730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.0018453</v>
      </c>
      <c r="R1709" s="1" t="n">
        <v>0.0073703</v>
      </c>
      <c r="S1709" s="1" t="n">
        <v>0.0073703</v>
      </c>
      <c r="T1709" s="1" t="n">
        <v>0.071824</v>
      </c>
      <c r="U1709" s="1" t="n">
        <v>0.0018453</v>
      </c>
      <c r="V1709" s="1" t="n">
        <v>0.012895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98529</v>
      </c>
      <c r="AI1709" s="1" t="n">
        <v>0.01105</v>
      </c>
      <c r="AJ1709" s="1" t="n">
        <v>0.005525</v>
      </c>
      <c r="AK1709" s="1" t="n">
        <v>0</v>
      </c>
      <c r="AL1709" s="1" t="n">
        <v>0.20075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.0036796</v>
      </c>
      <c r="AT1709" s="1" t="n">
        <v>0.01842</v>
      </c>
      <c r="AU1709" s="1" t="n">
        <v>0.005525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.0092046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.0018453</v>
      </c>
      <c r="BL1709" s="1" t="n">
        <v>0</v>
      </c>
      <c r="BM1709" s="1" t="n">
        <v>0.0036796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.005525</v>
      </c>
      <c r="BY1709" s="1" t="n">
        <v>0.0036796</v>
      </c>
      <c r="BZ1709" s="1" t="n">
        <v>0.0018453</v>
      </c>
      <c r="CA1709" s="1" t="n">
        <v>0.005525</v>
      </c>
      <c r="CB1709" s="1" t="n">
        <v>0.0018453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.0018453</v>
      </c>
      <c r="CJ1709" s="1" t="n">
        <v>0.005525</v>
      </c>
      <c r="CK1709" s="1" t="n">
        <v>0.005525</v>
      </c>
      <c r="CL1709" s="1" t="n">
        <v>0.0018453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.0073703</v>
      </c>
      <c r="CV1709" s="1" t="n">
        <v>0.0073703</v>
      </c>
      <c r="CW1709" s="1" t="n">
        <v>0.003679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.0036796</v>
      </c>
      <c r="DT1709" s="1" t="n">
        <v>0.0073703</v>
      </c>
      <c r="DU1709" s="1" t="n">
        <v>0.0018453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.005525</v>
      </c>
      <c r="ED1709" s="1" t="n">
        <v>0.005525</v>
      </c>
      <c r="EE1709" s="1" t="n">
        <v>0.0036796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.0018453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.0018453</v>
      </c>
      <c r="EW1709" s="1" t="n">
        <v>0.0092046</v>
      </c>
      <c r="EX1709" s="1" t="n">
        <v>0.0036796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.005525</v>
      </c>
      <c r="FK1709" s="1" t="n">
        <v>0.0018453</v>
      </c>
      <c r="FL1709" s="1" t="n">
        <v>0.0036796</v>
      </c>
      <c r="FM1709" s="1" t="n">
        <v>0.0018453</v>
      </c>
      <c r="FN1709" s="1" t="n">
        <v>0.0036796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.005525</v>
      </c>
      <c r="FZ1709" s="1" t="n">
        <v>0.0036796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.0018453</v>
      </c>
      <c r="GH1709" s="1" t="n">
        <v>0</v>
      </c>
      <c r="GI1709" s="1" t="n">
        <v>0.005525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33.069</v>
      </c>
      <c r="B1710" s="1" t="n">
        <v>99.4058609008789</v>
      </c>
      <c r="C1710" s="1" t="n">
        <v>128.001571655273</v>
      </c>
      <c r="D1710" s="1" t="n">
        <v>0</v>
      </c>
      <c r="E1710" s="1" t="n">
        <v>0</v>
      </c>
      <c r="F1710" s="1" t="n">
        <v>0</v>
      </c>
      <c r="G1710" s="1" t="n">
        <v>39.4850006103516</v>
      </c>
      <c r="H1710" s="1" t="n">
        <v>0.0128953000530601</v>
      </c>
      <c r="I1710" s="1" t="n">
        <v>0.0110498992726207</v>
      </c>
      <c r="J1710" s="1" t="n">
        <v>0.983440041542053</v>
      </c>
      <c r="K1710" s="1" t="n">
        <v>0.038675</v>
      </c>
      <c r="L1710" s="1" t="n">
        <v>0.020255</v>
      </c>
      <c r="M1710" s="1" t="n">
        <v>0</v>
      </c>
      <c r="N1710" s="1" t="n">
        <v>0</v>
      </c>
      <c r="O1710" s="1" t="n">
        <v>0</v>
      </c>
      <c r="P1710" s="1" t="n">
        <v>0.0073703</v>
      </c>
      <c r="Q1710" s="1" t="n">
        <v>0.01842</v>
      </c>
      <c r="R1710" s="1" t="n">
        <v>0.023945</v>
      </c>
      <c r="S1710" s="1" t="n">
        <v>0.034995</v>
      </c>
      <c r="T1710" s="1" t="n">
        <v>0.10313</v>
      </c>
      <c r="U1710" s="1" t="n">
        <v>0.027625</v>
      </c>
      <c r="V1710" s="1" t="n">
        <v>0.038675</v>
      </c>
      <c r="W1710" s="1" t="n">
        <v>0.01473</v>
      </c>
      <c r="X1710" s="1" t="n">
        <v>0.012895</v>
      </c>
      <c r="Y1710" s="1" t="n">
        <v>0</v>
      </c>
      <c r="Z1710" s="1" t="n">
        <v>0.01842</v>
      </c>
      <c r="AA1710" s="1" t="n">
        <v>0.01842</v>
      </c>
      <c r="AB1710" s="1" t="n">
        <v>0.02947</v>
      </c>
      <c r="AC1710" s="1" t="n">
        <v>0.02947</v>
      </c>
      <c r="AD1710" s="1" t="n">
        <v>0.027625</v>
      </c>
      <c r="AE1710" s="1" t="n">
        <v>0.0221</v>
      </c>
      <c r="AF1710" s="1" t="n">
        <v>0</v>
      </c>
      <c r="AG1710" s="1" t="n">
        <v>0</v>
      </c>
      <c r="AH1710" s="1" t="n">
        <v>0.98344</v>
      </c>
      <c r="AI1710" s="1" t="n">
        <v>0.023945</v>
      </c>
      <c r="AJ1710" s="1" t="n">
        <v>0.012895</v>
      </c>
      <c r="AK1710" s="1" t="n">
        <v>0.01842</v>
      </c>
      <c r="AL1710" s="1" t="n">
        <v>0.21915</v>
      </c>
      <c r="AM1710" s="1" t="n">
        <v>0.02947</v>
      </c>
      <c r="AN1710" s="1" t="n">
        <v>0.027625</v>
      </c>
      <c r="AO1710" s="1" t="n">
        <v>0.031305</v>
      </c>
      <c r="AP1710" s="1" t="n">
        <v>0.04052</v>
      </c>
      <c r="AQ1710" s="1" t="n">
        <v>0.034995</v>
      </c>
      <c r="AR1710" s="1" t="n">
        <v>0.038675</v>
      </c>
      <c r="AS1710" s="1" t="n">
        <v>0.034995</v>
      </c>
      <c r="AT1710" s="1" t="n">
        <v>0.042355</v>
      </c>
      <c r="AU1710" s="1" t="n">
        <v>0.0036796</v>
      </c>
      <c r="AV1710" s="1" t="n">
        <v>0</v>
      </c>
      <c r="AW1710" s="1" t="n">
        <v>0.0036796</v>
      </c>
      <c r="AX1710" s="1" t="n">
        <v>0.01105</v>
      </c>
      <c r="AY1710" s="1" t="n">
        <v>0.04052</v>
      </c>
      <c r="AZ1710" s="1" t="n">
        <v>0.04052</v>
      </c>
      <c r="BA1710" s="1" t="n">
        <v>0.042355</v>
      </c>
      <c r="BB1710" s="1" t="n">
        <v>0.04052</v>
      </c>
      <c r="BC1710" s="1" t="n">
        <v>0.023945</v>
      </c>
      <c r="BD1710" s="1" t="n">
        <v>0.020255</v>
      </c>
      <c r="BE1710" s="1" t="n">
        <v>0</v>
      </c>
      <c r="BF1710" s="1" t="n">
        <v>0</v>
      </c>
      <c r="BG1710" s="1" t="n">
        <v>0.005525</v>
      </c>
      <c r="BH1710" s="1" t="n">
        <v>0.0073703</v>
      </c>
      <c r="BI1710" s="1" t="n">
        <v>0.023945</v>
      </c>
      <c r="BJ1710" s="1" t="n">
        <v>0.03315</v>
      </c>
      <c r="BK1710" s="1" t="n">
        <v>0.042355</v>
      </c>
      <c r="BL1710" s="1" t="n">
        <v>0.020255</v>
      </c>
      <c r="BM1710" s="1" t="n">
        <v>0.01105</v>
      </c>
      <c r="BN1710" s="1" t="n">
        <v>0.0018453</v>
      </c>
      <c r="BO1710" s="1" t="n">
        <v>0</v>
      </c>
      <c r="BP1710" s="1" t="n">
        <v>0</v>
      </c>
      <c r="BQ1710" s="1" t="n">
        <v>0.0092046</v>
      </c>
      <c r="BR1710" s="1" t="n">
        <v>0.01105</v>
      </c>
      <c r="BS1710" s="1" t="n">
        <v>0.023945</v>
      </c>
      <c r="BT1710" s="1" t="n">
        <v>0.03315</v>
      </c>
      <c r="BU1710" s="1" t="n">
        <v>0.04052</v>
      </c>
      <c r="BV1710" s="1" t="n">
        <v>0.02947</v>
      </c>
      <c r="BW1710" s="1" t="n">
        <v>0.02947</v>
      </c>
      <c r="BX1710" s="1" t="n">
        <v>0.0092046</v>
      </c>
      <c r="BY1710" s="1" t="n">
        <v>0.0036796</v>
      </c>
      <c r="BZ1710" s="1" t="n">
        <v>0</v>
      </c>
      <c r="CA1710" s="1" t="n">
        <v>0</v>
      </c>
      <c r="CB1710" s="1" t="n">
        <v>0.01473</v>
      </c>
      <c r="CC1710" s="1" t="n">
        <v>0.027625</v>
      </c>
      <c r="CD1710" s="1" t="n">
        <v>0.03683</v>
      </c>
      <c r="CE1710" s="1" t="n">
        <v>0.038675</v>
      </c>
      <c r="CF1710" s="1" t="n">
        <v>0.03683</v>
      </c>
      <c r="CG1710" s="1" t="n">
        <v>0.027625</v>
      </c>
      <c r="CH1710" s="1" t="n">
        <v>0.0018453</v>
      </c>
      <c r="CI1710" s="1" t="n">
        <v>0</v>
      </c>
      <c r="CJ1710" s="1" t="n">
        <v>0.0018453</v>
      </c>
      <c r="CK1710" s="1" t="n">
        <v>0.01105</v>
      </c>
      <c r="CL1710" s="1" t="n">
        <v>0.012895</v>
      </c>
      <c r="CM1710" s="1" t="n">
        <v>0.01842</v>
      </c>
      <c r="CN1710" s="1" t="n">
        <v>0.0221</v>
      </c>
      <c r="CO1710" s="1" t="n">
        <v>0.027625</v>
      </c>
      <c r="CP1710" s="1" t="n">
        <v>0.03683</v>
      </c>
      <c r="CQ1710" s="1" t="n">
        <v>0.038675</v>
      </c>
      <c r="CR1710" s="1" t="n">
        <v>0.034995</v>
      </c>
      <c r="CS1710" s="1" t="n">
        <v>0.03683</v>
      </c>
      <c r="CT1710" s="1" t="n">
        <v>0.034995</v>
      </c>
      <c r="CU1710" s="1" t="n">
        <v>0.020255</v>
      </c>
      <c r="CV1710" s="1" t="n">
        <v>0.01105</v>
      </c>
      <c r="CW1710" s="1" t="n">
        <v>0.0018453</v>
      </c>
      <c r="CX1710" s="1" t="n">
        <v>0</v>
      </c>
      <c r="CY1710" s="1" t="n">
        <v>0</v>
      </c>
      <c r="CZ1710" s="1" t="n">
        <v>0</v>
      </c>
      <c r="DA1710" s="1" t="n">
        <v>0.01105</v>
      </c>
      <c r="DB1710" s="1" t="n">
        <v>0.01842</v>
      </c>
      <c r="DC1710" s="1" t="n">
        <v>0.03683</v>
      </c>
      <c r="DD1710" s="1" t="n">
        <v>0.04052</v>
      </c>
      <c r="DE1710" s="1" t="n">
        <v>0.04052</v>
      </c>
      <c r="DF1710" s="1" t="n">
        <v>0.02578</v>
      </c>
      <c r="DG1710" s="1" t="n">
        <v>0.01473</v>
      </c>
      <c r="DH1710" s="1" t="n">
        <v>0.012895</v>
      </c>
      <c r="DI1710" s="1" t="n">
        <v>0.0073703</v>
      </c>
      <c r="DJ1710" s="1" t="n">
        <v>0</v>
      </c>
      <c r="DK1710" s="1" t="n">
        <v>0</v>
      </c>
      <c r="DL1710" s="1" t="n">
        <v>0</v>
      </c>
      <c r="DM1710" s="1" t="n">
        <v>0.012895</v>
      </c>
      <c r="DN1710" s="1" t="n">
        <v>0.03315</v>
      </c>
      <c r="DO1710" s="1" t="n">
        <v>0.038675</v>
      </c>
      <c r="DP1710" s="1" t="n">
        <v>0.038675</v>
      </c>
      <c r="DQ1710" s="1" t="n">
        <v>0.031305</v>
      </c>
      <c r="DR1710" s="1" t="n">
        <v>0.01473</v>
      </c>
      <c r="DS1710" s="1" t="n">
        <v>0.01105</v>
      </c>
      <c r="DT1710" s="1" t="n">
        <v>0</v>
      </c>
      <c r="DU1710" s="1" t="n">
        <v>0.0018453</v>
      </c>
      <c r="DV1710" s="1" t="n">
        <v>0.0092046</v>
      </c>
      <c r="DW1710" s="1" t="n">
        <v>0.020255</v>
      </c>
      <c r="DX1710" s="1" t="n">
        <v>0.027625</v>
      </c>
      <c r="DY1710" s="1" t="n">
        <v>0.02578</v>
      </c>
      <c r="DZ1710" s="1" t="n">
        <v>0.03315</v>
      </c>
      <c r="EA1710" s="1" t="n">
        <v>0.038675</v>
      </c>
      <c r="EB1710" s="1" t="n">
        <v>0.031305</v>
      </c>
      <c r="EC1710" s="1" t="n">
        <v>0.04052</v>
      </c>
      <c r="ED1710" s="1" t="n">
        <v>0.03683</v>
      </c>
      <c r="EE1710" s="1" t="n">
        <v>0.027625</v>
      </c>
      <c r="EF1710" s="1" t="n">
        <v>0.0221</v>
      </c>
      <c r="EG1710" s="1" t="n">
        <v>0.0221</v>
      </c>
      <c r="EH1710" s="1" t="n">
        <v>0.0092046</v>
      </c>
      <c r="EI1710" s="1" t="n">
        <v>0.01473</v>
      </c>
      <c r="EJ1710" s="1" t="n">
        <v>0.0092046</v>
      </c>
      <c r="EK1710" s="1" t="n">
        <v>0</v>
      </c>
      <c r="EL1710" s="1" t="n">
        <v>0</v>
      </c>
      <c r="EM1710" s="1" t="n">
        <v>0.012895</v>
      </c>
      <c r="EN1710" s="1" t="n">
        <v>0.02578</v>
      </c>
      <c r="EO1710" s="1" t="n">
        <v>0.038675</v>
      </c>
      <c r="EP1710" s="1" t="n">
        <v>0.04052</v>
      </c>
      <c r="EQ1710" s="1" t="n">
        <v>0.03315</v>
      </c>
      <c r="ER1710" s="1" t="n">
        <v>0.02947</v>
      </c>
      <c r="ES1710" s="1" t="n">
        <v>0.01842</v>
      </c>
      <c r="ET1710" s="1" t="n">
        <v>0.01105</v>
      </c>
      <c r="EU1710" s="1" t="n">
        <v>0</v>
      </c>
      <c r="EV1710" s="1" t="n">
        <v>0</v>
      </c>
      <c r="EW1710" s="1" t="n">
        <v>0.0036796</v>
      </c>
      <c r="EX1710" s="1" t="n">
        <v>0.016575</v>
      </c>
      <c r="EY1710" s="1" t="n">
        <v>0.023945</v>
      </c>
      <c r="EZ1710" s="1" t="n">
        <v>0.031305</v>
      </c>
      <c r="FA1710" s="1" t="n">
        <v>0.042355</v>
      </c>
      <c r="FB1710" s="1" t="n">
        <v>0.031305</v>
      </c>
      <c r="FC1710" s="1" t="n">
        <v>0.01105</v>
      </c>
      <c r="FD1710" s="1" t="n">
        <v>0.0018453</v>
      </c>
      <c r="FE1710" s="1" t="n">
        <v>0.0036796</v>
      </c>
      <c r="FF1710" s="1" t="n">
        <v>0</v>
      </c>
      <c r="FG1710" s="1" t="n">
        <v>0</v>
      </c>
      <c r="FH1710" s="1" t="n">
        <v>0.012895</v>
      </c>
      <c r="FI1710" s="1" t="n">
        <v>0.0221</v>
      </c>
      <c r="FJ1710" s="1" t="n">
        <v>0.03315</v>
      </c>
      <c r="FK1710" s="1" t="n">
        <v>0.03683</v>
      </c>
      <c r="FL1710" s="1" t="n">
        <v>0.03683</v>
      </c>
      <c r="FM1710" s="1" t="n">
        <v>0.012895</v>
      </c>
      <c r="FN1710" s="1" t="n">
        <v>0.005525</v>
      </c>
      <c r="FO1710" s="1" t="n">
        <v>0.0018453</v>
      </c>
      <c r="FP1710" s="1" t="n">
        <v>0</v>
      </c>
      <c r="FQ1710" s="1" t="n">
        <v>0</v>
      </c>
      <c r="FR1710" s="1" t="n">
        <v>0</v>
      </c>
      <c r="FS1710" s="1" t="n">
        <v>0.0036796</v>
      </c>
      <c r="FT1710" s="1" t="n">
        <v>0.012895</v>
      </c>
      <c r="FU1710" s="1" t="n">
        <v>0.016575</v>
      </c>
      <c r="FV1710" s="1" t="n">
        <v>0.02947</v>
      </c>
      <c r="FW1710" s="1" t="n">
        <v>0.027625</v>
      </c>
      <c r="FX1710" s="1" t="n">
        <v>0.03683</v>
      </c>
      <c r="FY1710" s="1" t="n">
        <v>0.034995</v>
      </c>
      <c r="FZ1710" s="1" t="n">
        <v>0.027625</v>
      </c>
      <c r="GA1710" s="1" t="n">
        <v>0.034995</v>
      </c>
      <c r="GB1710" s="1" t="n">
        <v>0.034995</v>
      </c>
      <c r="GC1710" s="1" t="n">
        <v>0.04052</v>
      </c>
      <c r="GD1710" s="1" t="n">
        <v>0.027625</v>
      </c>
      <c r="GE1710" s="1" t="n">
        <v>0.016575</v>
      </c>
      <c r="GF1710" s="1" t="n">
        <v>0</v>
      </c>
      <c r="GG1710" s="1" t="n">
        <v>0</v>
      </c>
      <c r="GH1710" s="1" t="n">
        <v>0</v>
      </c>
      <c r="GI1710" s="1" t="n">
        <v>0</v>
      </c>
      <c r="GJ1710" s="1" t="n">
        <v>0.005525</v>
      </c>
      <c r="GK1710" s="1" t="n">
        <v>0.0073703</v>
      </c>
      <c r="GL1710" s="1" t="n">
        <v>0.012895</v>
      </c>
      <c r="GM1710" s="1" t="n">
        <v>0.02947</v>
      </c>
      <c r="GN1710" s="1" t="n">
        <v>0.0442</v>
      </c>
      <c r="GO1710" s="1" t="n">
        <v>0.04052</v>
      </c>
      <c r="GP1710" s="1" t="n">
        <v>0.03683</v>
      </c>
      <c r="GQ1710" s="1" t="n">
        <v>0.034995</v>
      </c>
      <c r="GR1710" s="1" t="n">
        <v>0.023945</v>
      </c>
      <c r="GS1710" s="1" t="n">
        <v>0.005525</v>
      </c>
      <c r="GT1710" s="1" t="n">
        <v>0.0092046</v>
      </c>
      <c r="GU1710" s="1" t="n">
        <v>0.0018453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33.209</v>
      </c>
      <c r="B1711" s="1" t="n">
        <v>100.630973815918</v>
      </c>
      <c r="C1711" s="1" t="n">
        <v>129.570724487305</v>
      </c>
      <c r="D1711" s="1" t="n">
        <v>0</v>
      </c>
      <c r="E1711" s="1" t="n">
        <v>0</v>
      </c>
      <c r="F1711" s="1" t="n">
        <v>0</v>
      </c>
      <c r="G1711" s="1" t="n">
        <v>39.4929161071777</v>
      </c>
      <c r="H1711" s="1" t="n">
        <v>0.0534156002104282</v>
      </c>
      <c r="I1711" s="1" t="n">
        <v>0.00184534001164138</v>
      </c>
      <c r="J1711" s="1" t="n">
        <v>0.97791999578476</v>
      </c>
      <c r="K1711" s="1" t="n">
        <v>0.034995</v>
      </c>
      <c r="L1711" s="1" t="n">
        <v>0.0442</v>
      </c>
      <c r="M1711" s="1" t="n">
        <v>0.038675</v>
      </c>
      <c r="N1711" s="1" t="n">
        <v>0.046045</v>
      </c>
      <c r="O1711" s="1" t="n">
        <v>0.036841</v>
      </c>
      <c r="P1711" s="1" t="n">
        <v>0.020266</v>
      </c>
      <c r="Q1711" s="1" t="n">
        <v>0.005525</v>
      </c>
      <c r="R1711" s="1" t="n">
        <v>0</v>
      </c>
      <c r="S1711" s="1" t="n">
        <v>0.005525</v>
      </c>
      <c r="T1711" s="1" t="n">
        <v>0.082874</v>
      </c>
      <c r="U1711" s="1" t="n">
        <v>0.014741</v>
      </c>
      <c r="V1711" s="1" t="n">
        <v>0.05525</v>
      </c>
      <c r="W1711" s="1" t="n">
        <v>0.047891</v>
      </c>
      <c r="X1711" s="1" t="n">
        <v>0.053416</v>
      </c>
      <c r="Y1711" s="1" t="n">
        <v>0.014741</v>
      </c>
      <c r="Z1711" s="1" t="n">
        <v>0.005525</v>
      </c>
      <c r="AA1711" s="1" t="n">
        <v>0.0073703</v>
      </c>
      <c r="AB1711" s="1" t="n">
        <v>0.012895</v>
      </c>
      <c r="AC1711" s="1" t="n">
        <v>0.036841</v>
      </c>
      <c r="AD1711" s="1" t="n">
        <v>0.042366</v>
      </c>
      <c r="AE1711" s="1" t="n">
        <v>0.038675</v>
      </c>
      <c r="AF1711" s="1" t="n">
        <v>0.036841</v>
      </c>
      <c r="AG1711" s="1" t="n">
        <v>0.0092156</v>
      </c>
      <c r="AH1711" s="1" t="n">
        <v>0.97792</v>
      </c>
      <c r="AI1711" s="1" t="n">
        <v>0.01105</v>
      </c>
      <c r="AJ1711" s="1" t="n">
        <v>0.014741</v>
      </c>
      <c r="AK1711" s="1" t="n">
        <v>0.01842</v>
      </c>
      <c r="AL1711" s="1" t="n">
        <v>0.221</v>
      </c>
      <c r="AM1711" s="1" t="n">
        <v>0.020266</v>
      </c>
      <c r="AN1711" s="1" t="n">
        <v>0.02947</v>
      </c>
      <c r="AO1711" s="1" t="n">
        <v>0.038675</v>
      </c>
      <c r="AP1711" s="1" t="n">
        <v>0.042366</v>
      </c>
      <c r="AQ1711" s="1" t="n">
        <v>0.04052</v>
      </c>
      <c r="AR1711" s="1" t="n">
        <v>0.0442</v>
      </c>
      <c r="AS1711" s="1" t="n">
        <v>0.047891</v>
      </c>
      <c r="AT1711" s="1" t="n">
        <v>0.046045</v>
      </c>
      <c r="AU1711" s="1" t="n">
        <v>0.027625</v>
      </c>
      <c r="AV1711" s="1" t="n">
        <v>0.0221</v>
      </c>
      <c r="AW1711" s="1" t="n">
        <v>0.012895</v>
      </c>
      <c r="AX1711" s="1" t="n">
        <v>0.0018453</v>
      </c>
      <c r="AY1711" s="1" t="n">
        <v>0.0036907</v>
      </c>
      <c r="AZ1711" s="1" t="n">
        <v>0.016575</v>
      </c>
      <c r="BA1711" s="1" t="n">
        <v>0.03315</v>
      </c>
      <c r="BB1711" s="1" t="n">
        <v>0.036841</v>
      </c>
      <c r="BC1711" s="1" t="n">
        <v>0.042366</v>
      </c>
      <c r="BD1711" s="1" t="n">
        <v>0.036841</v>
      </c>
      <c r="BE1711" s="1" t="n">
        <v>0.02947</v>
      </c>
      <c r="BF1711" s="1" t="n">
        <v>0.014741</v>
      </c>
      <c r="BG1711" s="1" t="n">
        <v>0.014741</v>
      </c>
      <c r="BH1711" s="1" t="n">
        <v>0</v>
      </c>
      <c r="BI1711" s="1" t="n">
        <v>0</v>
      </c>
      <c r="BJ1711" s="1" t="n">
        <v>0.0073703</v>
      </c>
      <c r="BK1711" s="1" t="n">
        <v>0.020266</v>
      </c>
      <c r="BL1711" s="1" t="n">
        <v>0.025791</v>
      </c>
      <c r="BM1711" s="1" t="n">
        <v>0.034995</v>
      </c>
      <c r="BN1711" s="1" t="n">
        <v>0.038675</v>
      </c>
      <c r="BO1711" s="1" t="n">
        <v>0.038675</v>
      </c>
      <c r="BP1711" s="1" t="n">
        <v>0.02947</v>
      </c>
      <c r="BQ1711" s="1" t="n">
        <v>0.027625</v>
      </c>
      <c r="BR1711" s="1" t="n">
        <v>0.0073703</v>
      </c>
      <c r="BS1711" s="1" t="n">
        <v>0.0018453</v>
      </c>
      <c r="BT1711" s="1" t="n">
        <v>0.014741</v>
      </c>
      <c r="BU1711" s="1" t="n">
        <v>0.016575</v>
      </c>
      <c r="BV1711" s="1" t="n">
        <v>0.016575</v>
      </c>
      <c r="BW1711" s="1" t="n">
        <v>0.02947</v>
      </c>
      <c r="BX1711" s="1" t="n">
        <v>0.047891</v>
      </c>
      <c r="BY1711" s="1" t="n">
        <v>0.04052</v>
      </c>
      <c r="BZ1711" s="1" t="n">
        <v>0.04052</v>
      </c>
      <c r="CA1711" s="1" t="n">
        <v>0.020266</v>
      </c>
      <c r="CB1711" s="1" t="n">
        <v>0</v>
      </c>
      <c r="CC1711" s="1" t="n">
        <v>0</v>
      </c>
      <c r="CD1711" s="1" t="n">
        <v>0</v>
      </c>
      <c r="CE1711" s="1" t="n">
        <v>0.023945</v>
      </c>
      <c r="CF1711" s="1" t="n">
        <v>0.04052</v>
      </c>
      <c r="CG1711" s="1" t="n">
        <v>0.046045</v>
      </c>
      <c r="CH1711" s="1" t="n">
        <v>0.0442</v>
      </c>
      <c r="CI1711" s="1" t="n">
        <v>0.012895</v>
      </c>
      <c r="CJ1711" s="1" t="n">
        <v>0.0073703</v>
      </c>
      <c r="CK1711" s="1" t="n">
        <v>0.0036907</v>
      </c>
      <c r="CL1711" s="1" t="n">
        <v>0.01105</v>
      </c>
      <c r="CM1711" s="1" t="n">
        <v>0.0221</v>
      </c>
      <c r="CN1711" s="1" t="n">
        <v>0.0036907</v>
      </c>
      <c r="CO1711" s="1" t="n">
        <v>0.038675</v>
      </c>
      <c r="CP1711" s="1" t="n">
        <v>0.036841</v>
      </c>
      <c r="CQ1711" s="1" t="n">
        <v>0.02947</v>
      </c>
      <c r="CR1711" s="1" t="n">
        <v>0.0092156</v>
      </c>
      <c r="CS1711" s="1" t="n">
        <v>0</v>
      </c>
      <c r="CT1711" s="1" t="n">
        <v>0</v>
      </c>
      <c r="CU1711" s="1" t="n">
        <v>0.0073703</v>
      </c>
      <c r="CV1711" s="1" t="n">
        <v>0.025791</v>
      </c>
      <c r="CW1711" s="1" t="n">
        <v>0.036841</v>
      </c>
      <c r="CX1711" s="1" t="n">
        <v>0.0442</v>
      </c>
      <c r="CY1711" s="1" t="n">
        <v>0.0442</v>
      </c>
      <c r="CZ1711" s="1" t="n">
        <v>0.0442</v>
      </c>
      <c r="DA1711" s="1" t="n">
        <v>0.020266</v>
      </c>
      <c r="DB1711" s="1" t="n">
        <v>0.01105</v>
      </c>
      <c r="DC1711" s="1" t="n">
        <v>0.0073703</v>
      </c>
      <c r="DD1711" s="1" t="n">
        <v>0.0036907</v>
      </c>
      <c r="DE1711" s="1" t="n">
        <v>0.02947</v>
      </c>
      <c r="DF1711" s="1" t="n">
        <v>0.038675</v>
      </c>
      <c r="DG1711" s="1" t="n">
        <v>0.0442</v>
      </c>
      <c r="DH1711" s="1" t="n">
        <v>0.0442</v>
      </c>
      <c r="DI1711" s="1" t="n">
        <v>0.01842</v>
      </c>
      <c r="DJ1711" s="1" t="n">
        <v>0.01105</v>
      </c>
      <c r="DK1711" s="1" t="n">
        <v>0.0018453</v>
      </c>
      <c r="DL1711" s="1" t="n">
        <v>0.0036907</v>
      </c>
      <c r="DM1711" s="1" t="n">
        <v>0</v>
      </c>
      <c r="DN1711" s="1" t="n">
        <v>0.0036907</v>
      </c>
      <c r="DO1711" s="1" t="n">
        <v>0.012895</v>
      </c>
      <c r="DP1711" s="1" t="n">
        <v>0.025791</v>
      </c>
      <c r="DQ1711" s="1" t="n">
        <v>0.03315</v>
      </c>
      <c r="DR1711" s="1" t="n">
        <v>0.02947</v>
      </c>
      <c r="DS1711" s="1" t="n">
        <v>0.034995</v>
      </c>
      <c r="DT1711" s="1" t="n">
        <v>0.034995</v>
      </c>
      <c r="DU1711" s="1" t="n">
        <v>0.038675</v>
      </c>
      <c r="DV1711" s="1" t="n">
        <v>0.03315</v>
      </c>
      <c r="DW1711" s="1" t="n">
        <v>0.047891</v>
      </c>
      <c r="DX1711" s="1" t="n">
        <v>0.046045</v>
      </c>
      <c r="DY1711" s="1" t="n">
        <v>0.049725</v>
      </c>
      <c r="DZ1711" s="1" t="n">
        <v>0.042366</v>
      </c>
      <c r="EA1711" s="1" t="n">
        <v>0.046045</v>
      </c>
      <c r="EB1711" s="1" t="n">
        <v>0.046045</v>
      </c>
      <c r="EC1711" s="1" t="n">
        <v>0.047891</v>
      </c>
      <c r="ED1711" s="1" t="n">
        <v>0.038675</v>
      </c>
      <c r="EE1711" s="1" t="n">
        <v>0.023945</v>
      </c>
      <c r="EF1711" s="1" t="n">
        <v>0</v>
      </c>
      <c r="EG1711" s="1" t="n">
        <v>0.0036907</v>
      </c>
      <c r="EH1711" s="1" t="n">
        <v>0.012895</v>
      </c>
      <c r="EI1711" s="1" t="n">
        <v>0.023945</v>
      </c>
      <c r="EJ1711" s="1" t="n">
        <v>0.023945</v>
      </c>
      <c r="EK1711" s="1" t="n">
        <v>0.042366</v>
      </c>
      <c r="EL1711" s="1" t="n">
        <v>0.038675</v>
      </c>
      <c r="EM1711" s="1" t="n">
        <v>0.027625</v>
      </c>
      <c r="EN1711" s="1" t="n">
        <v>0.020266</v>
      </c>
      <c r="EO1711" s="1" t="n">
        <v>0.01105</v>
      </c>
      <c r="EP1711" s="1" t="n">
        <v>0.01105</v>
      </c>
      <c r="EQ1711" s="1" t="n">
        <v>0.0073703</v>
      </c>
      <c r="ER1711" s="1" t="n">
        <v>0</v>
      </c>
      <c r="ES1711" s="1" t="n">
        <v>0.0018453</v>
      </c>
      <c r="ET1711" s="1" t="n">
        <v>0.005525</v>
      </c>
      <c r="EU1711" s="1" t="n">
        <v>0.005525</v>
      </c>
      <c r="EV1711" s="1" t="n">
        <v>0.0092156</v>
      </c>
      <c r="EW1711" s="1" t="n">
        <v>0.0221</v>
      </c>
      <c r="EX1711" s="1" t="n">
        <v>0.012895</v>
      </c>
      <c r="EY1711" s="1" t="n">
        <v>0.025791</v>
      </c>
      <c r="EZ1711" s="1" t="n">
        <v>0.020266</v>
      </c>
      <c r="FA1711" s="1" t="n">
        <v>0.034995</v>
      </c>
      <c r="FB1711" s="1" t="n">
        <v>0.046045</v>
      </c>
      <c r="FC1711" s="1" t="n">
        <v>0.04052</v>
      </c>
      <c r="FD1711" s="1" t="n">
        <v>0.031316</v>
      </c>
      <c r="FE1711" s="1" t="n">
        <v>0.034995</v>
      </c>
      <c r="FF1711" s="1" t="n">
        <v>0.005525</v>
      </c>
      <c r="FG1711" s="1" t="n">
        <v>0.005525</v>
      </c>
      <c r="FH1711" s="1" t="n">
        <v>0.014741</v>
      </c>
      <c r="FI1711" s="1" t="n">
        <v>0.0442</v>
      </c>
      <c r="FJ1711" s="1" t="n">
        <v>0.04052</v>
      </c>
      <c r="FK1711" s="1" t="n">
        <v>0.046045</v>
      </c>
      <c r="FL1711" s="1" t="n">
        <v>0.02947</v>
      </c>
      <c r="FM1711" s="1" t="n">
        <v>0.02947</v>
      </c>
      <c r="FN1711" s="1" t="n">
        <v>0.020266</v>
      </c>
      <c r="FO1711" s="1" t="n">
        <v>0.01105</v>
      </c>
      <c r="FP1711" s="1" t="n">
        <v>0.0018453</v>
      </c>
      <c r="FQ1711" s="1" t="n">
        <v>0.005525</v>
      </c>
      <c r="FR1711" s="1" t="n">
        <v>0.01105</v>
      </c>
      <c r="FS1711" s="1" t="n">
        <v>0.0221</v>
      </c>
      <c r="FT1711" s="1" t="n">
        <v>0.0442</v>
      </c>
      <c r="FU1711" s="1" t="n">
        <v>0.046045</v>
      </c>
      <c r="FV1711" s="1" t="n">
        <v>0.046045</v>
      </c>
      <c r="FW1711" s="1" t="n">
        <v>0.038675</v>
      </c>
      <c r="FX1711" s="1" t="n">
        <v>0.020266</v>
      </c>
      <c r="FY1711" s="1" t="n">
        <v>0.0073703</v>
      </c>
      <c r="FZ1711" s="1" t="n">
        <v>0.0018453</v>
      </c>
      <c r="GA1711" s="1" t="n">
        <v>0.0073703</v>
      </c>
      <c r="GB1711" s="1" t="n">
        <v>0.023945</v>
      </c>
      <c r="GC1711" s="1" t="n">
        <v>0.02947</v>
      </c>
      <c r="GD1711" s="1" t="n">
        <v>0.031316</v>
      </c>
      <c r="GE1711" s="1" t="n">
        <v>0.047891</v>
      </c>
      <c r="GF1711" s="1" t="n">
        <v>0.04052</v>
      </c>
      <c r="GG1711" s="1" t="n">
        <v>0.034995</v>
      </c>
      <c r="GH1711" s="1" t="n">
        <v>0.027625</v>
      </c>
      <c r="GI1711" s="1" t="n">
        <v>0.012895</v>
      </c>
      <c r="GJ1711" s="1" t="n">
        <v>0</v>
      </c>
      <c r="GK1711" s="1" t="n">
        <v>0</v>
      </c>
      <c r="GL1711" s="1" t="n">
        <v>0.005525</v>
      </c>
      <c r="GM1711" s="1" t="n">
        <v>0.01105</v>
      </c>
      <c r="GN1711" s="1" t="n">
        <v>0.020266</v>
      </c>
      <c r="GO1711" s="1" t="n">
        <v>0.02947</v>
      </c>
      <c r="GP1711" s="1" t="n">
        <v>0.042366</v>
      </c>
      <c r="GQ1711" s="1" t="n">
        <v>0.046045</v>
      </c>
      <c r="GR1711" s="1" t="n">
        <v>0.047891</v>
      </c>
      <c r="GS1711" s="1" t="n">
        <v>0.0442</v>
      </c>
      <c r="GT1711" s="1" t="n">
        <v>0.0442</v>
      </c>
      <c r="GU1711" s="1" t="n">
        <v>0.046045</v>
      </c>
      <c r="GV1711" s="1" t="n">
        <v>0.0442</v>
      </c>
      <c r="GW1711" s="1" t="n">
        <v>0.031316</v>
      </c>
      <c r="GX1711" s="1" t="n">
        <v>0</v>
      </c>
    </row>
    <row r="1712" customFormat="false" ht="12.75" hidden="false" customHeight="false" outlineLevel="0" collapsed="false">
      <c r="A1712" s="1" t="n">
        <v>33.368</v>
      </c>
      <c r="B1712" s="1" t="n">
        <v>101.648582458496</v>
      </c>
      <c r="C1712" s="1" t="n">
        <v>130.991500854492</v>
      </c>
      <c r="D1712" s="1" t="n">
        <v>0</v>
      </c>
      <c r="E1712" s="1" t="n">
        <v>0</v>
      </c>
      <c r="F1712" s="1" t="n">
        <v>0</v>
      </c>
      <c r="G1712" s="1" t="n">
        <v>39.4807624816895</v>
      </c>
      <c r="H1712" s="1" t="n">
        <v>0.0202545989304781</v>
      </c>
      <c r="I1712" s="1" t="n">
        <v>0</v>
      </c>
      <c r="J1712" s="1" t="n">
        <v>0.979759991168976</v>
      </c>
      <c r="K1712" s="1" t="n">
        <v>0.03315</v>
      </c>
      <c r="L1712" s="1" t="n">
        <v>0.005525</v>
      </c>
      <c r="M1712" s="1" t="n">
        <v>0</v>
      </c>
      <c r="N1712" s="1" t="n">
        <v>0</v>
      </c>
      <c r="O1712" s="1" t="n">
        <v>0</v>
      </c>
      <c r="P1712" s="1" t="n">
        <v>0.0036796</v>
      </c>
      <c r="Q1712" s="1" t="n">
        <v>0.005525</v>
      </c>
      <c r="R1712" s="1" t="n">
        <v>0.03683</v>
      </c>
      <c r="S1712" s="1" t="n">
        <v>0.031305</v>
      </c>
      <c r="T1712" s="1" t="n">
        <v>0.09577</v>
      </c>
      <c r="U1712" s="1" t="n">
        <v>0.0018453</v>
      </c>
      <c r="V1712" s="1" t="n">
        <v>0.0073703</v>
      </c>
      <c r="W1712" s="1" t="n">
        <v>0</v>
      </c>
      <c r="X1712" s="1" t="n">
        <v>0.020255</v>
      </c>
      <c r="Y1712" s="1" t="n">
        <v>0.02947</v>
      </c>
      <c r="Z1712" s="1" t="n">
        <v>0.03683</v>
      </c>
      <c r="AA1712" s="1" t="n">
        <v>0.034995</v>
      </c>
      <c r="AB1712" s="1" t="n">
        <v>0.03315</v>
      </c>
      <c r="AC1712" s="1" t="n">
        <v>0.0018453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.97976</v>
      </c>
      <c r="AI1712" s="1" t="n">
        <v>0.020255</v>
      </c>
      <c r="AJ1712" s="1" t="n">
        <v>0.020255</v>
      </c>
      <c r="AK1712" s="1" t="n">
        <v>0.023945</v>
      </c>
      <c r="AL1712" s="1" t="n">
        <v>0.2302</v>
      </c>
      <c r="AM1712" s="1" t="n">
        <v>0.034995</v>
      </c>
      <c r="AN1712" s="1" t="n">
        <v>0.03683</v>
      </c>
      <c r="AO1712" s="1" t="n">
        <v>0.034995</v>
      </c>
      <c r="AP1712" s="1" t="n">
        <v>0.038675</v>
      </c>
      <c r="AQ1712" s="1" t="n">
        <v>0.031305</v>
      </c>
      <c r="AR1712" s="1" t="n">
        <v>0.020255</v>
      </c>
      <c r="AS1712" s="1" t="n">
        <v>0.020255</v>
      </c>
      <c r="AT1712" s="1" t="n">
        <v>0.02578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.0036796</v>
      </c>
      <c r="AZ1712" s="1" t="n">
        <v>0.0073703</v>
      </c>
      <c r="BA1712" s="1" t="n">
        <v>0.016575</v>
      </c>
      <c r="BB1712" s="1" t="n">
        <v>0.034995</v>
      </c>
      <c r="BC1712" s="1" t="n">
        <v>0.038675</v>
      </c>
      <c r="BD1712" s="1" t="n">
        <v>0.034995</v>
      </c>
      <c r="BE1712" s="1" t="n">
        <v>0.034995</v>
      </c>
      <c r="BF1712" s="1" t="n">
        <v>0.02578</v>
      </c>
      <c r="BG1712" s="1" t="n">
        <v>0.012895</v>
      </c>
      <c r="BH1712" s="1" t="n">
        <v>0.0092046</v>
      </c>
      <c r="BI1712" s="1" t="n">
        <v>0.005525</v>
      </c>
      <c r="BJ1712" s="1" t="n">
        <v>0</v>
      </c>
      <c r="BK1712" s="1" t="n">
        <v>0</v>
      </c>
      <c r="BL1712" s="1" t="n">
        <v>0.01105</v>
      </c>
      <c r="BM1712" s="1" t="n">
        <v>0.0221</v>
      </c>
      <c r="BN1712" s="1" t="n">
        <v>0.02947</v>
      </c>
      <c r="BO1712" s="1" t="n">
        <v>0.03683</v>
      </c>
      <c r="BP1712" s="1" t="n">
        <v>0.02947</v>
      </c>
      <c r="BQ1712" s="1" t="n">
        <v>0.01105</v>
      </c>
      <c r="BR1712" s="1" t="n">
        <v>0</v>
      </c>
      <c r="BS1712" s="1" t="n">
        <v>0</v>
      </c>
      <c r="BT1712" s="1" t="n">
        <v>0.0036796</v>
      </c>
      <c r="BU1712" s="1" t="n">
        <v>0.034995</v>
      </c>
      <c r="BV1712" s="1" t="n">
        <v>0.03683</v>
      </c>
      <c r="BW1712" s="1" t="n">
        <v>0.03315</v>
      </c>
      <c r="BX1712" s="1" t="n">
        <v>0.02578</v>
      </c>
      <c r="BY1712" s="1" t="n">
        <v>0</v>
      </c>
      <c r="BZ1712" s="1" t="n">
        <v>0</v>
      </c>
      <c r="CA1712" s="1" t="n">
        <v>0</v>
      </c>
      <c r="CB1712" s="1" t="n">
        <v>0.0073703</v>
      </c>
      <c r="CC1712" s="1" t="n">
        <v>0.023945</v>
      </c>
      <c r="CD1712" s="1" t="n">
        <v>0.02947</v>
      </c>
      <c r="CE1712" s="1" t="n">
        <v>0.027625</v>
      </c>
      <c r="CF1712" s="1" t="n">
        <v>0.03683</v>
      </c>
      <c r="CG1712" s="1" t="n">
        <v>0.034995</v>
      </c>
      <c r="CH1712" s="1" t="n">
        <v>0.016575</v>
      </c>
      <c r="CI1712" s="1" t="n">
        <v>0</v>
      </c>
      <c r="CJ1712" s="1" t="n">
        <v>0</v>
      </c>
      <c r="CK1712" s="1" t="n">
        <v>0</v>
      </c>
      <c r="CL1712" s="1" t="n">
        <v>0.0221</v>
      </c>
      <c r="CM1712" s="1" t="n">
        <v>0.03683</v>
      </c>
      <c r="CN1712" s="1" t="n">
        <v>0.034995</v>
      </c>
      <c r="CO1712" s="1" t="n">
        <v>0.02947</v>
      </c>
      <c r="CP1712" s="1" t="n">
        <v>0.02578</v>
      </c>
      <c r="CQ1712" s="1" t="n">
        <v>0.020255</v>
      </c>
      <c r="CR1712" s="1" t="n">
        <v>0.02947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.0092046</v>
      </c>
      <c r="DC1712" s="1" t="n">
        <v>0.016575</v>
      </c>
      <c r="DD1712" s="1" t="n">
        <v>0.034995</v>
      </c>
      <c r="DE1712" s="1" t="n">
        <v>0.034995</v>
      </c>
      <c r="DF1712" s="1" t="n">
        <v>0.03315</v>
      </c>
      <c r="DG1712" s="1" t="n">
        <v>0.02578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.005525</v>
      </c>
      <c r="DM1712" s="1" t="n">
        <v>0.02947</v>
      </c>
      <c r="DN1712" s="1" t="n">
        <v>0.04052</v>
      </c>
      <c r="DO1712" s="1" t="n">
        <v>0.034995</v>
      </c>
      <c r="DP1712" s="1" t="n">
        <v>0.02947</v>
      </c>
      <c r="DQ1712" s="1" t="n">
        <v>0.01842</v>
      </c>
      <c r="DR1712" s="1" t="n">
        <v>0.01105</v>
      </c>
      <c r="DS1712" s="1" t="n">
        <v>0.005525</v>
      </c>
      <c r="DT1712" s="1" t="n">
        <v>0</v>
      </c>
      <c r="DU1712" s="1" t="n">
        <v>0</v>
      </c>
      <c r="DV1712" s="1" t="n">
        <v>0.0221</v>
      </c>
      <c r="DW1712" s="1" t="n">
        <v>0.01842</v>
      </c>
      <c r="DX1712" s="1" t="n">
        <v>0.02947</v>
      </c>
      <c r="DY1712" s="1" t="n">
        <v>0.02947</v>
      </c>
      <c r="DZ1712" s="1" t="n">
        <v>0.03315</v>
      </c>
      <c r="EA1712" s="1" t="n">
        <v>0.016575</v>
      </c>
      <c r="EB1712" s="1" t="n">
        <v>0.0092046</v>
      </c>
      <c r="EC1712" s="1" t="n">
        <v>0</v>
      </c>
      <c r="ED1712" s="1" t="n">
        <v>0</v>
      </c>
      <c r="EE1712" s="1" t="n">
        <v>0</v>
      </c>
      <c r="EF1712" s="1" t="n">
        <v>0.005525</v>
      </c>
      <c r="EG1712" s="1" t="n">
        <v>0.020255</v>
      </c>
      <c r="EH1712" s="1" t="n">
        <v>0.03315</v>
      </c>
      <c r="EI1712" s="1" t="n">
        <v>0.038675</v>
      </c>
      <c r="EJ1712" s="1" t="n">
        <v>0.031305</v>
      </c>
      <c r="EK1712" s="1" t="n">
        <v>0.02578</v>
      </c>
      <c r="EL1712" s="1" t="n">
        <v>0.01842</v>
      </c>
      <c r="EM1712" s="1" t="n">
        <v>0.0073703</v>
      </c>
      <c r="EN1712" s="1" t="n">
        <v>0.020255</v>
      </c>
      <c r="EO1712" s="1" t="n">
        <v>0.005525</v>
      </c>
      <c r="EP1712" s="1" t="n">
        <v>0.0036796</v>
      </c>
      <c r="EQ1712" s="1" t="n">
        <v>0.0036796</v>
      </c>
      <c r="ER1712" s="1" t="n">
        <v>0</v>
      </c>
      <c r="ES1712" s="1" t="n">
        <v>0</v>
      </c>
      <c r="ET1712" s="1" t="n">
        <v>0</v>
      </c>
      <c r="EU1712" s="1" t="n">
        <v>0.01105</v>
      </c>
      <c r="EV1712" s="1" t="n">
        <v>0.02578</v>
      </c>
      <c r="EW1712" s="1" t="n">
        <v>0.02947</v>
      </c>
      <c r="EX1712" s="1" t="n">
        <v>0.02947</v>
      </c>
      <c r="EY1712" s="1" t="n">
        <v>0.03315</v>
      </c>
      <c r="EZ1712" s="1" t="n">
        <v>0.04052</v>
      </c>
      <c r="FA1712" s="1" t="n">
        <v>0.038675</v>
      </c>
      <c r="FB1712" s="1" t="n">
        <v>0.0092046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.005525</v>
      </c>
      <c r="FH1712" s="1" t="n">
        <v>0.023945</v>
      </c>
      <c r="FI1712" s="1" t="n">
        <v>0.02947</v>
      </c>
      <c r="FJ1712" s="1" t="n">
        <v>0.038675</v>
      </c>
      <c r="FK1712" s="1" t="n">
        <v>0.03683</v>
      </c>
      <c r="FL1712" s="1" t="n">
        <v>0.02947</v>
      </c>
      <c r="FM1712" s="1" t="n">
        <v>0.031305</v>
      </c>
      <c r="FN1712" s="1" t="n">
        <v>0.03683</v>
      </c>
      <c r="FO1712" s="1" t="n">
        <v>0.031305</v>
      </c>
      <c r="FP1712" s="1" t="n">
        <v>0.016575</v>
      </c>
      <c r="FQ1712" s="1" t="n">
        <v>0.020255</v>
      </c>
      <c r="FR1712" s="1" t="n">
        <v>0.0073703</v>
      </c>
      <c r="FS1712" s="1" t="n">
        <v>0.016575</v>
      </c>
      <c r="FT1712" s="1" t="n">
        <v>0.0073703</v>
      </c>
      <c r="FU1712" s="1" t="n">
        <v>0.0018453</v>
      </c>
      <c r="FV1712" s="1" t="n">
        <v>0.0018453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036796</v>
      </c>
      <c r="GC1712" s="1" t="n">
        <v>0.01473</v>
      </c>
      <c r="GD1712" s="1" t="n">
        <v>0.02947</v>
      </c>
      <c r="GE1712" s="1" t="n">
        <v>0.031305</v>
      </c>
      <c r="GF1712" s="1" t="n">
        <v>0.031305</v>
      </c>
      <c r="GG1712" s="1" t="n">
        <v>0.034995</v>
      </c>
      <c r="GH1712" s="1" t="n">
        <v>0.038675</v>
      </c>
      <c r="GI1712" s="1" t="n">
        <v>0.034995</v>
      </c>
      <c r="GJ1712" s="1" t="n">
        <v>0.038675</v>
      </c>
      <c r="GK1712" s="1" t="n">
        <v>0.020255</v>
      </c>
      <c r="GL1712" s="1" t="n">
        <v>0.0092046</v>
      </c>
      <c r="GM1712" s="1" t="n">
        <v>0</v>
      </c>
      <c r="GN1712" s="1" t="n">
        <v>0</v>
      </c>
      <c r="GO1712" s="1" t="n">
        <v>0</v>
      </c>
      <c r="GP1712" s="1" t="n">
        <v>0.0092046</v>
      </c>
      <c r="GQ1712" s="1" t="n">
        <v>0.023945</v>
      </c>
      <c r="GR1712" s="1" t="n">
        <v>0.020255</v>
      </c>
      <c r="GS1712" s="1" t="n">
        <v>0.031305</v>
      </c>
      <c r="GT1712" s="1" t="n">
        <v>0.02947</v>
      </c>
      <c r="GU1712" s="1" t="n">
        <v>0.02947</v>
      </c>
      <c r="GV1712" s="1" t="n">
        <v>0.038675</v>
      </c>
      <c r="GW1712" s="1" t="n">
        <v>0.03683</v>
      </c>
      <c r="GX1712" s="1" t="n">
        <v>0</v>
      </c>
    </row>
    <row r="1713" customFormat="false" ht="12.75" hidden="false" customHeight="false" outlineLevel="0" collapsed="false">
      <c r="A1713" s="1" t="n">
        <v>33.501</v>
      </c>
      <c r="B1713" s="1" t="n">
        <v>102.774703979492</v>
      </c>
      <c r="C1713" s="1" t="n">
        <v>132.497314453125</v>
      </c>
      <c r="D1713" s="1" t="n">
        <v>0</v>
      </c>
      <c r="E1713" s="1" t="n">
        <v>0</v>
      </c>
      <c r="F1713" s="1" t="n">
        <v>0</v>
      </c>
      <c r="G1713" s="1" t="n">
        <v>39.4807624816895</v>
      </c>
      <c r="H1713" s="1" t="n">
        <v>0.0294703003019094</v>
      </c>
      <c r="I1713" s="1" t="n">
        <v>0</v>
      </c>
      <c r="J1713" s="1" t="n">
        <v>0.941094040870667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.0018453</v>
      </c>
      <c r="T1713" s="1" t="n">
        <v>0.064454</v>
      </c>
      <c r="U1713" s="1" t="n">
        <v>0.0073703</v>
      </c>
      <c r="V1713" s="1" t="n">
        <v>0.01842</v>
      </c>
      <c r="W1713" s="1" t="n">
        <v>0.005525</v>
      </c>
      <c r="X1713" s="1" t="n">
        <v>0.02947</v>
      </c>
      <c r="Y1713" s="1" t="n">
        <v>0.012895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.94109</v>
      </c>
      <c r="AI1713" s="1" t="n">
        <v>0</v>
      </c>
      <c r="AJ1713" s="1" t="n">
        <v>0</v>
      </c>
      <c r="AK1713" s="1" t="n">
        <v>0</v>
      </c>
      <c r="AL1713" s="1" t="n">
        <v>0.18785</v>
      </c>
      <c r="AM1713" s="1" t="n">
        <v>0</v>
      </c>
      <c r="AN1713" s="1" t="n">
        <v>0.0036796</v>
      </c>
      <c r="AO1713" s="1" t="n">
        <v>0.0036796</v>
      </c>
      <c r="AP1713" s="1" t="n">
        <v>0.0073703</v>
      </c>
      <c r="AQ1713" s="1" t="n">
        <v>0.0092046</v>
      </c>
      <c r="AR1713" s="1" t="n">
        <v>0.01105</v>
      </c>
      <c r="AS1713" s="1" t="n">
        <v>0.0092046</v>
      </c>
      <c r="AT1713" s="1" t="n">
        <v>0.012895</v>
      </c>
      <c r="AU1713" s="1" t="n">
        <v>0</v>
      </c>
      <c r="AV1713" s="1" t="n">
        <v>0.0018453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.005525</v>
      </c>
      <c r="BN1713" s="1" t="n">
        <v>0</v>
      </c>
      <c r="BO1713" s="1" t="n">
        <v>0.0073703</v>
      </c>
      <c r="BP1713" s="1" t="n">
        <v>0.0018453</v>
      </c>
      <c r="BQ1713" s="1" t="n">
        <v>0.0073703</v>
      </c>
      <c r="BR1713" s="1" t="n">
        <v>0.0092046</v>
      </c>
      <c r="BS1713" s="1" t="n">
        <v>0.0018453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.0018453</v>
      </c>
      <c r="CE1713" s="1" t="n">
        <v>0.0092046</v>
      </c>
      <c r="CF1713" s="1" t="n">
        <v>0.0073703</v>
      </c>
      <c r="CG1713" s="1" t="n">
        <v>0.0073703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.0036796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.005525</v>
      </c>
      <c r="CZ1713" s="1" t="n">
        <v>0</v>
      </c>
      <c r="DA1713" s="1" t="n">
        <v>0.0018453</v>
      </c>
      <c r="DB1713" s="1" t="n">
        <v>0.0036796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.0092046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.0092046</v>
      </c>
      <c r="EB1713" s="1" t="n">
        <v>0.0092046</v>
      </c>
      <c r="EC1713" s="1" t="n">
        <v>0.0092046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.0018453</v>
      </c>
      <c r="EJ1713" s="1" t="n">
        <v>0</v>
      </c>
      <c r="EK1713" s="1" t="n">
        <v>0.005525</v>
      </c>
      <c r="EL1713" s="1" t="n">
        <v>0.0092046</v>
      </c>
      <c r="EM1713" s="1" t="n">
        <v>0.01105</v>
      </c>
      <c r="EN1713" s="1" t="n">
        <v>0.012895</v>
      </c>
      <c r="EO1713" s="1" t="n">
        <v>0.0092046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.0073703</v>
      </c>
      <c r="EW1713" s="1" t="n">
        <v>0.0018453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.012895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.0073703</v>
      </c>
      <c r="GD1713" s="1" t="n">
        <v>0.005525</v>
      </c>
      <c r="GE1713" s="1" t="n">
        <v>0.01105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.005525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33.634</v>
      </c>
      <c r="B1714" s="1" t="n">
        <v>103.330604553223</v>
      </c>
      <c r="C1714" s="1" t="n">
        <v>133.15869140625</v>
      </c>
      <c r="D1714" s="1" t="n">
        <v>0</v>
      </c>
      <c r="E1714" s="1" t="n">
        <v>0</v>
      </c>
      <c r="F1714" s="1" t="n">
        <v>0</v>
      </c>
      <c r="G1714" s="1" t="n">
        <v>39.5104370117188</v>
      </c>
      <c r="H1714" s="1" t="n">
        <v>0.0478795990347862</v>
      </c>
      <c r="I1714" s="1" t="n">
        <v>0.0331498980522156</v>
      </c>
      <c r="J1714" s="1" t="n">
        <v>0.994490027427673</v>
      </c>
      <c r="K1714" s="1" t="n">
        <v>0.034995</v>
      </c>
      <c r="L1714" s="1" t="n">
        <v>0.034995</v>
      </c>
      <c r="M1714" s="1" t="n">
        <v>0.03683</v>
      </c>
      <c r="N1714" s="1" t="n">
        <v>0.034995</v>
      </c>
      <c r="O1714" s="1" t="n">
        <v>0.027625</v>
      </c>
      <c r="P1714" s="1" t="n">
        <v>0.020255</v>
      </c>
      <c r="Q1714" s="1" t="n">
        <v>0.0092046</v>
      </c>
      <c r="R1714" s="1" t="n">
        <v>0</v>
      </c>
      <c r="S1714" s="1" t="n">
        <v>0</v>
      </c>
      <c r="T1714" s="1" t="n">
        <v>0.064454</v>
      </c>
      <c r="U1714" s="1" t="n">
        <v>0</v>
      </c>
      <c r="V1714" s="1" t="n">
        <v>0.023945</v>
      </c>
      <c r="W1714" s="1" t="n">
        <v>0.0221</v>
      </c>
      <c r="X1714" s="1" t="n">
        <v>0.04788</v>
      </c>
      <c r="Y1714" s="1" t="n">
        <v>0.04052</v>
      </c>
      <c r="Z1714" s="1" t="n">
        <v>0.04052</v>
      </c>
      <c r="AA1714" s="1" t="n">
        <v>0.04052</v>
      </c>
      <c r="AB1714" s="1" t="n">
        <v>0.03315</v>
      </c>
      <c r="AC1714" s="1" t="n">
        <v>0.016575</v>
      </c>
      <c r="AD1714" s="1" t="n">
        <v>0.0073703</v>
      </c>
      <c r="AE1714" s="1" t="n">
        <v>0</v>
      </c>
      <c r="AF1714" s="1" t="n">
        <v>0.0036796</v>
      </c>
      <c r="AG1714" s="1" t="n">
        <v>0.0073703</v>
      </c>
      <c r="AH1714" s="1" t="n">
        <v>0.99449</v>
      </c>
      <c r="AI1714" s="1" t="n">
        <v>0.027625</v>
      </c>
      <c r="AJ1714" s="1" t="n">
        <v>0.020255</v>
      </c>
      <c r="AK1714" s="1" t="n">
        <v>0.02578</v>
      </c>
      <c r="AL1714" s="1" t="n">
        <v>0.22652</v>
      </c>
      <c r="AM1714" s="1" t="n">
        <v>0.03683</v>
      </c>
      <c r="AN1714" s="1" t="n">
        <v>0.04052</v>
      </c>
      <c r="AO1714" s="1" t="n">
        <v>0.03683</v>
      </c>
      <c r="AP1714" s="1" t="n">
        <v>0.012895</v>
      </c>
      <c r="AQ1714" s="1" t="n">
        <v>0.0092046</v>
      </c>
      <c r="AR1714" s="1" t="n">
        <v>0.0073703</v>
      </c>
      <c r="AS1714" s="1" t="n">
        <v>0.0018453</v>
      </c>
      <c r="AT1714" s="1" t="n">
        <v>0.023945</v>
      </c>
      <c r="AU1714" s="1" t="n">
        <v>0.020255</v>
      </c>
      <c r="AV1714" s="1" t="n">
        <v>0.034995</v>
      </c>
      <c r="AW1714" s="1" t="n">
        <v>0.034995</v>
      </c>
      <c r="AX1714" s="1" t="n">
        <v>0.03315</v>
      </c>
      <c r="AY1714" s="1" t="n">
        <v>0.016575</v>
      </c>
      <c r="AZ1714" s="1" t="n">
        <v>0.016575</v>
      </c>
      <c r="BA1714" s="1" t="n">
        <v>0.0092046</v>
      </c>
      <c r="BB1714" s="1" t="n">
        <v>0</v>
      </c>
      <c r="BC1714" s="1" t="n">
        <v>0</v>
      </c>
      <c r="BD1714" s="1" t="n">
        <v>0.0092046</v>
      </c>
      <c r="BE1714" s="1" t="n">
        <v>0.016575</v>
      </c>
      <c r="BF1714" s="1" t="n">
        <v>0.01842</v>
      </c>
      <c r="BG1714" s="1" t="n">
        <v>0.023945</v>
      </c>
      <c r="BH1714" s="1" t="n">
        <v>0.042355</v>
      </c>
      <c r="BI1714" s="1" t="n">
        <v>0.038675</v>
      </c>
      <c r="BJ1714" s="1" t="n">
        <v>0.03315</v>
      </c>
      <c r="BK1714" s="1" t="n">
        <v>0.0073703</v>
      </c>
      <c r="BL1714" s="1" t="n">
        <v>0</v>
      </c>
      <c r="BM1714" s="1" t="n">
        <v>0.0018453</v>
      </c>
      <c r="BN1714" s="1" t="n">
        <v>0.0018453</v>
      </c>
      <c r="BO1714" s="1" t="n">
        <v>0.005525</v>
      </c>
      <c r="BP1714" s="1" t="n">
        <v>0.01842</v>
      </c>
      <c r="BQ1714" s="1" t="n">
        <v>0.0221</v>
      </c>
      <c r="BR1714" s="1" t="n">
        <v>0.03683</v>
      </c>
      <c r="BS1714" s="1" t="n">
        <v>0.03315</v>
      </c>
      <c r="BT1714" s="1" t="n">
        <v>0.04052</v>
      </c>
      <c r="BU1714" s="1" t="n">
        <v>0.03683</v>
      </c>
      <c r="BV1714" s="1" t="n">
        <v>0.005525</v>
      </c>
      <c r="BW1714" s="1" t="n">
        <v>0</v>
      </c>
      <c r="BX1714" s="1" t="n">
        <v>0</v>
      </c>
      <c r="BY1714" s="1" t="n">
        <v>0.020255</v>
      </c>
      <c r="BZ1714" s="1" t="n">
        <v>0.0221</v>
      </c>
      <c r="CA1714" s="1" t="n">
        <v>0.031305</v>
      </c>
      <c r="CB1714" s="1" t="n">
        <v>0.03315</v>
      </c>
      <c r="CC1714" s="1" t="n">
        <v>0.02947</v>
      </c>
      <c r="CD1714" s="1" t="n">
        <v>0.027625</v>
      </c>
      <c r="CE1714" s="1" t="n">
        <v>0.0018453</v>
      </c>
      <c r="CF1714" s="1" t="n">
        <v>0</v>
      </c>
      <c r="CG1714" s="1" t="n">
        <v>0</v>
      </c>
      <c r="CH1714" s="1" t="n">
        <v>0</v>
      </c>
      <c r="CI1714" s="1" t="n">
        <v>0.005525</v>
      </c>
      <c r="CJ1714" s="1" t="n">
        <v>0.016575</v>
      </c>
      <c r="CK1714" s="1" t="n">
        <v>0.016575</v>
      </c>
      <c r="CL1714" s="1" t="n">
        <v>0.02947</v>
      </c>
      <c r="CM1714" s="1" t="n">
        <v>0.023945</v>
      </c>
      <c r="CN1714" s="1" t="n">
        <v>0.027625</v>
      </c>
      <c r="CO1714" s="1" t="n">
        <v>0.02947</v>
      </c>
      <c r="CP1714" s="1" t="n">
        <v>0.031305</v>
      </c>
      <c r="CQ1714" s="1" t="n">
        <v>0.03683</v>
      </c>
      <c r="CR1714" s="1" t="n">
        <v>0.038675</v>
      </c>
      <c r="CS1714" s="1" t="n">
        <v>0.04052</v>
      </c>
      <c r="CT1714" s="1" t="n">
        <v>0.031305</v>
      </c>
      <c r="CU1714" s="1" t="n">
        <v>0.03315</v>
      </c>
      <c r="CV1714" s="1" t="n">
        <v>0.034995</v>
      </c>
      <c r="CW1714" s="1" t="n">
        <v>0.02947</v>
      </c>
      <c r="CX1714" s="1" t="n">
        <v>0.01105</v>
      </c>
      <c r="CY1714" s="1" t="n">
        <v>0.0036796</v>
      </c>
      <c r="CZ1714" s="1" t="n">
        <v>0.0073703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.0073703</v>
      </c>
      <c r="DG1714" s="1" t="n">
        <v>0.01842</v>
      </c>
      <c r="DH1714" s="1" t="n">
        <v>0.034995</v>
      </c>
      <c r="DI1714" s="1" t="n">
        <v>0.04052</v>
      </c>
      <c r="DJ1714" s="1" t="n">
        <v>0.03683</v>
      </c>
      <c r="DK1714" s="1" t="n">
        <v>0.034995</v>
      </c>
      <c r="DL1714" s="1" t="n">
        <v>0.03315</v>
      </c>
      <c r="DM1714" s="1" t="n">
        <v>0.01842</v>
      </c>
      <c r="DN1714" s="1" t="n">
        <v>0.01105</v>
      </c>
      <c r="DO1714" s="1" t="n">
        <v>0</v>
      </c>
      <c r="DP1714" s="1" t="n">
        <v>0</v>
      </c>
      <c r="DQ1714" s="1" t="n">
        <v>0</v>
      </c>
      <c r="DR1714" s="1" t="n">
        <v>0.016575</v>
      </c>
      <c r="DS1714" s="1" t="n">
        <v>0.0221</v>
      </c>
      <c r="DT1714" s="1" t="n">
        <v>0.038675</v>
      </c>
      <c r="DU1714" s="1" t="n">
        <v>0.02947</v>
      </c>
      <c r="DV1714" s="1" t="n">
        <v>0.020255</v>
      </c>
      <c r="DW1714" s="1" t="n">
        <v>0.01105</v>
      </c>
      <c r="DX1714" s="1" t="n">
        <v>0</v>
      </c>
      <c r="DY1714" s="1" t="n">
        <v>0</v>
      </c>
      <c r="DZ1714" s="1" t="n">
        <v>0.0018453</v>
      </c>
      <c r="EA1714" s="1" t="n">
        <v>0.005525</v>
      </c>
      <c r="EB1714" s="1" t="n">
        <v>0.01473</v>
      </c>
      <c r="EC1714" s="1" t="n">
        <v>0.031305</v>
      </c>
      <c r="ED1714" s="1" t="n">
        <v>0.03683</v>
      </c>
      <c r="EE1714" s="1" t="n">
        <v>0.02947</v>
      </c>
      <c r="EF1714" s="1" t="n">
        <v>0.020255</v>
      </c>
      <c r="EG1714" s="1" t="n">
        <v>0.01842</v>
      </c>
      <c r="EH1714" s="1" t="n">
        <v>0.0036796</v>
      </c>
      <c r="EI1714" s="1" t="n">
        <v>0.005525</v>
      </c>
      <c r="EJ1714" s="1" t="n">
        <v>0</v>
      </c>
      <c r="EK1714" s="1" t="n">
        <v>0.0036796</v>
      </c>
      <c r="EL1714" s="1" t="n">
        <v>0.01842</v>
      </c>
      <c r="EM1714" s="1" t="n">
        <v>0.03315</v>
      </c>
      <c r="EN1714" s="1" t="n">
        <v>0.0221</v>
      </c>
      <c r="EO1714" s="1" t="n">
        <v>0.023945</v>
      </c>
      <c r="EP1714" s="1" t="n">
        <v>0.020255</v>
      </c>
      <c r="EQ1714" s="1" t="n">
        <v>0.0073703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.0092046</v>
      </c>
      <c r="EY1714" s="1" t="n">
        <v>0.0221</v>
      </c>
      <c r="EZ1714" s="1" t="n">
        <v>0.03315</v>
      </c>
      <c r="FA1714" s="1" t="n">
        <v>0.03315</v>
      </c>
      <c r="FB1714" s="1" t="n">
        <v>0.03683</v>
      </c>
      <c r="FC1714" s="1" t="n">
        <v>0.04052</v>
      </c>
      <c r="FD1714" s="1" t="n">
        <v>0.038675</v>
      </c>
      <c r="FE1714" s="1" t="n">
        <v>0.023945</v>
      </c>
      <c r="FF1714" s="1" t="n">
        <v>0.0221</v>
      </c>
      <c r="FG1714" s="1" t="n">
        <v>0</v>
      </c>
      <c r="FH1714" s="1" t="n">
        <v>0</v>
      </c>
      <c r="FI1714" s="1" t="n">
        <v>0</v>
      </c>
      <c r="FJ1714" s="1" t="n">
        <v>0.02578</v>
      </c>
      <c r="FK1714" s="1" t="n">
        <v>0.0442</v>
      </c>
      <c r="FL1714" s="1" t="n">
        <v>0.03315</v>
      </c>
      <c r="FM1714" s="1" t="n">
        <v>0.03315</v>
      </c>
      <c r="FN1714" s="1" t="n">
        <v>0.01842</v>
      </c>
      <c r="FO1714" s="1" t="n">
        <v>0.0036796</v>
      </c>
      <c r="FP1714" s="1" t="n">
        <v>0</v>
      </c>
      <c r="FQ1714" s="1" t="n">
        <v>0</v>
      </c>
      <c r="FR1714" s="1" t="n">
        <v>0</v>
      </c>
      <c r="FS1714" s="1" t="n">
        <v>0.0036796</v>
      </c>
      <c r="FT1714" s="1" t="n">
        <v>0.01105</v>
      </c>
      <c r="FU1714" s="1" t="n">
        <v>0.01473</v>
      </c>
      <c r="FV1714" s="1" t="n">
        <v>0.027625</v>
      </c>
      <c r="FW1714" s="1" t="n">
        <v>0.034995</v>
      </c>
      <c r="FX1714" s="1" t="n">
        <v>0.03315</v>
      </c>
      <c r="FY1714" s="1" t="n">
        <v>0.031305</v>
      </c>
      <c r="FZ1714" s="1" t="n">
        <v>0.01842</v>
      </c>
      <c r="GA1714" s="1" t="n">
        <v>0.005525</v>
      </c>
      <c r="GB1714" s="1" t="n">
        <v>0.0036796</v>
      </c>
      <c r="GC1714" s="1" t="n">
        <v>0.0018453</v>
      </c>
      <c r="GD1714" s="1" t="n">
        <v>0.0018453</v>
      </c>
      <c r="GE1714" s="1" t="n">
        <v>0</v>
      </c>
      <c r="GF1714" s="1" t="n">
        <v>0</v>
      </c>
      <c r="GG1714" s="1" t="n">
        <v>0.0036796</v>
      </c>
      <c r="GH1714" s="1" t="n">
        <v>0.01842</v>
      </c>
      <c r="GI1714" s="1" t="n">
        <v>0.02947</v>
      </c>
      <c r="GJ1714" s="1" t="n">
        <v>0.034995</v>
      </c>
      <c r="GK1714" s="1" t="n">
        <v>0.038675</v>
      </c>
      <c r="GL1714" s="1" t="n">
        <v>0.02947</v>
      </c>
      <c r="GM1714" s="1" t="n">
        <v>0.01105</v>
      </c>
      <c r="GN1714" s="1" t="n">
        <v>0</v>
      </c>
      <c r="GO1714" s="1" t="n">
        <v>0</v>
      </c>
      <c r="GP1714" s="1" t="n">
        <v>0</v>
      </c>
      <c r="GQ1714" s="1" t="n">
        <v>0.0073703</v>
      </c>
      <c r="GR1714" s="1" t="n">
        <v>0.020255</v>
      </c>
      <c r="GS1714" s="1" t="n">
        <v>0.034995</v>
      </c>
      <c r="GT1714" s="1" t="n">
        <v>0.03315</v>
      </c>
      <c r="GU1714" s="1" t="n">
        <v>0.03315</v>
      </c>
      <c r="GV1714" s="1" t="n">
        <v>0.0036796</v>
      </c>
      <c r="GW1714" s="1" t="n">
        <v>0.0018453</v>
      </c>
      <c r="GX1714" s="1" t="n">
        <v>0</v>
      </c>
    </row>
    <row r="1715" customFormat="false" ht="12.75" hidden="false" customHeight="false" outlineLevel="0" collapsed="false">
      <c r="A1715" s="1" t="n">
        <v>33.713</v>
      </c>
      <c r="B1715" s="1" t="n">
        <v>103.880523681641</v>
      </c>
      <c r="C1715" s="1" t="n">
        <v>133.831268310547</v>
      </c>
      <c r="D1715" s="1" t="n">
        <v>0</v>
      </c>
      <c r="E1715" s="1" t="n">
        <v>0</v>
      </c>
      <c r="F1715" s="1" t="n">
        <v>0</v>
      </c>
      <c r="G1715" s="1" t="n">
        <v>39.4898071289063</v>
      </c>
      <c r="H1715" s="1" t="n">
        <v>0.0331498980522156</v>
      </c>
      <c r="I1715" s="1" t="n">
        <v>0</v>
      </c>
      <c r="J1715" s="1" t="n">
        <v>1.00370001792908</v>
      </c>
      <c r="K1715" s="1" t="n">
        <v>0</v>
      </c>
      <c r="L1715" s="1" t="n">
        <v>0.0092046</v>
      </c>
      <c r="M1715" s="1" t="n">
        <v>0.0092046</v>
      </c>
      <c r="N1715" s="1" t="n">
        <v>0.01105</v>
      </c>
      <c r="O1715" s="1" t="n">
        <v>0.01105</v>
      </c>
      <c r="P1715" s="1" t="n">
        <v>0.01842</v>
      </c>
      <c r="Q1715" s="1" t="n">
        <v>0.0221</v>
      </c>
      <c r="R1715" s="1" t="n">
        <v>0.0221</v>
      </c>
      <c r="S1715" s="1" t="n">
        <v>0.0221</v>
      </c>
      <c r="T1715" s="1" t="n">
        <v>0.092079</v>
      </c>
      <c r="U1715" s="1" t="n">
        <v>0.02578</v>
      </c>
      <c r="V1715" s="1" t="n">
        <v>0.038675</v>
      </c>
      <c r="W1715" s="1" t="n">
        <v>0.031305</v>
      </c>
      <c r="X1715" s="1" t="n">
        <v>0.03315</v>
      </c>
      <c r="Y1715" s="1" t="n">
        <v>0.0221</v>
      </c>
      <c r="Z1715" s="1" t="n">
        <v>0.020255</v>
      </c>
      <c r="AA1715" s="1" t="n">
        <v>0.005525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.01105</v>
      </c>
      <c r="AG1715" s="1" t="n">
        <v>0.02578</v>
      </c>
      <c r="AH1715" s="1" t="n">
        <v>1.0037</v>
      </c>
      <c r="AI1715" s="1" t="n">
        <v>0.02947</v>
      </c>
      <c r="AJ1715" s="1" t="n">
        <v>0.023945</v>
      </c>
      <c r="AK1715" s="1" t="n">
        <v>0.020255</v>
      </c>
      <c r="AL1715" s="1" t="n">
        <v>0.20995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.005525</v>
      </c>
      <c r="AR1715" s="1" t="n">
        <v>0.01842</v>
      </c>
      <c r="AS1715" s="1" t="n">
        <v>0.02578</v>
      </c>
      <c r="AT1715" s="1" t="n">
        <v>0.038675</v>
      </c>
      <c r="AU1715" s="1" t="n">
        <v>0.023945</v>
      </c>
      <c r="AV1715" s="1" t="n">
        <v>0.020255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.0221</v>
      </c>
      <c r="BE1715" s="1" t="n">
        <v>0.02947</v>
      </c>
      <c r="BF1715" s="1" t="n">
        <v>0.0221</v>
      </c>
      <c r="BG1715" s="1" t="n">
        <v>0.020255</v>
      </c>
      <c r="BH1715" s="1" t="n">
        <v>0.016575</v>
      </c>
      <c r="BI1715" s="1" t="n">
        <v>0.016575</v>
      </c>
      <c r="BJ1715" s="1" t="n">
        <v>0.0073703</v>
      </c>
      <c r="BK1715" s="1" t="n">
        <v>0.01105</v>
      </c>
      <c r="BL1715" s="1" t="n">
        <v>0.0018453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73703</v>
      </c>
      <c r="BU1715" s="1" t="n">
        <v>0.005525</v>
      </c>
      <c r="BV1715" s="1" t="n">
        <v>0.02578</v>
      </c>
      <c r="BW1715" s="1" t="n">
        <v>0.01842</v>
      </c>
      <c r="BX1715" s="1" t="n">
        <v>0.0092046</v>
      </c>
      <c r="BY1715" s="1" t="n">
        <v>0</v>
      </c>
      <c r="BZ1715" s="1" t="n">
        <v>0</v>
      </c>
      <c r="CA1715" s="1" t="n">
        <v>0</v>
      </c>
      <c r="CB1715" s="1" t="n">
        <v>0.005525</v>
      </c>
      <c r="CC1715" s="1" t="n">
        <v>0.012895</v>
      </c>
      <c r="CD1715" s="1" t="n">
        <v>0.027625</v>
      </c>
      <c r="CE1715" s="1" t="n">
        <v>0.023945</v>
      </c>
      <c r="CF1715" s="1" t="n">
        <v>0.01842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.0073703</v>
      </c>
      <c r="CM1715" s="1" t="n">
        <v>0.0221</v>
      </c>
      <c r="CN1715" s="1" t="n">
        <v>0.020255</v>
      </c>
      <c r="CO1715" s="1" t="n">
        <v>0.027625</v>
      </c>
      <c r="CP1715" s="1" t="n">
        <v>0.02578</v>
      </c>
      <c r="CQ1715" s="1" t="n">
        <v>0.027625</v>
      </c>
      <c r="CR1715" s="1" t="n">
        <v>0.02947</v>
      </c>
      <c r="CS1715" s="1" t="n">
        <v>0.023945</v>
      </c>
      <c r="CT1715" s="1" t="n">
        <v>0.027625</v>
      </c>
      <c r="CU1715" s="1" t="n">
        <v>0.02578</v>
      </c>
      <c r="CV1715" s="1" t="n">
        <v>0.020255</v>
      </c>
      <c r="CW1715" s="1" t="n">
        <v>0.0221</v>
      </c>
      <c r="CX1715" s="1" t="n">
        <v>0.016575</v>
      </c>
      <c r="CY1715" s="1" t="n">
        <v>0.0092046</v>
      </c>
      <c r="CZ1715" s="1" t="n">
        <v>0.0092046</v>
      </c>
      <c r="DA1715" s="1" t="n">
        <v>0.0073703</v>
      </c>
      <c r="DB1715" s="1" t="n">
        <v>0.0073703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.01842</v>
      </c>
      <c r="DK1715" s="1" t="n">
        <v>0.031305</v>
      </c>
      <c r="DL1715" s="1" t="n">
        <v>0.0221</v>
      </c>
      <c r="DM1715" s="1" t="n">
        <v>0.02947</v>
      </c>
      <c r="DN1715" s="1" t="n">
        <v>0.012895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.016575</v>
      </c>
      <c r="DT1715" s="1" t="n">
        <v>0.02947</v>
      </c>
      <c r="DU1715" s="1" t="n">
        <v>0.031305</v>
      </c>
      <c r="DV1715" s="1" t="n">
        <v>0.012895</v>
      </c>
      <c r="DW1715" s="1" t="n">
        <v>0.0092046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.0018453</v>
      </c>
      <c r="EC1715" s="1" t="n">
        <v>0.0073703</v>
      </c>
      <c r="ED1715" s="1" t="n">
        <v>0.012895</v>
      </c>
      <c r="EE1715" s="1" t="n">
        <v>0.01473</v>
      </c>
      <c r="EF1715" s="1" t="n">
        <v>0.023945</v>
      </c>
      <c r="EG1715" s="1" t="n">
        <v>0.020255</v>
      </c>
      <c r="EH1715" s="1" t="n">
        <v>0.023945</v>
      </c>
      <c r="EI1715" s="1" t="n">
        <v>0.02947</v>
      </c>
      <c r="EJ1715" s="1" t="n">
        <v>0.020255</v>
      </c>
      <c r="EK1715" s="1" t="n">
        <v>0.016575</v>
      </c>
      <c r="EL1715" s="1" t="n">
        <v>0</v>
      </c>
      <c r="EM1715" s="1" t="n">
        <v>0</v>
      </c>
      <c r="EN1715" s="1" t="n">
        <v>0</v>
      </c>
      <c r="EO1715" s="1" t="n">
        <v>0.01842</v>
      </c>
      <c r="EP1715" s="1" t="n">
        <v>0.027625</v>
      </c>
      <c r="EQ1715" s="1" t="n">
        <v>0.02578</v>
      </c>
      <c r="ER1715" s="1" t="n">
        <v>0.016575</v>
      </c>
      <c r="ES1715" s="1" t="n">
        <v>0.0073703</v>
      </c>
      <c r="ET1715" s="1" t="n">
        <v>0.005525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.01473</v>
      </c>
      <c r="FA1715" s="1" t="n">
        <v>0.0221</v>
      </c>
      <c r="FB1715" s="1" t="n">
        <v>0.02947</v>
      </c>
      <c r="FC1715" s="1" t="n">
        <v>0.023945</v>
      </c>
      <c r="FD1715" s="1" t="n">
        <v>0.02947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.01105</v>
      </c>
      <c r="FL1715" s="1" t="n">
        <v>0.0092046</v>
      </c>
      <c r="FM1715" s="1" t="n">
        <v>0.023945</v>
      </c>
      <c r="FN1715" s="1" t="n">
        <v>0.027625</v>
      </c>
      <c r="FO1715" s="1" t="n">
        <v>0.023945</v>
      </c>
      <c r="FP1715" s="1" t="n">
        <v>0.031305</v>
      </c>
      <c r="FQ1715" s="1" t="n">
        <v>0.02578</v>
      </c>
      <c r="FR1715" s="1" t="n">
        <v>0.02578</v>
      </c>
      <c r="FS1715" s="1" t="n">
        <v>0.023945</v>
      </c>
      <c r="FT1715" s="1" t="n">
        <v>0</v>
      </c>
      <c r="FU1715" s="1" t="n">
        <v>0</v>
      </c>
      <c r="FV1715" s="1" t="n">
        <v>0</v>
      </c>
      <c r="FW1715" s="1" t="n">
        <v>0.0036796</v>
      </c>
      <c r="FX1715" s="1" t="n">
        <v>0.012895</v>
      </c>
      <c r="FY1715" s="1" t="n">
        <v>0.02578</v>
      </c>
      <c r="FZ1715" s="1" t="n">
        <v>0.02578</v>
      </c>
      <c r="GA1715" s="1" t="n">
        <v>0.020255</v>
      </c>
      <c r="GB1715" s="1" t="n">
        <v>0.01105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.01842</v>
      </c>
      <c r="GI1715" s="1" t="n">
        <v>0.0221</v>
      </c>
      <c r="GJ1715" s="1" t="n">
        <v>0.02947</v>
      </c>
      <c r="GK1715" s="1" t="n">
        <v>0.02947</v>
      </c>
      <c r="GL1715" s="1" t="n">
        <v>0.0221</v>
      </c>
      <c r="GM1715" s="1" t="n">
        <v>0.005525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.016575</v>
      </c>
      <c r="GU1715" s="1" t="n">
        <v>0.01842</v>
      </c>
      <c r="GV1715" s="1" t="n">
        <v>0.027625</v>
      </c>
      <c r="GW1715" s="1" t="n">
        <v>0.02947</v>
      </c>
      <c r="GX1715" s="1" t="n">
        <v>0</v>
      </c>
    </row>
    <row r="1716" customFormat="false" ht="12.75" hidden="false" customHeight="false" outlineLevel="0" collapsed="false">
      <c r="A1716" s="1" t="n">
        <v>33.784</v>
      </c>
      <c r="B1716" s="1" t="n">
        <v>104.574096679688</v>
      </c>
      <c r="C1716" s="1" t="n">
        <v>134.786911010742</v>
      </c>
      <c r="D1716" s="1" t="n">
        <v>0</v>
      </c>
      <c r="E1716" s="1" t="n">
        <v>0</v>
      </c>
      <c r="F1716" s="1" t="n">
        <v>0</v>
      </c>
      <c r="G1716" s="1" t="n">
        <v>39.4801979064941</v>
      </c>
      <c r="H1716" s="1" t="n">
        <v>0.01472959946841</v>
      </c>
      <c r="I1716" s="1" t="n">
        <v>0</v>
      </c>
      <c r="J1716" s="1" t="n">
        <v>0.946619033813477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.053405</v>
      </c>
      <c r="U1716" s="1" t="n">
        <v>0</v>
      </c>
      <c r="V1716" s="1" t="n">
        <v>0.020255</v>
      </c>
      <c r="W1716" s="1" t="n">
        <v>0.0073703</v>
      </c>
      <c r="X1716" s="1" t="n">
        <v>0.01473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.94662</v>
      </c>
      <c r="AI1716" s="1" t="n">
        <v>0</v>
      </c>
      <c r="AJ1716" s="1" t="n">
        <v>0</v>
      </c>
      <c r="AK1716" s="1" t="n">
        <v>0.0073703</v>
      </c>
      <c r="AL1716" s="1" t="n">
        <v>0.20627</v>
      </c>
      <c r="AM1716" s="1" t="n">
        <v>0.0092046</v>
      </c>
      <c r="AN1716" s="1" t="n">
        <v>0.0036796</v>
      </c>
      <c r="AO1716" s="1" t="n">
        <v>0.005525</v>
      </c>
      <c r="AP1716" s="1" t="n">
        <v>0.0036796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.0073703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.0036796</v>
      </c>
      <c r="BP1716" s="1" t="n">
        <v>0.0073703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.0018453</v>
      </c>
      <c r="BX1716" s="1" t="n">
        <v>0.0073703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.0036796</v>
      </c>
      <c r="CG1716" s="1" t="n">
        <v>0.01105</v>
      </c>
      <c r="CH1716" s="1" t="n">
        <v>0.005525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36796</v>
      </c>
      <c r="CR1716" s="1" t="n">
        <v>0.0073703</v>
      </c>
      <c r="CS1716" s="1" t="n">
        <v>0.005525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.0073703</v>
      </c>
      <c r="DC1716" s="1" t="n">
        <v>0.0073703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.0036796</v>
      </c>
      <c r="DN1716" s="1" t="n">
        <v>0.012895</v>
      </c>
      <c r="DO1716" s="1" t="n">
        <v>0.001845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.0036796</v>
      </c>
      <c r="EA1716" s="1" t="n">
        <v>0.0073703</v>
      </c>
      <c r="EB1716" s="1" t="n">
        <v>0.005525</v>
      </c>
      <c r="EC1716" s="1" t="n">
        <v>0.0018453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.0073703</v>
      </c>
      <c r="EM1716" s="1" t="n">
        <v>0.005525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.01105</v>
      </c>
      <c r="EY1716" s="1" t="n">
        <v>0.0092046</v>
      </c>
      <c r="EZ1716" s="1" t="n">
        <v>0.0092046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.005525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.0073703</v>
      </c>
      <c r="GA1716" s="1" t="n">
        <v>0.0073703</v>
      </c>
      <c r="GB1716" s="1" t="n">
        <v>0.005525</v>
      </c>
      <c r="GC1716" s="1" t="n">
        <v>0.0018453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.0092046</v>
      </c>
      <c r="GU1716" s="1" t="n">
        <v>0.0036796</v>
      </c>
      <c r="GV1716" s="1" t="n">
        <v>0.0018453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33.865</v>
      </c>
      <c r="B1717" s="1" t="n">
        <v>105.636619567871</v>
      </c>
      <c r="C1717" s="1" t="n">
        <v>136.218856811523</v>
      </c>
      <c r="D1717" s="1" t="n">
        <v>0</v>
      </c>
      <c r="E1717" s="1" t="n">
        <v>0</v>
      </c>
      <c r="F1717" s="1" t="n">
        <v>0</v>
      </c>
      <c r="G1717" s="1" t="n">
        <v>39.4940452575684</v>
      </c>
      <c r="H1717" s="1" t="n">
        <v>0</v>
      </c>
      <c r="I1717" s="1" t="n">
        <v>0</v>
      </c>
      <c r="J1717" s="1" t="n">
        <v>0.931879043579102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.064454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.0018343</v>
      </c>
      <c r="AE1717" s="1" t="n">
        <v>0</v>
      </c>
      <c r="AF1717" s="1" t="n">
        <v>0</v>
      </c>
      <c r="AG1717" s="1" t="n">
        <v>0</v>
      </c>
      <c r="AH1717" s="1" t="n">
        <v>0.93188</v>
      </c>
      <c r="AI1717" s="1" t="n">
        <v>0</v>
      </c>
      <c r="AJ1717" s="1" t="n">
        <v>0</v>
      </c>
      <c r="AK1717" s="1" t="n">
        <v>0</v>
      </c>
      <c r="AL1717" s="1" t="n">
        <v>0.1547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.00552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18343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.003679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.0036796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34.008</v>
      </c>
      <c r="B1718" s="1" t="n">
        <v>106.19905090332</v>
      </c>
      <c r="C1718" s="1" t="n">
        <v>136.98649597168</v>
      </c>
      <c r="D1718" s="1" t="n">
        <v>0</v>
      </c>
      <c r="E1718" s="1" t="n">
        <v>0</v>
      </c>
      <c r="F1718" s="1" t="n">
        <v>0</v>
      </c>
      <c r="G1718" s="1" t="n">
        <v>39.4850006103516</v>
      </c>
      <c r="H1718" s="1" t="n">
        <v>0.0165749005973339</v>
      </c>
      <c r="I1718" s="1" t="n">
        <v>0.0110498992726207</v>
      </c>
      <c r="J1718" s="1" t="n">
        <v>0.948453962802887</v>
      </c>
      <c r="K1718" s="1" t="n">
        <v>0.01105</v>
      </c>
      <c r="L1718" s="1" t="n">
        <v>0.0221</v>
      </c>
      <c r="M1718" s="1" t="n">
        <v>0.027625</v>
      </c>
      <c r="N1718" s="1" t="n">
        <v>0.03315</v>
      </c>
      <c r="O1718" s="1" t="n">
        <v>0.038675</v>
      </c>
      <c r="P1718" s="1" t="n">
        <v>0.031305</v>
      </c>
      <c r="Q1718" s="1" t="n">
        <v>0.034995</v>
      </c>
      <c r="R1718" s="1" t="n">
        <v>0.0221</v>
      </c>
      <c r="S1718" s="1" t="n">
        <v>0.005525</v>
      </c>
      <c r="T1718" s="1" t="n">
        <v>0.066299</v>
      </c>
      <c r="U1718" s="1" t="n">
        <v>0</v>
      </c>
      <c r="V1718" s="1" t="n">
        <v>0.0073703</v>
      </c>
      <c r="W1718" s="1" t="n">
        <v>0</v>
      </c>
      <c r="X1718" s="1" t="n">
        <v>0.016575</v>
      </c>
      <c r="Y1718" s="1" t="n">
        <v>0</v>
      </c>
      <c r="Z1718" s="1" t="n">
        <v>0.01105</v>
      </c>
      <c r="AA1718" s="1" t="n">
        <v>0.01842</v>
      </c>
      <c r="AB1718" s="1" t="n">
        <v>0.02578</v>
      </c>
      <c r="AC1718" s="1" t="n">
        <v>0.03683</v>
      </c>
      <c r="AD1718" s="1" t="n">
        <v>0.03683</v>
      </c>
      <c r="AE1718" s="1" t="n">
        <v>0.023945</v>
      </c>
      <c r="AF1718" s="1" t="n">
        <v>0.0073703</v>
      </c>
      <c r="AG1718" s="1" t="n">
        <v>0</v>
      </c>
      <c r="AH1718" s="1" t="n">
        <v>0.94845</v>
      </c>
      <c r="AI1718" s="1" t="n">
        <v>0</v>
      </c>
      <c r="AJ1718" s="1" t="n">
        <v>0</v>
      </c>
      <c r="AK1718" s="1" t="n">
        <v>0.0036796</v>
      </c>
      <c r="AL1718" s="1" t="n">
        <v>0.21363</v>
      </c>
      <c r="AM1718" s="1" t="n">
        <v>0.02578</v>
      </c>
      <c r="AN1718" s="1" t="n">
        <v>0.034995</v>
      </c>
      <c r="AO1718" s="1" t="n">
        <v>0.031305</v>
      </c>
      <c r="AP1718" s="1" t="n">
        <v>0.03683</v>
      </c>
      <c r="AQ1718" s="1" t="n">
        <v>0.023945</v>
      </c>
      <c r="AR1718" s="1" t="n">
        <v>0.0092046</v>
      </c>
      <c r="AS1718" s="1" t="n">
        <v>0</v>
      </c>
      <c r="AT1718" s="1" t="n">
        <v>0.01105</v>
      </c>
      <c r="AU1718" s="1" t="n">
        <v>0</v>
      </c>
      <c r="AV1718" s="1" t="n">
        <v>0</v>
      </c>
      <c r="AW1718" s="1" t="n">
        <v>0.0036796</v>
      </c>
      <c r="AX1718" s="1" t="n">
        <v>0.01105</v>
      </c>
      <c r="AY1718" s="1" t="n">
        <v>0.027625</v>
      </c>
      <c r="AZ1718" s="1" t="n">
        <v>0.03683</v>
      </c>
      <c r="BA1718" s="1" t="n">
        <v>0.03683</v>
      </c>
      <c r="BB1718" s="1" t="n">
        <v>0.02578</v>
      </c>
      <c r="BC1718" s="1" t="n">
        <v>0.01473</v>
      </c>
      <c r="BD1718" s="1" t="n">
        <v>0</v>
      </c>
      <c r="BE1718" s="1" t="n">
        <v>0.0036796</v>
      </c>
      <c r="BF1718" s="1" t="n">
        <v>0</v>
      </c>
      <c r="BG1718" s="1" t="n">
        <v>0</v>
      </c>
      <c r="BH1718" s="1" t="n">
        <v>0.0018453</v>
      </c>
      <c r="BI1718" s="1" t="n">
        <v>0.01842</v>
      </c>
      <c r="BJ1718" s="1" t="n">
        <v>0.02578</v>
      </c>
      <c r="BK1718" s="1" t="n">
        <v>0.038675</v>
      </c>
      <c r="BL1718" s="1" t="n">
        <v>0.03683</v>
      </c>
      <c r="BM1718" s="1" t="n">
        <v>0.034995</v>
      </c>
      <c r="BN1718" s="1" t="n">
        <v>0</v>
      </c>
      <c r="BO1718" s="1" t="n">
        <v>0.0018453</v>
      </c>
      <c r="BP1718" s="1" t="n">
        <v>0</v>
      </c>
      <c r="BQ1718" s="1" t="n">
        <v>0</v>
      </c>
      <c r="BR1718" s="1" t="n">
        <v>0</v>
      </c>
      <c r="BS1718" s="1" t="n">
        <v>0.016575</v>
      </c>
      <c r="BT1718" s="1" t="n">
        <v>0.027625</v>
      </c>
      <c r="BU1718" s="1" t="n">
        <v>0.03315</v>
      </c>
      <c r="BV1718" s="1" t="n">
        <v>0.03315</v>
      </c>
      <c r="BW1718" s="1" t="n">
        <v>0.034995</v>
      </c>
      <c r="BX1718" s="1" t="n">
        <v>0.012895</v>
      </c>
      <c r="BY1718" s="1" t="n">
        <v>0</v>
      </c>
      <c r="BZ1718" s="1" t="n">
        <v>0</v>
      </c>
      <c r="CA1718" s="1" t="n">
        <v>0.0036796</v>
      </c>
      <c r="CB1718" s="1" t="n">
        <v>0.016575</v>
      </c>
      <c r="CC1718" s="1" t="n">
        <v>0.023945</v>
      </c>
      <c r="CD1718" s="1" t="n">
        <v>0.03315</v>
      </c>
      <c r="CE1718" s="1" t="n">
        <v>0.031305</v>
      </c>
      <c r="CF1718" s="1" t="n">
        <v>0.03315</v>
      </c>
      <c r="CG1718" s="1" t="n">
        <v>0.0092046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5525</v>
      </c>
      <c r="CO1718" s="1" t="n">
        <v>0.01842</v>
      </c>
      <c r="CP1718" s="1" t="n">
        <v>0.02578</v>
      </c>
      <c r="CQ1718" s="1" t="n">
        <v>0.02578</v>
      </c>
      <c r="CR1718" s="1" t="n">
        <v>0.023945</v>
      </c>
      <c r="CS1718" s="1" t="n">
        <v>0.03315</v>
      </c>
      <c r="CT1718" s="1" t="n">
        <v>0.03683</v>
      </c>
      <c r="CU1718" s="1" t="n">
        <v>0.031305</v>
      </c>
      <c r="CV1718" s="1" t="n">
        <v>0.038675</v>
      </c>
      <c r="CW1718" s="1" t="n">
        <v>0.03683</v>
      </c>
      <c r="CX1718" s="1" t="n">
        <v>0.03315</v>
      </c>
      <c r="CY1718" s="1" t="n">
        <v>0.034995</v>
      </c>
      <c r="CZ1718" s="1" t="n">
        <v>0.02947</v>
      </c>
      <c r="DA1718" s="1" t="n">
        <v>0.03683</v>
      </c>
      <c r="DB1718" s="1" t="n">
        <v>0.031305</v>
      </c>
      <c r="DC1718" s="1" t="n">
        <v>0.016575</v>
      </c>
      <c r="DD1718" s="1" t="n">
        <v>0.0036796</v>
      </c>
      <c r="DE1718" s="1" t="n">
        <v>0.0018453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.012895</v>
      </c>
      <c r="DM1718" s="1" t="n">
        <v>0.016575</v>
      </c>
      <c r="DN1718" s="1" t="n">
        <v>0.016575</v>
      </c>
      <c r="DO1718" s="1" t="n">
        <v>0.020255</v>
      </c>
      <c r="DP1718" s="1" t="n">
        <v>0.03315</v>
      </c>
      <c r="DQ1718" s="1" t="n">
        <v>0.027625</v>
      </c>
      <c r="DR1718" s="1" t="n">
        <v>0.02578</v>
      </c>
      <c r="DS1718" s="1" t="n">
        <v>0.02947</v>
      </c>
      <c r="DT1718" s="1" t="n">
        <v>0.038675</v>
      </c>
      <c r="DU1718" s="1" t="n">
        <v>0.034995</v>
      </c>
      <c r="DV1718" s="1" t="n">
        <v>0.034995</v>
      </c>
      <c r="DW1718" s="1" t="n">
        <v>0.031305</v>
      </c>
      <c r="DX1718" s="1" t="n">
        <v>0.020255</v>
      </c>
      <c r="DY1718" s="1" t="n">
        <v>0.0036796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.02578</v>
      </c>
      <c r="EJ1718" s="1" t="n">
        <v>0.023945</v>
      </c>
      <c r="EK1718" s="1" t="n">
        <v>0.02947</v>
      </c>
      <c r="EL1718" s="1" t="n">
        <v>0.031305</v>
      </c>
      <c r="EM1718" s="1" t="n">
        <v>0.0092046</v>
      </c>
      <c r="EN1718" s="1" t="n">
        <v>0.0036796</v>
      </c>
      <c r="EO1718" s="1" t="n">
        <v>0</v>
      </c>
      <c r="EP1718" s="1" t="n">
        <v>0.0018453</v>
      </c>
      <c r="EQ1718" s="1" t="n">
        <v>0.0073703</v>
      </c>
      <c r="ER1718" s="1" t="n">
        <v>0.0221</v>
      </c>
      <c r="ES1718" s="1" t="n">
        <v>0.03315</v>
      </c>
      <c r="ET1718" s="1" t="n">
        <v>0.031305</v>
      </c>
      <c r="EU1718" s="1" t="n">
        <v>0.0221</v>
      </c>
      <c r="EV1718" s="1" t="n">
        <v>0.0221</v>
      </c>
      <c r="EW1718" s="1" t="n">
        <v>0</v>
      </c>
      <c r="EX1718" s="1" t="n">
        <v>0</v>
      </c>
      <c r="EY1718" s="1" t="n">
        <v>0</v>
      </c>
      <c r="EZ1718" s="1" t="n">
        <v>0.0018453</v>
      </c>
      <c r="FA1718" s="1" t="n">
        <v>0</v>
      </c>
      <c r="FB1718" s="1" t="n">
        <v>0.0018453</v>
      </c>
      <c r="FC1718" s="1" t="n">
        <v>0.0073703</v>
      </c>
      <c r="FD1718" s="1" t="n">
        <v>0.005525</v>
      </c>
      <c r="FE1718" s="1" t="n">
        <v>0.012895</v>
      </c>
      <c r="FF1718" s="1" t="n">
        <v>0.016575</v>
      </c>
      <c r="FG1718" s="1" t="n">
        <v>0.016575</v>
      </c>
      <c r="FH1718" s="1" t="n">
        <v>0.01842</v>
      </c>
      <c r="FI1718" s="1" t="n">
        <v>0.034995</v>
      </c>
      <c r="FJ1718" s="1" t="n">
        <v>0.031305</v>
      </c>
      <c r="FK1718" s="1" t="n">
        <v>0.04052</v>
      </c>
      <c r="FL1718" s="1" t="n">
        <v>0.016575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.02578</v>
      </c>
      <c r="FS1718" s="1" t="n">
        <v>0.034995</v>
      </c>
      <c r="FT1718" s="1" t="n">
        <v>0.02578</v>
      </c>
      <c r="FU1718" s="1" t="n">
        <v>0.02947</v>
      </c>
      <c r="FV1718" s="1" t="n">
        <v>0.012895</v>
      </c>
      <c r="FW1718" s="1" t="n">
        <v>0.0018453</v>
      </c>
      <c r="FX1718" s="1" t="n">
        <v>0</v>
      </c>
      <c r="FY1718" s="1" t="n">
        <v>0</v>
      </c>
      <c r="FZ1718" s="1" t="n">
        <v>0</v>
      </c>
      <c r="GA1718" s="1" t="n">
        <v>0.016575</v>
      </c>
      <c r="GB1718" s="1" t="n">
        <v>0.01473</v>
      </c>
      <c r="GC1718" s="1" t="n">
        <v>0.023945</v>
      </c>
      <c r="GD1718" s="1" t="n">
        <v>0.03683</v>
      </c>
      <c r="GE1718" s="1" t="n">
        <v>0.0221</v>
      </c>
      <c r="GF1718" s="1" t="n">
        <v>0.012895</v>
      </c>
      <c r="GG1718" s="1" t="n">
        <v>0.0073703</v>
      </c>
      <c r="GH1718" s="1" t="n">
        <v>0</v>
      </c>
      <c r="GI1718" s="1" t="n">
        <v>0</v>
      </c>
      <c r="GJ1718" s="1" t="n">
        <v>0.0036796</v>
      </c>
      <c r="GK1718" s="1" t="n">
        <v>0.005525</v>
      </c>
      <c r="GL1718" s="1" t="n">
        <v>0.0092046</v>
      </c>
      <c r="GM1718" s="1" t="n">
        <v>0.031305</v>
      </c>
      <c r="GN1718" s="1" t="n">
        <v>0.034995</v>
      </c>
      <c r="GO1718" s="1" t="n">
        <v>0.0073703</v>
      </c>
      <c r="GP1718" s="1" t="n">
        <v>0</v>
      </c>
      <c r="GQ1718" s="1" t="n">
        <v>0</v>
      </c>
      <c r="GR1718" s="1" t="n">
        <v>0.0018453</v>
      </c>
      <c r="GS1718" s="1" t="n">
        <v>0</v>
      </c>
      <c r="GT1718" s="1" t="n">
        <v>0.02578</v>
      </c>
      <c r="GU1718" s="1" t="n">
        <v>0.034995</v>
      </c>
      <c r="GV1718" s="1" t="n">
        <v>0.031305</v>
      </c>
      <c r="GW1718" s="1" t="n">
        <v>0.02578</v>
      </c>
      <c r="GX1718" s="1" t="n">
        <v>0</v>
      </c>
    </row>
    <row r="1719" customFormat="false" ht="12.75" hidden="false" customHeight="false" outlineLevel="0" collapsed="false">
      <c r="A1719" s="1" t="n">
        <v>34.071</v>
      </c>
      <c r="B1719" s="1" t="n">
        <v>106.753036499023</v>
      </c>
      <c r="C1719" s="1" t="n">
        <v>137.672637939453</v>
      </c>
      <c r="D1719" s="1" t="n">
        <v>0</v>
      </c>
      <c r="E1719" s="1" t="n">
        <v>0</v>
      </c>
      <c r="F1719" s="1" t="n">
        <v>0</v>
      </c>
      <c r="G1719" s="1" t="n">
        <v>39.4977188110352</v>
      </c>
      <c r="H1719" s="1" t="n">
        <v>0</v>
      </c>
      <c r="I1719" s="1" t="n">
        <v>0</v>
      </c>
      <c r="J1719" s="1" t="n">
        <v>0.966869950294495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.060774</v>
      </c>
      <c r="U1719" s="1" t="n">
        <v>0</v>
      </c>
      <c r="V1719" s="1" t="n">
        <v>0.016575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.96687</v>
      </c>
      <c r="AI1719" s="1" t="n">
        <v>0.0092156</v>
      </c>
      <c r="AJ1719" s="1" t="n">
        <v>0.0018453</v>
      </c>
      <c r="AK1719" s="1" t="n">
        <v>0</v>
      </c>
      <c r="AL1719" s="1" t="n">
        <v>0.18417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.0036907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.0018453</v>
      </c>
      <c r="BY1719" s="1" t="n">
        <v>0.0036907</v>
      </c>
      <c r="BZ1719" s="1" t="n">
        <v>0</v>
      </c>
      <c r="CA1719" s="1" t="n">
        <v>0.0036907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.0018453</v>
      </c>
      <c r="CH1719" s="1" t="n">
        <v>0.009215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.0036907</v>
      </c>
      <c r="CZ1719" s="1" t="n">
        <v>0</v>
      </c>
      <c r="DA1719" s="1" t="n">
        <v>0.0073703</v>
      </c>
      <c r="DB1719" s="1" t="n">
        <v>0.005525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36907</v>
      </c>
      <c r="DZ1719" s="1" t="n">
        <v>0</v>
      </c>
      <c r="EA1719" s="1" t="n">
        <v>0.005525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.0036907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.0092156</v>
      </c>
      <c r="FS1719" s="1" t="n">
        <v>0</v>
      </c>
      <c r="FT1719" s="1" t="n">
        <v>0</v>
      </c>
      <c r="FU1719" s="1" t="n">
        <v>0</v>
      </c>
      <c r="FV1719" s="1" t="n">
        <v>0.0018453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34.138</v>
      </c>
      <c r="B1720" s="1" t="n">
        <v>107.314430236816</v>
      </c>
      <c r="C1720" s="1" t="n">
        <v>138.394424438477</v>
      </c>
      <c r="D1720" s="1" t="n">
        <v>0</v>
      </c>
      <c r="E1720" s="1" t="n">
        <v>0</v>
      </c>
      <c r="F1720" s="1" t="n">
        <v>0</v>
      </c>
      <c r="G1720" s="1" t="n">
        <v>39.474967956543</v>
      </c>
      <c r="H1720" s="1" t="n">
        <v>0.0239342004060745</v>
      </c>
      <c r="I1720" s="1" t="n">
        <v>0.00920460000634193</v>
      </c>
      <c r="J1720" s="1" t="n">
        <v>0.941083014011383</v>
      </c>
      <c r="K1720" s="1" t="n">
        <v>0</v>
      </c>
      <c r="L1720" s="1" t="n">
        <v>0</v>
      </c>
      <c r="M1720" s="1" t="n">
        <v>0</v>
      </c>
      <c r="N1720" s="1" t="n">
        <v>0.0018343</v>
      </c>
      <c r="O1720" s="1" t="n">
        <v>0.01105</v>
      </c>
      <c r="P1720" s="1" t="n">
        <v>0.020255</v>
      </c>
      <c r="Q1720" s="1" t="n">
        <v>0.0092046</v>
      </c>
      <c r="R1720" s="1" t="n">
        <v>0.005525</v>
      </c>
      <c r="S1720" s="1" t="n">
        <v>0</v>
      </c>
      <c r="T1720" s="1" t="n">
        <v>0.038675</v>
      </c>
      <c r="U1720" s="1" t="n">
        <v>0</v>
      </c>
      <c r="V1720" s="1" t="n">
        <v>0</v>
      </c>
      <c r="W1720" s="1" t="n">
        <v>0</v>
      </c>
      <c r="X1720" s="1" t="n">
        <v>0.023934</v>
      </c>
      <c r="Y1720" s="1" t="n">
        <v>0.01473</v>
      </c>
      <c r="Z1720" s="1" t="n">
        <v>0.020255</v>
      </c>
      <c r="AA1720" s="1" t="n">
        <v>0.016575</v>
      </c>
      <c r="AB1720" s="1" t="n">
        <v>0.012884</v>
      </c>
      <c r="AC1720" s="1" t="n">
        <v>0.01473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.94108</v>
      </c>
      <c r="AI1720" s="1" t="n">
        <v>0</v>
      </c>
      <c r="AJ1720" s="1" t="n">
        <v>0</v>
      </c>
      <c r="AK1720" s="1" t="n">
        <v>0</v>
      </c>
      <c r="AL1720" s="1" t="n">
        <v>0.19705</v>
      </c>
      <c r="AM1720" s="1" t="n">
        <v>0.0092046</v>
      </c>
      <c r="AN1720" s="1" t="n">
        <v>0.0036796</v>
      </c>
      <c r="AO1720" s="1" t="n">
        <v>0.0092046</v>
      </c>
      <c r="AP1720" s="1" t="n">
        <v>0.01105</v>
      </c>
      <c r="AQ1720" s="1" t="n">
        <v>0.01105</v>
      </c>
      <c r="AR1720" s="1" t="n">
        <v>0.016575</v>
      </c>
      <c r="AS1720" s="1" t="n">
        <v>0.012884</v>
      </c>
      <c r="AT1720" s="1" t="n">
        <v>0.02578</v>
      </c>
      <c r="AU1720" s="1" t="n">
        <v>0.016575</v>
      </c>
      <c r="AV1720" s="1" t="n">
        <v>0.01105</v>
      </c>
      <c r="AW1720" s="1" t="n">
        <v>0.01473</v>
      </c>
      <c r="AX1720" s="1" t="n">
        <v>0.0092046</v>
      </c>
      <c r="AY1720" s="1" t="n">
        <v>0.0073593</v>
      </c>
      <c r="AZ1720" s="1" t="n">
        <v>0.0036796</v>
      </c>
      <c r="BA1720" s="1" t="n">
        <v>0.0018343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.005525</v>
      </c>
      <c r="BI1720" s="1" t="n">
        <v>0.01105</v>
      </c>
      <c r="BJ1720" s="1" t="n">
        <v>0.018409</v>
      </c>
      <c r="BK1720" s="1" t="n">
        <v>0.012884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.01105</v>
      </c>
      <c r="BS1720" s="1" t="n">
        <v>0.01473</v>
      </c>
      <c r="BT1720" s="1" t="n">
        <v>0.016575</v>
      </c>
      <c r="BU1720" s="1" t="n">
        <v>0.005525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.01105</v>
      </c>
      <c r="CB1720" s="1" t="n">
        <v>0.016575</v>
      </c>
      <c r="CC1720" s="1" t="n">
        <v>0.020255</v>
      </c>
      <c r="CD1720" s="1" t="n">
        <v>0.005525</v>
      </c>
      <c r="CE1720" s="1" t="n">
        <v>0.0036796</v>
      </c>
      <c r="CF1720" s="1" t="n">
        <v>0.0073593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.0036796</v>
      </c>
      <c r="CN1720" s="1" t="n">
        <v>0.0073593</v>
      </c>
      <c r="CO1720" s="1" t="n">
        <v>0.018409</v>
      </c>
      <c r="CP1720" s="1" t="n">
        <v>0.01473</v>
      </c>
      <c r="CQ1720" s="1" t="n">
        <v>0.016575</v>
      </c>
      <c r="CR1720" s="1" t="n">
        <v>0.012884</v>
      </c>
      <c r="CS1720" s="1" t="n">
        <v>0.018409</v>
      </c>
      <c r="CT1720" s="1" t="n">
        <v>0.012884</v>
      </c>
      <c r="CU1720" s="1" t="n">
        <v>0.018409</v>
      </c>
      <c r="CV1720" s="1" t="n">
        <v>0.0092046</v>
      </c>
      <c r="CW1720" s="1" t="n">
        <v>0.0073593</v>
      </c>
      <c r="CX1720" s="1" t="n">
        <v>0.0073593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.0073593</v>
      </c>
      <c r="DH1720" s="1" t="n">
        <v>0.016575</v>
      </c>
      <c r="DI1720" s="1" t="n">
        <v>0.016575</v>
      </c>
      <c r="DJ1720" s="1" t="n">
        <v>0.020255</v>
      </c>
      <c r="DK1720" s="1" t="n">
        <v>0.016575</v>
      </c>
      <c r="DL1720" s="1" t="n">
        <v>0.012884</v>
      </c>
      <c r="DM1720" s="1" t="n">
        <v>0.01473</v>
      </c>
      <c r="DN1720" s="1" t="n">
        <v>0.01473</v>
      </c>
      <c r="DO1720" s="1" t="n">
        <v>0.0092046</v>
      </c>
      <c r="DP1720" s="1" t="n">
        <v>0.005525</v>
      </c>
      <c r="DQ1720" s="1" t="n">
        <v>0.01105</v>
      </c>
      <c r="DR1720" s="1" t="n">
        <v>0.0018343</v>
      </c>
      <c r="DS1720" s="1" t="n">
        <v>0.0018343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.0073593</v>
      </c>
      <c r="ED1720" s="1" t="n">
        <v>0.01473</v>
      </c>
      <c r="EE1720" s="1" t="n">
        <v>0.0092046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.01473</v>
      </c>
      <c r="EN1720" s="1" t="n">
        <v>0.0092046</v>
      </c>
      <c r="EO1720" s="1" t="n">
        <v>0.0018343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.01473</v>
      </c>
      <c r="EV1720" s="1" t="n">
        <v>0.01473</v>
      </c>
      <c r="EW1720" s="1" t="n">
        <v>0.016575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.018409</v>
      </c>
      <c r="FE1720" s="1" t="n">
        <v>0.016575</v>
      </c>
      <c r="FF1720" s="1" t="n">
        <v>0.012884</v>
      </c>
      <c r="FG1720" s="1" t="n">
        <v>0.01473</v>
      </c>
      <c r="FH1720" s="1" t="n">
        <v>0.0073593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.0018343</v>
      </c>
      <c r="FU1720" s="1" t="n">
        <v>0.012884</v>
      </c>
      <c r="FV1720" s="1" t="n">
        <v>0.016575</v>
      </c>
      <c r="FW1720" s="1" t="n">
        <v>0.018409</v>
      </c>
      <c r="FX1720" s="1" t="n">
        <v>0.018409</v>
      </c>
      <c r="FY1720" s="1" t="n">
        <v>0.018409</v>
      </c>
      <c r="FZ1720" s="1" t="n">
        <v>0.005525</v>
      </c>
      <c r="GA1720" s="1" t="n">
        <v>0</v>
      </c>
      <c r="GB1720" s="1" t="n">
        <v>0</v>
      </c>
      <c r="GC1720" s="1" t="n">
        <v>0</v>
      </c>
      <c r="GD1720" s="1" t="n">
        <v>0.0073593</v>
      </c>
      <c r="GE1720" s="1" t="n">
        <v>0.012884</v>
      </c>
      <c r="GF1720" s="1" t="n">
        <v>0.016575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.01473</v>
      </c>
      <c r="GP1720" s="1" t="n">
        <v>0.016575</v>
      </c>
      <c r="GQ1720" s="1" t="n">
        <v>0.016575</v>
      </c>
      <c r="GR1720" s="1" t="n">
        <v>0.016575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34.217</v>
      </c>
      <c r="B1721" s="1" t="n">
        <v>108.035438537598</v>
      </c>
      <c r="C1721" s="1" t="n">
        <v>139.195922851563</v>
      </c>
      <c r="D1721" s="1" t="n">
        <v>0</v>
      </c>
      <c r="E1721" s="1" t="n">
        <v>0</v>
      </c>
      <c r="F1721" s="1" t="n">
        <v>0</v>
      </c>
      <c r="G1721" s="1" t="n">
        <v>39.4876861572266</v>
      </c>
      <c r="H1721" s="1" t="n">
        <v>0.0607739984989166</v>
      </c>
      <c r="I1721" s="1" t="n">
        <v>0.0239342004060745</v>
      </c>
      <c r="J1721" s="1" t="n">
        <v>0.976070046424866</v>
      </c>
      <c r="K1721" s="1" t="n">
        <v>0.040509</v>
      </c>
      <c r="L1721" s="1" t="n">
        <v>0.042355</v>
      </c>
      <c r="M1721" s="1" t="n">
        <v>0.0442</v>
      </c>
      <c r="N1721" s="1" t="n">
        <v>0.03315</v>
      </c>
      <c r="O1721" s="1" t="n">
        <v>0.023934</v>
      </c>
      <c r="P1721" s="1" t="n">
        <v>0.005525</v>
      </c>
      <c r="Q1721" s="1" t="n">
        <v>0</v>
      </c>
      <c r="R1721" s="1" t="n">
        <v>0</v>
      </c>
      <c r="S1721" s="1" t="n">
        <v>0.0092046</v>
      </c>
      <c r="T1721" s="1" t="n">
        <v>0.088399</v>
      </c>
      <c r="U1721" s="1" t="n">
        <v>0.038675</v>
      </c>
      <c r="V1721" s="1" t="n">
        <v>0.05525</v>
      </c>
      <c r="W1721" s="1" t="n">
        <v>0.0442</v>
      </c>
      <c r="X1721" s="1" t="n">
        <v>0.060774</v>
      </c>
      <c r="Y1721" s="1" t="n">
        <v>0.0442</v>
      </c>
      <c r="Z1721" s="1" t="n">
        <v>0.03315</v>
      </c>
      <c r="AA1721" s="1" t="n">
        <v>0.018409</v>
      </c>
      <c r="AB1721" s="1" t="n">
        <v>0.01105</v>
      </c>
      <c r="AC1721" s="1" t="n">
        <v>0.01105</v>
      </c>
      <c r="AD1721" s="1" t="n">
        <v>0</v>
      </c>
      <c r="AE1721" s="1" t="n">
        <v>0</v>
      </c>
      <c r="AF1721" s="1" t="n">
        <v>0.0073593</v>
      </c>
      <c r="AG1721" s="1" t="n">
        <v>0.0018343</v>
      </c>
      <c r="AH1721" s="1" t="n">
        <v>0.97607</v>
      </c>
      <c r="AI1721" s="1" t="n">
        <v>0.027625</v>
      </c>
      <c r="AJ1721" s="1" t="n">
        <v>0.03315</v>
      </c>
      <c r="AK1721" s="1" t="n">
        <v>0.03315</v>
      </c>
      <c r="AL1721" s="1" t="n">
        <v>0.23388</v>
      </c>
      <c r="AM1721" s="1" t="n">
        <v>0.03315</v>
      </c>
      <c r="AN1721" s="1" t="n">
        <v>0.042355</v>
      </c>
      <c r="AO1721" s="1" t="n">
        <v>0.038675</v>
      </c>
      <c r="AP1721" s="1" t="n">
        <v>0.031305</v>
      </c>
      <c r="AQ1721" s="1" t="n">
        <v>0.03315</v>
      </c>
      <c r="AR1721" s="1" t="n">
        <v>0.023934</v>
      </c>
      <c r="AS1721" s="1" t="n">
        <v>0.0092046</v>
      </c>
      <c r="AT1721" s="1" t="n">
        <v>0.01105</v>
      </c>
      <c r="AU1721" s="1" t="n">
        <v>0.0073593</v>
      </c>
      <c r="AV1721" s="1" t="n">
        <v>0.012884</v>
      </c>
      <c r="AW1721" s="1" t="n">
        <v>0.0073593</v>
      </c>
      <c r="AX1721" s="1" t="n">
        <v>0.023934</v>
      </c>
      <c r="AY1721" s="1" t="n">
        <v>0.031305</v>
      </c>
      <c r="AZ1721" s="1" t="n">
        <v>0.038675</v>
      </c>
      <c r="BA1721" s="1" t="n">
        <v>0.040509</v>
      </c>
      <c r="BB1721" s="1" t="n">
        <v>0.031305</v>
      </c>
      <c r="BC1721" s="1" t="n">
        <v>0.040509</v>
      </c>
      <c r="BD1721" s="1" t="n">
        <v>0.034984</v>
      </c>
      <c r="BE1721" s="1" t="n">
        <v>0.03315</v>
      </c>
      <c r="BF1721" s="1" t="n">
        <v>0.023934</v>
      </c>
      <c r="BG1721" s="1" t="n">
        <v>0.0092046</v>
      </c>
      <c r="BH1721" s="1" t="n">
        <v>0.0018343</v>
      </c>
      <c r="BI1721" s="1" t="n">
        <v>0.0018343</v>
      </c>
      <c r="BJ1721" s="1" t="n">
        <v>0</v>
      </c>
      <c r="BK1721" s="1" t="n">
        <v>0.0018343</v>
      </c>
      <c r="BL1721" s="1" t="n">
        <v>0</v>
      </c>
      <c r="BM1721" s="1" t="n">
        <v>0.0036796</v>
      </c>
      <c r="BN1721" s="1" t="n">
        <v>0.012884</v>
      </c>
      <c r="BO1721" s="1" t="n">
        <v>0.03683</v>
      </c>
      <c r="BP1721" s="1" t="n">
        <v>0.040509</v>
      </c>
      <c r="BQ1721" s="1" t="n">
        <v>0.0442</v>
      </c>
      <c r="BR1721" s="1" t="n">
        <v>0.040509</v>
      </c>
      <c r="BS1721" s="1" t="n">
        <v>0.042355</v>
      </c>
      <c r="BT1721" s="1" t="n">
        <v>0.0221</v>
      </c>
      <c r="BU1721" s="1" t="n">
        <v>0.018409</v>
      </c>
      <c r="BV1721" s="1" t="n">
        <v>0</v>
      </c>
      <c r="BW1721" s="1" t="n">
        <v>0.0018343</v>
      </c>
      <c r="BX1721" s="1" t="n">
        <v>0.02578</v>
      </c>
      <c r="BY1721" s="1" t="n">
        <v>0.029459</v>
      </c>
      <c r="BZ1721" s="1" t="n">
        <v>0.029459</v>
      </c>
      <c r="CA1721" s="1" t="n">
        <v>0.042355</v>
      </c>
      <c r="CB1721" s="1" t="n">
        <v>0.020255</v>
      </c>
      <c r="CC1721" s="1" t="n">
        <v>0.020255</v>
      </c>
      <c r="CD1721" s="1" t="n">
        <v>0.0036796</v>
      </c>
      <c r="CE1721" s="1" t="n">
        <v>0</v>
      </c>
      <c r="CF1721" s="1" t="n">
        <v>0</v>
      </c>
      <c r="CG1721" s="1" t="n">
        <v>0.0073593</v>
      </c>
      <c r="CH1721" s="1" t="n">
        <v>0.016575</v>
      </c>
      <c r="CI1721" s="1" t="n">
        <v>0.01105</v>
      </c>
      <c r="CJ1721" s="1" t="n">
        <v>0.038675</v>
      </c>
      <c r="CK1721" s="1" t="n">
        <v>0.042355</v>
      </c>
      <c r="CL1721" s="1" t="n">
        <v>0.03315</v>
      </c>
      <c r="CM1721" s="1" t="n">
        <v>0.020255</v>
      </c>
      <c r="CN1721" s="1" t="n">
        <v>0.0073593</v>
      </c>
      <c r="CO1721" s="1" t="n">
        <v>0.0018343</v>
      </c>
      <c r="CP1721" s="1" t="n">
        <v>0</v>
      </c>
      <c r="CQ1721" s="1" t="n">
        <v>0</v>
      </c>
      <c r="CR1721" s="1" t="n">
        <v>0.020255</v>
      </c>
      <c r="CS1721" s="1" t="n">
        <v>0.029459</v>
      </c>
      <c r="CT1721" s="1" t="n">
        <v>0.03683</v>
      </c>
      <c r="CU1721" s="1" t="n">
        <v>0.042355</v>
      </c>
      <c r="CV1721" s="1" t="n">
        <v>0.040509</v>
      </c>
      <c r="CW1721" s="1" t="n">
        <v>0.03315</v>
      </c>
      <c r="CX1721" s="1" t="n">
        <v>0.016575</v>
      </c>
      <c r="CY1721" s="1" t="n">
        <v>0.01105</v>
      </c>
      <c r="CZ1721" s="1" t="n">
        <v>0.0018343</v>
      </c>
      <c r="DA1721" s="1" t="n">
        <v>0.0018343</v>
      </c>
      <c r="DB1721" s="1" t="n">
        <v>0</v>
      </c>
      <c r="DC1721" s="1" t="n">
        <v>0.01473</v>
      </c>
      <c r="DD1721" s="1" t="n">
        <v>0.0221</v>
      </c>
      <c r="DE1721" s="1" t="n">
        <v>0.03683</v>
      </c>
      <c r="DF1721" s="1" t="n">
        <v>0.040509</v>
      </c>
      <c r="DG1721" s="1" t="n">
        <v>0.023934</v>
      </c>
      <c r="DH1721" s="1" t="n">
        <v>0.01473</v>
      </c>
      <c r="DI1721" s="1" t="n">
        <v>0.0073593</v>
      </c>
      <c r="DJ1721" s="1" t="n">
        <v>0.005525</v>
      </c>
      <c r="DK1721" s="1" t="n">
        <v>0.005525</v>
      </c>
      <c r="DL1721" s="1" t="n">
        <v>0.0018343</v>
      </c>
      <c r="DM1721" s="1" t="n">
        <v>0.01105</v>
      </c>
      <c r="DN1721" s="1" t="n">
        <v>0.018409</v>
      </c>
      <c r="DO1721" s="1" t="n">
        <v>0.03315</v>
      </c>
      <c r="DP1721" s="1" t="n">
        <v>0.042355</v>
      </c>
      <c r="DQ1721" s="1" t="n">
        <v>0.046034</v>
      </c>
      <c r="DR1721" s="1" t="n">
        <v>0.031305</v>
      </c>
      <c r="DS1721" s="1" t="n">
        <v>0.01105</v>
      </c>
      <c r="DT1721" s="1" t="n">
        <v>0.0092046</v>
      </c>
      <c r="DU1721" s="1" t="n">
        <v>0</v>
      </c>
      <c r="DV1721" s="1" t="n">
        <v>0.0018343</v>
      </c>
      <c r="DW1721" s="1" t="n">
        <v>0.012884</v>
      </c>
      <c r="DX1721" s="1" t="n">
        <v>0.03315</v>
      </c>
      <c r="DY1721" s="1" t="n">
        <v>0.0442</v>
      </c>
      <c r="DZ1721" s="1" t="n">
        <v>0.040509</v>
      </c>
      <c r="EA1721" s="1" t="n">
        <v>0.040509</v>
      </c>
      <c r="EB1721" s="1" t="n">
        <v>0.027625</v>
      </c>
      <c r="EC1721" s="1" t="n">
        <v>0.012884</v>
      </c>
      <c r="ED1721" s="1" t="n">
        <v>0.0073593</v>
      </c>
      <c r="EE1721" s="1" t="n">
        <v>0</v>
      </c>
      <c r="EF1721" s="1" t="n">
        <v>0</v>
      </c>
      <c r="EG1721" s="1" t="n">
        <v>0.01473</v>
      </c>
      <c r="EH1721" s="1" t="n">
        <v>0.023934</v>
      </c>
      <c r="EI1721" s="1" t="n">
        <v>0.034984</v>
      </c>
      <c r="EJ1721" s="1" t="n">
        <v>0.038675</v>
      </c>
      <c r="EK1721" s="1" t="n">
        <v>0.042355</v>
      </c>
      <c r="EL1721" s="1" t="n">
        <v>0.042355</v>
      </c>
      <c r="EM1721" s="1" t="n">
        <v>0.040509</v>
      </c>
      <c r="EN1721" s="1" t="n">
        <v>0.029459</v>
      </c>
      <c r="EO1721" s="1" t="n">
        <v>0.03315</v>
      </c>
      <c r="EP1721" s="1" t="n">
        <v>0.027625</v>
      </c>
      <c r="EQ1721" s="1" t="n">
        <v>0.012884</v>
      </c>
      <c r="ER1721" s="1" t="n">
        <v>0.005525</v>
      </c>
      <c r="ES1721" s="1" t="n">
        <v>0.0036796</v>
      </c>
      <c r="ET1721" s="1" t="n">
        <v>0.016575</v>
      </c>
      <c r="EU1721" s="1" t="n">
        <v>0.020255</v>
      </c>
      <c r="EV1721" s="1" t="n">
        <v>0.0442</v>
      </c>
      <c r="EW1721" s="1" t="n">
        <v>0.040509</v>
      </c>
      <c r="EX1721" s="1" t="n">
        <v>0.040509</v>
      </c>
      <c r="EY1721" s="1" t="n">
        <v>0.034984</v>
      </c>
      <c r="EZ1721" s="1" t="n">
        <v>0.01105</v>
      </c>
      <c r="FA1721" s="1" t="n">
        <v>0.01105</v>
      </c>
      <c r="FB1721" s="1" t="n">
        <v>0</v>
      </c>
      <c r="FC1721" s="1" t="n">
        <v>0.0018343</v>
      </c>
      <c r="FD1721" s="1" t="n">
        <v>0</v>
      </c>
      <c r="FE1721" s="1" t="n">
        <v>0.0092046</v>
      </c>
      <c r="FF1721" s="1" t="n">
        <v>0.01473</v>
      </c>
      <c r="FG1721" s="1" t="n">
        <v>0.031305</v>
      </c>
      <c r="FH1721" s="1" t="n">
        <v>0.034984</v>
      </c>
      <c r="FI1721" s="1" t="n">
        <v>0.038675</v>
      </c>
      <c r="FJ1721" s="1" t="n">
        <v>0.038675</v>
      </c>
      <c r="FK1721" s="1" t="n">
        <v>0.034984</v>
      </c>
      <c r="FL1721" s="1" t="n">
        <v>0.034984</v>
      </c>
      <c r="FM1721" s="1" t="n">
        <v>0.034984</v>
      </c>
      <c r="FN1721" s="1" t="n">
        <v>0.016575</v>
      </c>
      <c r="FO1721" s="1" t="n">
        <v>0.012884</v>
      </c>
      <c r="FP1721" s="1" t="n">
        <v>0.005525</v>
      </c>
      <c r="FQ1721" s="1" t="n">
        <v>0</v>
      </c>
      <c r="FR1721" s="1" t="n">
        <v>0.0092046</v>
      </c>
      <c r="FS1721" s="1" t="n">
        <v>0.016575</v>
      </c>
      <c r="FT1721" s="1" t="n">
        <v>0.038675</v>
      </c>
      <c r="FU1721" s="1" t="n">
        <v>0.03315</v>
      </c>
      <c r="FV1721" s="1" t="n">
        <v>0.040509</v>
      </c>
      <c r="FW1721" s="1" t="n">
        <v>0.03683</v>
      </c>
      <c r="FX1721" s="1" t="n">
        <v>0.042355</v>
      </c>
      <c r="FY1721" s="1" t="n">
        <v>0.016575</v>
      </c>
      <c r="FZ1721" s="1" t="n">
        <v>0.0073593</v>
      </c>
      <c r="GA1721" s="1" t="n">
        <v>0.0036796</v>
      </c>
      <c r="GB1721" s="1" t="n">
        <v>0.0221</v>
      </c>
      <c r="GC1721" s="1" t="n">
        <v>0.031305</v>
      </c>
      <c r="GD1721" s="1" t="n">
        <v>0.0442</v>
      </c>
      <c r="GE1721" s="1" t="n">
        <v>0.038675</v>
      </c>
      <c r="GF1721" s="1" t="n">
        <v>0.046034</v>
      </c>
      <c r="GG1721" s="1" t="n">
        <v>0.034984</v>
      </c>
      <c r="GH1721" s="1" t="n">
        <v>0.029459</v>
      </c>
      <c r="GI1721" s="1" t="n">
        <v>0.023934</v>
      </c>
      <c r="GJ1721" s="1" t="n">
        <v>0.0092046</v>
      </c>
      <c r="GK1721" s="1" t="n">
        <v>0</v>
      </c>
      <c r="GL1721" s="1" t="n">
        <v>0</v>
      </c>
      <c r="GM1721" s="1" t="n">
        <v>0</v>
      </c>
      <c r="GN1721" s="1" t="n">
        <v>0.0073593</v>
      </c>
      <c r="GO1721" s="1" t="n">
        <v>0.012884</v>
      </c>
      <c r="GP1721" s="1" t="n">
        <v>0.01105</v>
      </c>
      <c r="GQ1721" s="1" t="n">
        <v>0.018409</v>
      </c>
      <c r="GR1721" s="1" t="n">
        <v>0.02578</v>
      </c>
      <c r="GS1721" s="1" t="n">
        <v>0.038675</v>
      </c>
      <c r="GT1721" s="1" t="n">
        <v>0.042355</v>
      </c>
      <c r="GU1721" s="1" t="n">
        <v>0.042355</v>
      </c>
      <c r="GV1721" s="1" t="n">
        <v>0.038675</v>
      </c>
      <c r="GW1721" s="1" t="n">
        <v>0.03315</v>
      </c>
      <c r="GX1721" s="1" t="n">
        <v>0</v>
      </c>
    </row>
    <row r="1722" customFormat="false" ht="12.75" hidden="false" customHeight="false" outlineLevel="0" collapsed="false">
      <c r="A1722" s="1" t="n">
        <v>34.32</v>
      </c>
      <c r="B1722" s="1" t="n">
        <v>109.060005187988</v>
      </c>
      <c r="C1722" s="1" t="n">
        <v>140.517395019531</v>
      </c>
      <c r="D1722" s="1" t="n">
        <v>0</v>
      </c>
      <c r="E1722" s="1" t="n">
        <v>0</v>
      </c>
      <c r="F1722" s="1" t="n">
        <v>0</v>
      </c>
      <c r="G1722" s="1" t="n">
        <v>39.4929161071777</v>
      </c>
      <c r="H1722" s="1" t="n">
        <v>0.0349842011928558</v>
      </c>
      <c r="I1722" s="1" t="n">
        <v>0.01472959946841</v>
      </c>
      <c r="J1722" s="1" t="n">
        <v>0.97791999578476</v>
      </c>
      <c r="K1722" s="1" t="n">
        <v>0.034984</v>
      </c>
      <c r="L1722" s="1" t="n">
        <v>0.031305</v>
      </c>
      <c r="M1722" s="1" t="n">
        <v>0.02578</v>
      </c>
      <c r="N1722" s="1" t="n">
        <v>0.018409</v>
      </c>
      <c r="O1722" s="1" t="n">
        <v>0.0036796</v>
      </c>
      <c r="P1722" s="1" t="n">
        <v>0</v>
      </c>
      <c r="Q1722" s="1" t="n">
        <v>0</v>
      </c>
      <c r="R1722" s="1" t="n">
        <v>0</v>
      </c>
      <c r="S1722" s="1" t="n">
        <v>0.0018343</v>
      </c>
      <c r="T1722" s="1" t="n">
        <v>0.066299</v>
      </c>
      <c r="U1722" s="1" t="n">
        <v>0.023934</v>
      </c>
      <c r="V1722" s="1" t="n">
        <v>0.046034</v>
      </c>
      <c r="W1722" s="1" t="n">
        <v>0.02578</v>
      </c>
      <c r="X1722" s="1" t="n">
        <v>0.034984</v>
      </c>
      <c r="Y1722" s="1" t="n">
        <v>0.016575</v>
      </c>
      <c r="Z1722" s="1" t="n">
        <v>0.0073593</v>
      </c>
      <c r="AA1722" s="1" t="n">
        <v>0</v>
      </c>
      <c r="AB1722" s="1" t="n">
        <v>0</v>
      </c>
      <c r="AC1722" s="1" t="n">
        <v>0</v>
      </c>
      <c r="AD1722" s="1" t="n">
        <v>0.01473</v>
      </c>
      <c r="AE1722" s="1" t="n">
        <v>0.023934</v>
      </c>
      <c r="AF1722" s="1" t="n">
        <v>0.027625</v>
      </c>
      <c r="AG1722" s="1" t="n">
        <v>0.034984</v>
      </c>
      <c r="AH1722" s="1" t="n">
        <v>0.97792</v>
      </c>
      <c r="AI1722" s="1" t="n">
        <v>0.020255</v>
      </c>
      <c r="AJ1722" s="1" t="n">
        <v>0.012884</v>
      </c>
      <c r="AK1722" s="1" t="n">
        <v>0</v>
      </c>
      <c r="AL1722" s="1" t="n">
        <v>0.186</v>
      </c>
      <c r="AM1722" s="1" t="n">
        <v>0</v>
      </c>
      <c r="AN1722" s="1" t="n">
        <v>0.0092046</v>
      </c>
      <c r="AO1722" s="1" t="n">
        <v>0.023934</v>
      </c>
      <c r="AP1722" s="1" t="n">
        <v>0.027625</v>
      </c>
      <c r="AQ1722" s="1" t="n">
        <v>0.02578</v>
      </c>
      <c r="AR1722" s="1" t="n">
        <v>0.01473</v>
      </c>
      <c r="AS1722" s="1" t="n">
        <v>0.0092046</v>
      </c>
      <c r="AT1722" s="1" t="n">
        <v>0.01473</v>
      </c>
      <c r="AU1722" s="1" t="n">
        <v>0</v>
      </c>
      <c r="AV1722" s="1" t="n">
        <v>0</v>
      </c>
      <c r="AW1722" s="1" t="n">
        <v>0</v>
      </c>
      <c r="AX1722" s="1" t="n">
        <v>0.01473</v>
      </c>
      <c r="AY1722" s="1" t="n">
        <v>0.0221</v>
      </c>
      <c r="AZ1722" s="1" t="n">
        <v>0.023934</v>
      </c>
      <c r="BA1722" s="1" t="n">
        <v>0.03315</v>
      </c>
      <c r="BB1722" s="1" t="n">
        <v>0.0092046</v>
      </c>
      <c r="BC1722" s="1" t="n">
        <v>0.005525</v>
      </c>
      <c r="BD1722" s="1" t="n">
        <v>0</v>
      </c>
      <c r="BE1722" s="1" t="n">
        <v>0</v>
      </c>
      <c r="BF1722" s="1" t="n">
        <v>0</v>
      </c>
      <c r="BG1722" s="1" t="n">
        <v>0.005525</v>
      </c>
      <c r="BH1722" s="1" t="n">
        <v>0.005525</v>
      </c>
      <c r="BI1722" s="1" t="n">
        <v>0.005525</v>
      </c>
      <c r="BJ1722" s="1" t="n">
        <v>0.03315</v>
      </c>
      <c r="BK1722" s="1" t="n">
        <v>0.023934</v>
      </c>
      <c r="BL1722" s="1" t="n">
        <v>0.0221</v>
      </c>
      <c r="BM1722" s="1" t="n">
        <v>0.01105</v>
      </c>
      <c r="BN1722" s="1" t="n">
        <v>0.0018343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.005525</v>
      </c>
      <c r="BW1722" s="1" t="n">
        <v>0.005525</v>
      </c>
      <c r="BX1722" s="1" t="n">
        <v>0.01105</v>
      </c>
      <c r="BY1722" s="1" t="n">
        <v>0.012884</v>
      </c>
      <c r="BZ1722" s="1" t="n">
        <v>0.020255</v>
      </c>
      <c r="CA1722" s="1" t="n">
        <v>0.016575</v>
      </c>
      <c r="CB1722" s="1" t="n">
        <v>0.0221</v>
      </c>
      <c r="CC1722" s="1" t="n">
        <v>0.029459</v>
      </c>
      <c r="CD1722" s="1" t="n">
        <v>0.031305</v>
      </c>
      <c r="CE1722" s="1" t="n">
        <v>0.03315</v>
      </c>
      <c r="CF1722" s="1" t="n">
        <v>0.031305</v>
      </c>
      <c r="CG1722" s="1" t="n">
        <v>0.02578</v>
      </c>
      <c r="CH1722" s="1" t="n">
        <v>0.029459</v>
      </c>
      <c r="CI1722" s="1" t="n">
        <v>0.020255</v>
      </c>
      <c r="CJ1722" s="1" t="n">
        <v>0.0073593</v>
      </c>
      <c r="CK1722" s="1" t="n">
        <v>0</v>
      </c>
      <c r="CL1722" s="1" t="n">
        <v>0</v>
      </c>
      <c r="CM1722" s="1" t="n">
        <v>0.005525</v>
      </c>
      <c r="CN1722" s="1" t="n">
        <v>0.01473</v>
      </c>
      <c r="CO1722" s="1" t="n">
        <v>0.023934</v>
      </c>
      <c r="CP1722" s="1" t="n">
        <v>0.029459</v>
      </c>
      <c r="CQ1722" s="1" t="n">
        <v>0.03315</v>
      </c>
      <c r="CR1722" s="1" t="n">
        <v>0.018409</v>
      </c>
      <c r="CS1722" s="1" t="n">
        <v>0.01105</v>
      </c>
      <c r="CT1722" s="1" t="n">
        <v>0.005525</v>
      </c>
      <c r="CU1722" s="1" t="n">
        <v>0</v>
      </c>
      <c r="CV1722" s="1" t="n">
        <v>0</v>
      </c>
      <c r="CW1722" s="1" t="n">
        <v>0</v>
      </c>
      <c r="CX1722" s="1" t="n">
        <v>0.0092046</v>
      </c>
      <c r="CY1722" s="1" t="n">
        <v>0.031305</v>
      </c>
      <c r="CZ1722" s="1" t="n">
        <v>0.03315</v>
      </c>
      <c r="DA1722" s="1" t="n">
        <v>0.018409</v>
      </c>
      <c r="DB1722" s="1" t="n">
        <v>0.01105</v>
      </c>
      <c r="DC1722" s="1" t="n">
        <v>0.005525</v>
      </c>
      <c r="DD1722" s="1" t="n">
        <v>0</v>
      </c>
      <c r="DE1722" s="1" t="n">
        <v>0</v>
      </c>
      <c r="DF1722" s="1" t="n">
        <v>0.01105</v>
      </c>
      <c r="DG1722" s="1" t="n">
        <v>0.0221</v>
      </c>
      <c r="DH1722" s="1" t="n">
        <v>0.029459</v>
      </c>
      <c r="DI1722" s="1" t="n">
        <v>0.023934</v>
      </c>
      <c r="DJ1722" s="1" t="n">
        <v>0.031305</v>
      </c>
      <c r="DK1722" s="1" t="n">
        <v>0.031305</v>
      </c>
      <c r="DL1722" s="1" t="n">
        <v>0.027625</v>
      </c>
      <c r="DM1722" s="1" t="n">
        <v>0.020255</v>
      </c>
      <c r="DN1722" s="1" t="n">
        <v>0.016575</v>
      </c>
      <c r="DO1722" s="1" t="n">
        <v>0.0036796</v>
      </c>
      <c r="DP1722" s="1" t="n">
        <v>0.0036796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.0018343</v>
      </c>
      <c r="DW1722" s="1" t="n">
        <v>0.0036796</v>
      </c>
      <c r="DX1722" s="1" t="n">
        <v>0.0092046</v>
      </c>
      <c r="DY1722" s="1" t="n">
        <v>0.01105</v>
      </c>
      <c r="DZ1722" s="1" t="n">
        <v>0.018409</v>
      </c>
      <c r="EA1722" s="1" t="n">
        <v>0.01473</v>
      </c>
      <c r="EB1722" s="1" t="n">
        <v>0.0221</v>
      </c>
      <c r="EC1722" s="1" t="n">
        <v>0.018409</v>
      </c>
      <c r="ED1722" s="1" t="n">
        <v>0.02578</v>
      </c>
      <c r="EE1722" s="1" t="n">
        <v>0.023934</v>
      </c>
      <c r="EF1722" s="1" t="n">
        <v>0.03315</v>
      </c>
      <c r="EG1722" s="1" t="n">
        <v>0.031305</v>
      </c>
      <c r="EH1722" s="1" t="n">
        <v>0.027625</v>
      </c>
      <c r="EI1722" s="1" t="n">
        <v>0.03683</v>
      </c>
      <c r="EJ1722" s="1" t="n">
        <v>0.02578</v>
      </c>
      <c r="EK1722" s="1" t="n">
        <v>0.02578</v>
      </c>
      <c r="EL1722" s="1" t="n">
        <v>0.020255</v>
      </c>
      <c r="EM1722" s="1" t="n">
        <v>0.0073593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.01105</v>
      </c>
      <c r="EW1722" s="1" t="n">
        <v>0.016575</v>
      </c>
      <c r="EX1722" s="1" t="n">
        <v>0.027625</v>
      </c>
      <c r="EY1722" s="1" t="n">
        <v>0.012884</v>
      </c>
      <c r="EZ1722" s="1" t="n">
        <v>0.0092046</v>
      </c>
      <c r="FA1722" s="1" t="n">
        <v>0</v>
      </c>
      <c r="FB1722" s="1" t="n">
        <v>0</v>
      </c>
      <c r="FC1722" s="1" t="n">
        <v>0</v>
      </c>
      <c r="FD1722" s="1" t="n">
        <v>0.005525</v>
      </c>
      <c r="FE1722" s="1" t="n">
        <v>0.020255</v>
      </c>
      <c r="FF1722" s="1" t="n">
        <v>0.02578</v>
      </c>
      <c r="FG1722" s="1" t="n">
        <v>0.029459</v>
      </c>
      <c r="FH1722" s="1" t="n">
        <v>0.01473</v>
      </c>
      <c r="FI1722" s="1" t="n">
        <v>0.0018343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.012884</v>
      </c>
      <c r="FS1722" s="1" t="n">
        <v>0.023934</v>
      </c>
      <c r="FT1722" s="1" t="n">
        <v>0.020255</v>
      </c>
      <c r="FU1722" s="1" t="n">
        <v>0.0073593</v>
      </c>
      <c r="FV1722" s="1" t="n">
        <v>0.0018343</v>
      </c>
      <c r="FW1722" s="1" t="n">
        <v>0</v>
      </c>
      <c r="FX1722" s="1" t="n">
        <v>0</v>
      </c>
      <c r="FY1722" s="1" t="n">
        <v>0.0073593</v>
      </c>
      <c r="FZ1722" s="1" t="n">
        <v>0.01473</v>
      </c>
      <c r="GA1722" s="1" t="n">
        <v>0.027625</v>
      </c>
      <c r="GB1722" s="1" t="n">
        <v>0.029459</v>
      </c>
      <c r="GC1722" s="1" t="n">
        <v>0.0092046</v>
      </c>
      <c r="GD1722" s="1" t="n">
        <v>0</v>
      </c>
      <c r="GE1722" s="1" t="n">
        <v>0</v>
      </c>
      <c r="GF1722" s="1" t="n">
        <v>0</v>
      </c>
      <c r="GG1722" s="1" t="n">
        <v>0.0018343</v>
      </c>
      <c r="GH1722" s="1" t="n">
        <v>0.0036796</v>
      </c>
      <c r="GI1722" s="1" t="n">
        <v>0.03315</v>
      </c>
      <c r="GJ1722" s="1" t="n">
        <v>0.027625</v>
      </c>
      <c r="GK1722" s="1" t="n">
        <v>0.02578</v>
      </c>
      <c r="GL1722" s="1" t="n">
        <v>0.01473</v>
      </c>
      <c r="GM1722" s="1" t="n">
        <v>0</v>
      </c>
      <c r="GN1722" s="1" t="n">
        <v>0</v>
      </c>
      <c r="GO1722" s="1" t="n">
        <v>0</v>
      </c>
      <c r="GP1722" s="1" t="n">
        <v>0.031305</v>
      </c>
      <c r="GQ1722" s="1" t="n">
        <v>0.029459</v>
      </c>
      <c r="GR1722" s="1" t="n">
        <v>0.023934</v>
      </c>
      <c r="GS1722" s="1" t="n">
        <v>0.020255</v>
      </c>
      <c r="GT1722" s="1" t="n">
        <v>0.005525</v>
      </c>
      <c r="GU1722" s="1" t="n">
        <v>0</v>
      </c>
      <c r="GV1722" s="1" t="n">
        <v>0</v>
      </c>
      <c r="GW1722" s="1" t="n">
        <v>0</v>
      </c>
      <c r="GX1722" s="1" t="n">
        <v>0</v>
      </c>
    </row>
    <row r="1723" customFormat="false" ht="12.75" hidden="false" customHeight="false" outlineLevel="0" collapsed="false">
      <c r="A1723" s="1" t="n">
        <v>34.435</v>
      </c>
      <c r="B1723" s="1" t="n">
        <v>109.759452819824</v>
      </c>
      <c r="C1723" s="1" t="n">
        <v>141.343017578125</v>
      </c>
      <c r="D1723" s="1" t="n">
        <v>0</v>
      </c>
      <c r="E1723" s="1" t="n">
        <v>0</v>
      </c>
      <c r="F1723" s="1" t="n">
        <v>0</v>
      </c>
      <c r="G1723" s="1" t="n">
        <v>39.4611206054688</v>
      </c>
      <c r="H1723" s="1" t="n">
        <v>0.0405202992260456</v>
      </c>
      <c r="I1723" s="1" t="n">
        <v>0.0110498992726207</v>
      </c>
      <c r="J1723" s="1" t="n">
        <v>0.97791999578476</v>
      </c>
      <c r="K1723" s="1" t="n">
        <v>0.023945</v>
      </c>
      <c r="L1723" s="1" t="n">
        <v>0.027625</v>
      </c>
      <c r="M1723" s="1" t="n">
        <v>0.023945</v>
      </c>
      <c r="N1723" s="1" t="n">
        <v>0.025791</v>
      </c>
      <c r="O1723" s="1" t="n">
        <v>0.03315</v>
      </c>
      <c r="P1723" s="1" t="n">
        <v>0.01842</v>
      </c>
      <c r="Q1723" s="1" t="n">
        <v>0.012895</v>
      </c>
      <c r="R1723" s="1" t="n">
        <v>0.0073703</v>
      </c>
      <c r="S1723" s="1" t="n">
        <v>0</v>
      </c>
      <c r="T1723" s="1" t="n">
        <v>0.058941</v>
      </c>
      <c r="U1723" s="1" t="n">
        <v>0</v>
      </c>
      <c r="V1723" s="1" t="n">
        <v>0.01105</v>
      </c>
      <c r="W1723" s="1" t="n">
        <v>0.01105</v>
      </c>
      <c r="X1723" s="1" t="n">
        <v>0.04052</v>
      </c>
      <c r="Y1723" s="1" t="n">
        <v>0.03315</v>
      </c>
      <c r="Z1723" s="1" t="n">
        <v>0.02947</v>
      </c>
      <c r="AA1723" s="1" t="n">
        <v>0.025791</v>
      </c>
      <c r="AB1723" s="1" t="n">
        <v>0.0092156</v>
      </c>
      <c r="AC1723" s="1" t="n">
        <v>0</v>
      </c>
      <c r="AD1723" s="1" t="n">
        <v>0</v>
      </c>
      <c r="AE1723" s="1" t="n">
        <v>0</v>
      </c>
      <c r="AF1723" s="1" t="n">
        <v>0.0018453</v>
      </c>
      <c r="AG1723" s="1" t="n">
        <v>0.0073703</v>
      </c>
      <c r="AH1723" s="1" t="n">
        <v>0.97792</v>
      </c>
      <c r="AI1723" s="1" t="n">
        <v>0.031316</v>
      </c>
      <c r="AJ1723" s="1" t="n">
        <v>0.03315</v>
      </c>
      <c r="AK1723" s="1" t="n">
        <v>0.03315</v>
      </c>
      <c r="AL1723" s="1" t="n">
        <v>0.22837</v>
      </c>
      <c r="AM1723" s="1" t="n">
        <v>0.031316</v>
      </c>
      <c r="AN1723" s="1" t="n">
        <v>0.025791</v>
      </c>
      <c r="AO1723" s="1" t="n">
        <v>0.020266</v>
      </c>
      <c r="AP1723" s="1" t="n">
        <v>0.0018453</v>
      </c>
      <c r="AQ1723" s="1" t="n">
        <v>0</v>
      </c>
      <c r="AR1723" s="1" t="n">
        <v>0</v>
      </c>
      <c r="AS1723" s="1" t="n">
        <v>0.0036907</v>
      </c>
      <c r="AT1723" s="1" t="n">
        <v>0.005525</v>
      </c>
      <c r="AU1723" s="1" t="n">
        <v>0.0073703</v>
      </c>
      <c r="AV1723" s="1" t="n">
        <v>0.005525</v>
      </c>
      <c r="AW1723" s="1" t="n">
        <v>0.005525</v>
      </c>
      <c r="AX1723" s="1" t="n">
        <v>0.01105</v>
      </c>
      <c r="AY1723" s="1" t="n">
        <v>0.016575</v>
      </c>
      <c r="AZ1723" s="1" t="n">
        <v>0.036841</v>
      </c>
      <c r="BA1723" s="1" t="n">
        <v>0.031316</v>
      </c>
      <c r="BB1723" s="1" t="n">
        <v>0.0221</v>
      </c>
      <c r="BC1723" s="1" t="n">
        <v>0.0221</v>
      </c>
      <c r="BD1723" s="1" t="n">
        <v>0.0221</v>
      </c>
      <c r="BE1723" s="1" t="n">
        <v>0.012895</v>
      </c>
      <c r="BF1723" s="1" t="n">
        <v>0.005525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.0018453</v>
      </c>
      <c r="BM1723" s="1" t="n">
        <v>0.01842</v>
      </c>
      <c r="BN1723" s="1" t="n">
        <v>0.023945</v>
      </c>
      <c r="BO1723" s="1" t="n">
        <v>0.023945</v>
      </c>
      <c r="BP1723" s="1" t="n">
        <v>0.016575</v>
      </c>
      <c r="BQ1723" s="1" t="n">
        <v>0.012895</v>
      </c>
      <c r="BR1723" s="1" t="n">
        <v>0</v>
      </c>
      <c r="BS1723" s="1" t="n">
        <v>0</v>
      </c>
      <c r="BT1723" s="1" t="n">
        <v>0</v>
      </c>
      <c r="BU1723" s="1" t="n">
        <v>0.0073703</v>
      </c>
      <c r="BV1723" s="1" t="n">
        <v>0.031316</v>
      </c>
      <c r="BW1723" s="1" t="n">
        <v>0.034995</v>
      </c>
      <c r="BX1723" s="1" t="n">
        <v>0.025791</v>
      </c>
      <c r="BY1723" s="1" t="n">
        <v>0.01842</v>
      </c>
      <c r="BZ1723" s="1" t="n">
        <v>0</v>
      </c>
      <c r="CA1723" s="1" t="n">
        <v>0</v>
      </c>
      <c r="CB1723" s="1" t="n">
        <v>0.012895</v>
      </c>
      <c r="CC1723" s="1" t="n">
        <v>0.02947</v>
      </c>
      <c r="CD1723" s="1" t="n">
        <v>0.02947</v>
      </c>
      <c r="CE1723" s="1" t="n">
        <v>0.027625</v>
      </c>
      <c r="CF1723" s="1" t="n">
        <v>0.0092156</v>
      </c>
      <c r="CG1723" s="1" t="n">
        <v>0</v>
      </c>
      <c r="CH1723" s="1" t="n">
        <v>0</v>
      </c>
      <c r="CI1723" s="1" t="n">
        <v>0</v>
      </c>
      <c r="CJ1723" s="1" t="n">
        <v>0.0073703</v>
      </c>
      <c r="CK1723" s="1" t="n">
        <v>0.023945</v>
      </c>
      <c r="CL1723" s="1" t="n">
        <v>0.01842</v>
      </c>
      <c r="CM1723" s="1" t="n">
        <v>0.025791</v>
      </c>
      <c r="CN1723" s="1" t="n">
        <v>0.01105</v>
      </c>
      <c r="CO1723" s="1" t="n">
        <v>0.01105</v>
      </c>
      <c r="CP1723" s="1" t="n">
        <v>0</v>
      </c>
      <c r="CQ1723" s="1" t="n">
        <v>0</v>
      </c>
      <c r="CR1723" s="1" t="n">
        <v>0</v>
      </c>
      <c r="CS1723" s="1" t="n">
        <v>0.0092156</v>
      </c>
      <c r="CT1723" s="1" t="n">
        <v>0.01842</v>
      </c>
      <c r="CU1723" s="1" t="n">
        <v>0.023945</v>
      </c>
      <c r="CV1723" s="1" t="n">
        <v>0.027625</v>
      </c>
      <c r="CW1723" s="1" t="n">
        <v>0.02947</v>
      </c>
      <c r="CX1723" s="1" t="n">
        <v>0.03315</v>
      </c>
      <c r="CY1723" s="1" t="n">
        <v>0.02947</v>
      </c>
      <c r="CZ1723" s="1" t="n">
        <v>0.02947</v>
      </c>
      <c r="DA1723" s="1" t="n">
        <v>0.027625</v>
      </c>
      <c r="DB1723" s="1" t="n">
        <v>0.023945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.012895</v>
      </c>
      <c r="DI1723" s="1" t="n">
        <v>0.014741</v>
      </c>
      <c r="DJ1723" s="1" t="n">
        <v>0.027625</v>
      </c>
      <c r="DK1723" s="1" t="n">
        <v>0.02947</v>
      </c>
      <c r="DL1723" s="1" t="n">
        <v>0.01842</v>
      </c>
      <c r="DM1723" s="1" t="n">
        <v>0.016575</v>
      </c>
      <c r="DN1723" s="1" t="n">
        <v>0</v>
      </c>
      <c r="DO1723" s="1" t="n">
        <v>0.0018453</v>
      </c>
      <c r="DP1723" s="1" t="n">
        <v>0</v>
      </c>
      <c r="DQ1723" s="1" t="n">
        <v>0.0036907</v>
      </c>
      <c r="DR1723" s="1" t="n">
        <v>0.0018453</v>
      </c>
      <c r="DS1723" s="1" t="n">
        <v>0.031316</v>
      </c>
      <c r="DT1723" s="1" t="n">
        <v>0.031316</v>
      </c>
      <c r="DU1723" s="1" t="n">
        <v>0.036841</v>
      </c>
      <c r="DV1723" s="1" t="n">
        <v>0.031316</v>
      </c>
      <c r="DW1723" s="1" t="n">
        <v>0.027625</v>
      </c>
      <c r="DX1723" s="1" t="n">
        <v>0.014741</v>
      </c>
      <c r="DY1723" s="1" t="n">
        <v>0.005525</v>
      </c>
      <c r="DZ1723" s="1" t="n">
        <v>0</v>
      </c>
      <c r="EA1723" s="1" t="n">
        <v>0</v>
      </c>
      <c r="EB1723" s="1" t="n">
        <v>0</v>
      </c>
      <c r="EC1723" s="1" t="n">
        <v>0.01105</v>
      </c>
      <c r="ED1723" s="1" t="n">
        <v>0.012895</v>
      </c>
      <c r="EE1723" s="1" t="n">
        <v>0.031316</v>
      </c>
      <c r="EF1723" s="1" t="n">
        <v>0.031316</v>
      </c>
      <c r="EG1723" s="1" t="n">
        <v>0.02947</v>
      </c>
      <c r="EH1723" s="1" t="n">
        <v>0.0092156</v>
      </c>
      <c r="EI1723" s="1" t="n">
        <v>0.016575</v>
      </c>
      <c r="EJ1723" s="1" t="n">
        <v>0.0092156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.0092156</v>
      </c>
      <c r="EZ1723" s="1" t="n">
        <v>0.0221</v>
      </c>
      <c r="FA1723" s="1" t="n">
        <v>0.031316</v>
      </c>
      <c r="FB1723" s="1" t="n">
        <v>0.02947</v>
      </c>
      <c r="FC1723" s="1" t="n">
        <v>0.014741</v>
      </c>
      <c r="FD1723" s="1" t="n">
        <v>0.012895</v>
      </c>
      <c r="FE1723" s="1" t="n">
        <v>0.0092156</v>
      </c>
      <c r="FF1723" s="1" t="n">
        <v>0.01105</v>
      </c>
      <c r="FG1723" s="1" t="n">
        <v>0.0092156</v>
      </c>
      <c r="FH1723" s="1" t="n">
        <v>0.0036907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.005525</v>
      </c>
      <c r="FO1723" s="1" t="n">
        <v>0.03315</v>
      </c>
      <c r="FP1723" s="1" t="n">
        <v>0.020266</v>
      </c>
      <c r="FQ1723" s="1" t="n">
        <v>0.016575</v>
      </c>
      <c r="FR1723" s="1" t="n">
        <v>0</v>
      </c>
      <c r="FS1723" s="1" t="n">
        <v>0</v>
      </c>
      <c r="FT1723" s="1" t="n">
        <v>0</v>
      </c>
      <c r="FU1723" s="1" t="n">
        <v>0</v>
      </c>
      <c r="FV1723" s="1" t="n">
        <v>0.0036907</v>
      </c>
      <c r="FW1723" s="1" t="n">
        <v>0.0092156</v>
      </c>
      <c r="FX1723" s="1" t="n">
        <v>0.031316</v>
      </c>
      <c r="FY1723" s="1" t="n">
        <v>0.023945</v>
      </c>
      <c r="FZ1723" s="1" t="n">
        <v>0.023945</v>
      </c>
      <c r="GA1723" s="1" t="n">
        <v>0</v>
      </c>
      <c r="GB1723" s="1" t="n">
        <v>0</v>
      </c>
      <c r="GC1723" s="1" t="n">
        <v>0</v>
      </c>
      <c r="GD1723" s="1" t="n">
        <v>0</v>
      </c>
      <c r="GE1723" s="1" t="n">
        <v>0</v>
      </c>
      <c r="GF1723" s="1" t="n">
        <v>0.0036907</v>
      </c>
      <c r="GG1723" s="1" t="n">
        <v>0.0036907</v>
      </c>
      <c r="GH1723" s="1" t="n">
        <v>0.012895</v>
      </c>
      <c r="GI1723" s="1" t="n">
        <v>0.01842</v>
      </c>
      <c r="GJ1723" s="1" t="n">
        <v>0.031316</v>
      </c>
      <c r="GK1723" s="1" t="n">
        <v>0.0221</v>
      </c>
      <c r="GL1723" s="1" t="n">
        <v>0.0073703</v>
      </c>
      <c r="GM1723" s="1" t="n">
        <v>0</v>
      </c>
      <c r="GN1723" s="1" t="n">
        <v>0</v>
      </c>
      <c r="GO1723" s="1" t="n">
        <v>0</v>
      </c>
      <c r="GP1723" s="1" t="n">
        <v>0</v>
      </c>
      <c r="GQ1723" s="1" t="n">
        <v>0.0221</v>
      </c>
      <c r="GR1723" s="1" t="n">
        <v>0.025791</v>
      </c>
      <c r="GS1723" s="1" t="n">
        <v>0.023945</v>
      </c>
      <c r="GT1723" s="1" t="n">
        <v>0.03315</v>
      </c>
      <c r="GU1723" s="1" t="n">
        <v>0.031316</v>
      </c>
      <c r="GV1723" s="1" t="n">
        <v>0.023945</v>
      </c>
      <c r="GW1723" s="1" t="n">
        <v>0.016575</v>
      </c>
      <c r="GX1723" s="1" t="n">
        <v>0</v>
      </c>
    </row>
    <row r="1724" customFormat="false" ht="12.75" hidden="false" customHeight="false" outlineLevel="0" collapsed="false">
      <c r="A1724" s="1" t="n">
        <v>34.506</v>
      </c>
      <c r="B1724" s="1" t="n">
        <v>110.368858337402</v>
      </c>
      <c r="C1724" s="1" t="n">
        <v>142.056381225586</v>
      </c>
      <c r="D1724" s="1" t="n">
        <v>0</v>
      </c>
      <c r="E1724" s="1" t="n">
        <v>0</v>
      </c>
      <c r="F1724" s="1" t="n">
        <v>0</v>
      </c>
      <c r="G1724" s="1" t="n">
        <v>39.4913597106934</v>
      </c>
      <c r="H1724" s="1" t="n">
        <v>0</v>
      </c>
      <c r="I1724" s="1" t="n">
        <v>0</v>
      </c>
      <c r="J1724" s="1" t="n">
        <v>0.915304005146027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.0073703</v>
      </c>
      <c r="R1724" s="1" t="n">
        <v>0.0036796</v>
      </c>
      <c r="S1724" s="1" t="n">
        <v>0</v>
      </c>
      <c r="T1724" s="1" t="n">
        <v>0.053405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.9153</v>
      </c>
      <c r="AI1724" s="1" t="n">
        <v>0</v>
      </c>
      <c r="AJ1724" s="1" t="n">
        <v>0</v>
      </c>
      <c r="AK1724" s="1" t="n">
        <v>0</v>
      </c>
      <c r="AL1724" s="1" t="n">
        <v>0.17127</v>
      </c>
      <c r="AM1724" s="1" t="n">
        <v>0</v>
      </c>
      <c r="AN1724" s="1" t="n">
        <v>0.0036796</v>
      </c>
      <c r="AO1724" s="1" t="n">
        <v>0.0092046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.005525</v>
      </c>
      <c r="BB1724" s="1" t="n">
        <v>0.0018453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18453</v>
      </c>
      <c r="BO1724" s="1" t="n">
        <v>0.0036796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.0018453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.0018453</v>
      </c>
      <c r="CH1724" s="1" t="n">
        <v>0.0018453</v>
      </c>
      <c r="CI1724" s="1" t="n">
        <v>0.0036796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.005525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.0036796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.0018453</v>
      </c>
      <c r="EC1724" s="1" t="n">
        <v>0</v>
      </c>
      <c r="ED1724" s="1" t="n">
        <v>0.0018453</v>
      </c>
      <c r="EE1724" s="1" t="n">
        <v>0</v>
      </c>
      <c r="EF1724" s="1" t="n">
        <v>0</v>
      </c>
      <c r="EG1724" s="1" t="n">
        <v>0.0018453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.005525</v>
      </c>
      <c r="ET1724" s="1" t="n">
        <v>0.005525</v>
      </c>
      <c r="EU1724" s="1" t="n">
        <v>0.0018453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.0018453</v>
      </c>
      <c r="FD1724" s="1" t="n">
        <v>0</v>
      </c>
      <c r="FE1724" s="1" t="n">
        <v>0</v>
      </c>
      <c r="FF1724" s="1" t="n">
        <v>0.0036796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.0018453</v>
      </c>
      <c r="FX1724" s="1" t="n">
        <v>0.0018453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</v>
      </c>
      <c r="GD1724" s="1" t="n">
        <v>0</v>
      </c>
      <c r="GE1724" s="1" t="n">
        <v>0</v>
      </c>
      <c r="GF1724" s="1" t="n">
        <v>0</v>
      </c>
      <c r="GG1724" s="1" t="n">
        <v>0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</v>
      </c>
      <c r="GQ1724" s="1" t="n">
        <v>0</v>
      </c>
      <c r="GR1724" s="1" t="n">
        <v>0</v>
      </c>
      <c r="GS1724" s="1" t="n">
        <v>0</v>
      </c>
      <c r="GT1724" s="1" t="n">
        <v>0</v>
      </c>
      <c r="GU1724" s="1" t="n">
        <v>0</v>
      </c>
      <c r="GV1724" s="1" t="n">
        <v>0</v>
      </c>
      <c r="GW1724" s="1" t="n">
        <v>0.005525</v>
      </c>
      <c r="GX1724" s="1" t="n">
        <v>0</v>
      </c>
    </row>
    <row r="1725" customFormat="false" ht="12.75" hidden="false" customHeight="false" outlineLevel="0" collapsed="false">
      <c r="A1725" s="1" t="n">
        <v>34.577</v>
      </c>
      <c r="B1725" s="1" t="n">
        <v>111.128318786621</v>
      </c>
      <c r="C1725" s="1" t="n">
        <v>143.036972045898</v>
      </c>
      <c r="D1725" s="1" t="n">
        <v>0</v>
      </c>
      <c r="E1725" s="1" t="n">
        <v>0</v>
      </c>
      <c r="F1725" s="1" t="n">
        <v>0</v>
      </c>
      <c r="G1725" s="1" t="n">
        <v>39.498706817627</v>
      </c>
      <c r="H1725" s="1" t="n">
        <v>0.0331498980522156</v>
      </c>
      <c r="I1725" s="1" t="n">
        <v>0.00920460000634193</v>
      </c>
      <c r="J1725" s="1" t="n">
        <v>0.990800023078919</v>
      </c>
      <c r="K1725" s="1" t="n">
        <v>0.0036796</v>
      </c>
      <c r="L1725" s="1" t="n">
        <v>0</v>
      </c>
      <c r="M1725" s="1" t="n">
        <v>0</v>
      </c>
      <c r="N1725" s="1" t="n">
        <v>0</v>
      </c>
      <c r="O1725" s="1" t="n">
        <v>0.005525</v>
      </c>
      <c r="P1725" s="1" t="n">
        <v>0.012884</v>
      </c>
      <c r="Q1725" s="1" t="n">
        <v>0.023934</v>
      </c>
      <c r="R1725" s="1" t="n">
        <v>0.020255</v>
      </c>
      <c r="S1725" s="1" t="n">
        <v>0.027625</v>
      </c>
      <c r="T1725" s="1" t="n">
        <v>0.090234</v>
      </c>
      <c r="U1725" s="1" t="n">
        <v>0.02578</v>
      </c>
      <c r="V1725" s="1" t="n">
        <v>0.0442</v>
      </c>
      <c r="W1725" s="1" t="n">
        <v>0.023934</v>
      </c>
      <c r="X1725" s="1" t="n">
        <v>0.03315</v>
      </c>
      <c r="Y1725" s="1" t="n">
        <v>0.016575</v>
      </c>
      <c r="Z1725" s="1" t="n">
        <v>0.01105</v>
      </c>
      <c r="AA1725" s="1" t="n">
        <v>0.01105</v>
      </c>
      <c r="AB1725" s="1" t="n">
        <v>0</v>
      </c>
      <c r="AC1725" s="1" t="n">
        <v>0</v>
      </c>
      <c r="AD1725" s="1" t="n">
        <v>0</v>
      </c>
      <c r="AE1725" s="1" t="n">
        <v>0.0036796</v>
      </c>
      <c r="AF1725" s="1" t="n">
        <v>0.01473</v>
      </c>
      <c r="AG1725" s="1" t="n">
        <v>0.0221</v>
      </c>
      <c r="AH1725" s="1" t="n">
        <v>0.9908</v>
      </c>
      <c r="AI1725" s="1" t="n">
        <v>0.023934</v>
      </c>
      <c r="AJ1725" s="1" t="n">
        <v>0.01105</v>
      </c>
      <c r="AK1725" s="1" t="n">
        <v>0</v>
      </c>
      <c r="AL1725" s="1" t="n">
        <v>0.186</v>
      </c>
      <c r="AM1725" s="1" t="n">
        <v>0.0018343</v>
      </c>
      <c r="AN1725" s="1" t="n">
        <v>0.0073593</v>
      </c>
      <c r="AO1725" s="1" t="n">
        <v>0.01105</v>
      </c>
      <c r="AP1725" s="1" t="n">
        <v>0.027625</v>
      </c>
      <c r="AQ1725" s="1" t="n">
        <v>0.018409</v>
      </c>
      <c r="AR1725" s="1" t="n">
        <v>0.0092046</v>
      </c>
      <c r="AS1725" s="1" t="n">
        <v>0.0036796</v>
      </c>
      <c r="AT1725" s="1" t="n">
        <v>0.0018343</v>
      </c>
      <c r="AU1725" s="1" t="n">
        <v>0</v>
      </c>
      <c r="AV1725" s="1" t="n">
        <v>0</v>
      </c>
      <c r="AW1725" s="1" t="n">
        <v>0</v>
      </c>
      <c r="AX1725" s="1" t="n">
        <v>0.0092046</v>
      </c>
      <c r="AY1725" s="1" t="n">
        <v>0.0221</v>
      </c>
      <c r="AZ1725" s="1" t="n">
        <v>0.031305</v>
      </c>
      <c r="BA1725" s="1" t="n">
        <v>0.029459</v>
      </c>
      <c r="BB1725" s="1" t="n">
        <v>0.027625</v>
      </c>
      <c r="BC1725" s="1" t="n">
        <v>0.023934</v>
      </c>
      <c r="BD1725" s="1" t="n">
        <v>0.016575</v>
      </c>
      <c r="BE1725" s="1" t="n">
        <v>0.01105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.01105</v>
      </c>
      <c r="BK1725" s="1" t="n">
        <v>0.01473</v>
      </c>
      <c r="BL1725" s="1" t="n">
        <v>0.020255</v>
      </c>
      <c r="BM1725" s="1" t="n">
        <v>0.027625</v>
      </c>
      <c r="BN1725" s="1" t="n">
        <v>0.02578</v>
      </c>
      <c r="BO1725" s="1" t="n">
        <v>0.027625</v>
      </c>
      <c r="BP1725" s="1" t="n">
        <v>0.027625</v>
      </c>
      <c r="BQ1725" s="1" t="n">
        <v>0.0018343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.0036796</v>
      </c>
      <c r="BW1725" s="1" t="n">
        <v>0.0221</v>
      </c>
      <c r="BX1725" s="1" t="n">
        <v>0.02578</v>
      </c>
      <c r="BY1725" s="1" t="n">
        <v>0.02578</v>
      </c>
      <c r="BZ1725" s="1" t="n">
        <v>0.02578</v>
      </c>
      <c r="CA1725" s="1" t="n">
        <v>0.029459</v>
      </c>
      <c r="CB1725" s="1" t="n">
        <v>0.02578</v>
      </c>
      <c r="CC1725" s="1" t="n">
        <v>0.023934</v>
      </c>
      <c r="CD1725" s="1" t="n">
        <v>0.029459</v>
      </c>
      <c r="CE1725" s="1" t="n">
        <v>0.0221</v>
      </c>
      <c r="CF1725" s="1" t="n">
        <v>0.016575</v>
      </c>
      <c r="CG1725" s="1" t="n">
        <v>0.0018343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.01105</v>
      </c>
      <c r="CW1725" s="1" t="n">
        <v>0.029459</v>
      </c>
      <c r="CX1725" s="1" t="n">
        <v>0.027625</v>
      </c>
      <c r="CY1725" s="1" t="n">
        <v>0.018409</v>
      </c>
      <c r="CZ1725" s="1" t="n">
        <v>0.01105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.0221</v>
      </c>
      <c r="DF1725" s="1" t="n">
        <v>0.02578</v>
      </c>
      <c r="DG1725" s="1" t="n">
        <v>0.02578</v>
      </c>
      <c r="DH1725" s="1" t="n">
        <v>0.016575</v>
      </c>
      <c r="DI1725" s="1" t="n">
        <v>0.0036796</v>
      </c>
      <c r="DJ1725" s="1" t="n">
        <v>0</v>
      </c>
      <c r="DK1725" s="1" t="n">
        <v>0</v>
      </c>
      <c r="DL1725" s="1" t="n">
        <v>0.0018343</v>
      </c>
      <c r="DM1725" s="1" t="n">
        <v>0.01473</v>
      </c>
      <c r="DN1725" s="1" t="n">
        <v>0.0073593</v>
      </c>
      <c r="DO1725" s="1" t="n">
        <v>0.018409</v>
      </c>
      <c r="DP1725" s="1" t="n">
        <v>0.023934</v>
      </c>
      <c r="DQ1725" s="1" t="n">
        <v>0.02578</v>
      </c>
      <c r="DR1725" s="1" t="n">
        <v>0.016575</v>
      </c>
      <c r="DS1725" s="1" t="n">
        <v>0.018409</v>
      </c>
      <c r="DT1725" s="1" t="n">
        <v>0.01105</v>
      </c>
      <c r="DU1725" s="1" t="n">
        <v>0.005525</v>
      </c>
      <c r="DV1725" s="1" t="n">
        <v>0.0018343</v>
      </c>
      <c r="DW1725" s="1" t="n">
        <v>0.0018343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.0092046</v>
      </c>
      <c r="EF1725" s="1" t="n">
        <v>0.02578</v>
      </c>
      <c r="EG1725" s="1" t="n">
        <v>0.027625</v>
      </c>
      <c r="EH1725" s="1" t="n">
        <v>0.01105</v>
      </c>
      <c r="EI1725" s="1" t="n">
        <v>0</v>
      </c>
      <c r="EJ1725" s="1" t="n">
        <v>0</v>
      </c>
      <c r="EK1725" s="1" t="n">
        <v>0</v>
      </c>
      <c r="EL1725" s="1" t="n">
        <v>0.005525</v>
      </c>
      <c r="EM1725" s="1" t="n">
        <v>0.01473</v>
      </c>
      <c r="EN1725" s="1" t="n">
        <v>0.018409</v>
      </c>
      <c r="EO1725" s="1" t="n">
        <v>0.031305</v>
      </c>
      <c r="EP1725" s="1" t="n">
        <v>0.016575</v>
      </c>
      <c r="EQ1725" s="1" t="n">
        <v>0.0018343</v>
      </c>
      <c r="ER1725" s="1" t="n">
        <v>0.0036796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.0018343</v>
      </c>
      <c r="FA1725" s="1" t="n">
        <v>0.0018343</v>
      </c>
      <c r="FB1725" s="1" t="n">
        <v>0.0036796</v>
      </c>
      <c r="FC1725" s="1" t="n">
        <v>0.0092046</v>
      </c>
      <c r="FD1725" s="1" t="n">
        <v>0.01105</v>
      </c>
      <c r="FE1725" s="1" t="n">
        <v>0.02578</v>
      </c>
      <c r="FF1725" s="1" t="n">
        <v>0.023934</v>
      </c>
      <c r="FG1725" s="1" t="n">
        <v>0.016575</v>
      </c>
      <c r="FH1725" s="1" t="n">
        <v>0.0073593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.01473</v>
      </c>
      <c r="FW1725" s="1" t="n">
        <v>0.016575</v>
      </c>
      <c r="FX1725" s="1" t="n">
        <v>0.02578</v>
      </c>
      <c r="FY1725" s="1" t="n">
        <v>0.016575</v>
      </c>
      <c r="FZ1725" s="1" t="n">
        <v>0.0073593</v>
      </c>
      <c r="GA1725" s="1" t="n">
        <v>0</v>
      </c>
      <c r="GB1725" s="1" t="n">
        <v>0</v>
      </c>
      <c r="GC1725" s="1" t="n">
        <v>0</v>
      </c>
      <c r="GD1725" s="1" t="n">
        <v>0.0073593</v>
      </c>
      <c r="GE1725" s="1" t="n">
        <v>0.018409</v>
      </c>
      <c r="GF1725" s="1" t="n">
        <v>0.0221</v>
      </c>
      <c r="GG1725" s="1" t="n">
        <v>0.031305</v>
      </c>
      <c r="GH1725" s="1" t="n">
        <v>0.01105</v>
      </c>
      <c r="GI1725" s="1" t="n">
        <v>0.0018343</v>
      </c>
      <c r="GJ1725" s="1" t="n">
        <v>0</v>
      </c>
      <c r="GK1725" s="1" t="n">
        <v>0</v>
      </c>
      <c r="GL1725" s="1" t="n">
        <v>0</v>
      </c>
      <c r="GM1725" s="1" t="n">
        <v>0.012884</v>
      </c>
      <c r="GN1725" s="1" t="n">
        <v>0.012884</v>
      </c>
      <c r="GO1725" s="1" t="n">
        <v>0.027625</v>
      </c>
      <c r="GP1725" s="1" t="n">
        <v>0.0221</v>
      </c>
      <c r="GQ1725" s="1" t="n">
        <v>0.027625</v>
      </c>
      <c r="GR1725" s="1" t="n">
        <v>0.016575</v>
      </c>
      <c r="GS1725" s="1" t="n">
        <v>0.016575</v>
      </c>
      <c r="GT1725" s="1" t="n">
        <v>0.01105</v>
      </c>
      <c r="GU1725" s="1" t="n">
        <v>0</v>
      </c>
      <c r="GV1725" s="1" t="n">
        <v>0</v>
      </c>
      <c r="GW1725" s="1" t="n">
        <v>0</v>
      </c>
      <c r="GX1725" s="1" t="n">
        <v>0</v>
      </c>
    </row>
    <row r="1726" customFormat="false" ht="12.75" hidden="false" customHeight="false" outlineLevel="0" collapsed="false">
      <c r="A1726" s="1" t="n">
        <v>34.674</v>
      </c>
      <c r="B1726" s="1" t="n">
        <v>112.337890625</v>
      </c>
      <c r="C1726" s="1" t="n">
        <v>144.532638549805</v>
      </c>
      <c r="D1726" s="1" t="n">
        <v>0</v>
      </c>
      <c r="E1726" s="1" t="n">
        <v>0</v>
      </c>
      <c r="F1726" s="1" t="n">
        <v>0</v>
      </c>
      <c r="G1726" s="1" t="n">
        <v>39.472282409668</v>
      </c>
      <c r="H1726" s="1" t="n">
        <v>0.00184534001164138</v>
      </c>
      <c r="I1726" s="1" t="n">
        <v>0.00921559985727072</v>
      </c>
      <c r="J1726" s="1" t="n">
        <v>0.946619033813477</v>
      </c>
      <c r="K1726" s="1" t="n">
        <v>0.0036907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.042366</v>
      </c>
      <c r="U1726" s="1" t="n">
        <v>0</v>
      </c>
      <c r="V1726" s="1" t="n">
        <v>0</v>
      </c>
      <c r="W1726" s="1" t="n">
        <v>0</v>
      </c>
      <c r="X1726" s="1" t="n">
        <v>0.0018453</v>
      </c>
      <c r="Y1726" s="1" t="n">
        <v>0</v>
      </c>
      <c r="Z1726" s="1" t="n">
        <v>0</v>
      </c>
      <c r="AA1726" s="1" t="n">
        <v>0.005525</v>
      </c>
      <c r="AB1726" s="1" t="n">
        <v>0</v>
      </c>
      <c r="AC1726" s="1" t="n">
        <v>0.0073703</v>
      </c>
      <c r="AD1726" s="1" t="n">
        <v>0.005525</v>
      </c>
      <c r="AE1726" s="1" t="n">
        <v>0.0092156</v>
      </c>
      <c r="AF1726" s="1" t="n">
        <v>0</v>
      </c>
      <c r="AG1726" s="1" t="n">
        <v>0</v>
      </c>
      <c r="AH1726" s="1" t="n">
        <v>0.94662</v>
      </c>
      <c r="AI1726" s="1" t="n">
        <v>0</v>
      </c>
      <c r="AJ1726" s="1" t="n">
        <v>0</v>
      </c>
      <c r="AK1726" s="1" t="n">
        <v>0</v>
      </c>
      <c r="AL1726" s="1" t="n">
        <v>0.17496</v>
      </c>
      <c r="AM1726" s="1" t="n">
        <v>0</v>
      </c>
      <c r="AN1726" s="1" t="n">
        <v>0</v>
      </c>
      <c r="AO1726" s="1" t="n">
        <v>0.0092156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.0073703</v>
      </c>
      <c r="AX1726" s="1" t="n">
        <v>0.0092156</v>
      </c>
      <c r="AY1726" s="1" t="n">
        <v>0.01105</v>
      </c>
      <c r="AZ1726" s="1" t="n">
        <v>0.0018453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.0073703</v>
      </c>
      <c r="BG1726" s="1" t="n">
        <v>0.01105</v>
      </c>
      <c r="BH1726" s="1" t="n">
        <v>0.005525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.005525</v>
      </c>
      <c r="BO1726" s="1" t="n">
        <v>0.012895</v>
      </c>
      <c r="BP1726" s="1" t="n">
        <v>0.0073703</v>
      </c>
      <c r="BQ1726" s="1" t="n">
        <v>0.0073703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.016575</v>
      </c>
      <c r="CF1726" s="1" t="n">
        <v>0.0073703</v>
      </c>
      <c r="CG1726" s="1" t="n">
        <v>0.01105</v>
      </c>
      <c r="CH1726" s="1" t="n">
        <v>0</v>
      </c>
      <c r="CI1726" s="1" t="n">
        <v>0.005525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.012895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.01105</v>
      </c>
      <c r="DB1726" s="1" t="n">
        <v>0.0073703</v>
      </c>
      <c r="DC1726" s="1" t="n">
        <v>0.005525</v>
      </c>
      <c r="DD1726" s="1" t="n">
        <v>0.0092156</v>
      </c>
      <c r="DE1726" s="1" t="n">
        <v>0.005525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.01105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.0018453</v>
      </c>
      <c r="DS1726" s="1" t="n">
        <v>0.005525</v>
      </c>
      <c r="DT1726" s="1" t="n">
        <v>0.014741</v>
      </c>
      <c r="DU1726" s="1" t="n">
        <v>0</v>
      </c>
      <c r="DV1726" s="1" t="n">
        <v>0.0073703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.0092156</v>
      </c>
      <c r="EE1726" s="1" t="n">
        <v>0.0092156</v>
      </c>
      <c r="EF1726" s="1" t="n">
        <v>0.014741</v>
      </c>
      <c r="EG1726" s="1" t="n">
        <v>0.01105</v>
      </c>
      <c r="EH1726" s="1" t="n">
        <v>0.012895</v>
      </c>
      <c r="EI1726" s="1" t="n">
        <v>0.0018453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.0018453</v>
      </c>
      <c r="FC1726" s="1" t="n">
        <v>0.01105</v>
      </c>
      <c r="FD1726" s="1" t="n">
        <v>0.0073703</v>
      </c>
      <c r="FE1726" s="1" t="n">
        <v>0.005525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  <c r="FS1726" s="1" t="n">
        <v>0</v>
      </c>
      <c r="FT1726" s="1" t="n">
        <v>0.01105</v>
      </c>
      <c r="FU1726" s="1" t="n">
        <v>0.0092156</v>
      </c>
      <c r="FV1726" s="1" t="n">
        <v>0.005525</v>
      </c>
      <c r="FW1726" s="1" t="n">
        <v>0</v>
      </c>
      <c r="FX1726" s="1" t="n">
        <v>0</v>
      </c>
      <c r="FY1726" s="1" t="n">
        <v>0</v>
      </c>
      <c r="FZ1726" s="1" t="n">
        <v>0</v>
      </c>
      <c r="GA1726" s="1" t="n">
        <v>0</v>
      </c>
      <c r="GB1726" s="1" t="n">
        <v>0</v>
      </c>
      <c r="GC1726" s="1" t="n">
        <v>0</v>
      </c>
      <c r="GD1726" s="1" t="n">
        <v>0</v>
      </c>
      <c r="GE1726" s="1" t="n">
        <v>0</v>
      </c>
      <c r="GF1726" s="1" t="n">
        <v>0</v>
      </c>
      <c r="GG1726" s="1" t="n">
        <v>0</v>
      </c>
      <c r="GH1726" s="1" t="n">
        <v>0</v>
      </c>
      <c r="GI1726" s="1" t="n">
        <v>0</v>
      </c>
      <c r="GJ1726" s="1" t="n">
        <v>0</v>
      </c>
      <c r="GK1726" s="1" t="n">
        <v>0</v>
      </c>
      <c r="GL1726" s="1" t="n">
        <v>0</v>
      </c>
      <c r="GM1726" s="1" t="n">
        <v>0.0073703</v>
      </c>
      <c r="GN1726" s="1" t="n">
        <v>0.0036907</v>
      </c>
      <c r="GO1726" s="1" t="n">
        <v>0.005525</v>
      </c>
      <c r="GP1726" s="1" t="n">
        <v>0.0073703</v>
      </c>
      <c r="GQ1726" s="1" t="n">
        <v>0.0092156</v>
      </c>
      <c r="GR1726" s="1" t="n">
        <v>0</v>
      </c>
      <c r="GS1726" s="1" t="n">
        <v>0</v>
      </c>
      <c r="GT1726" s="1" t="n">
        <v>0</v>
      </c>
      <c r="GU1726" s="1" t="n">
        <v>0</v>
      </c>
      <c r="GV1726" s="1" t="n">
        <v>0</v>
      </c>
      <c r="GW1726" s="1" t="n">
        <v>0</v>
      </c>
      <c r="GX1726" s="1" t="n">
        <v>0</v>
      </c>
    </row>
    <row r="1727" customFormat="false" ht="12.75" hidden="false" customHeight="false" outlineLevel="0" collapsed="false">
      <c r="A1727" s="1" t="n">
        <v>34.816</v>
      </c>
      <c r="B1727" s="1" t="n">
        <v>113.395385742188</v>
      </c>
      <c r="C1727" s="1" t="n">
        <v>145.901977539063</v>
      </c>
      <c r="D1727" s="1" t="n">
        <v>0</v>
      </c>
      <c r="E1727" s="1" t="n">
        <v>0</v>
      </c>
      <c r="F1727" s="1" t="n">
        <v>0</v>
      </c>
      <c r="G1727" s="1" t="n">
        <v>39.4807624816895</v>
      </c>
      <c r="H1727" s="1" t="n">
        <v>0.0128953000530601</v>
      </c>
      <c r="I1727" s="1" t="n">
        <v>0.0460452996194363</v>
      </c>
      <c r="J1727" s="1" t="n">
        <v>0.990810036659241</v>
      </c>
      <c r="K1727" s="1" t="n">
        <v>0.038675</v>
      </c>
      <c r="L1727" s="1" t="n">
        <v>0.04052</v>
      </c>
      <c r="M1727" s="1" t="n">
        <v>0.04052</v>
      </c>
      <c r="N1727" s="1" t="n">
        <v>0.031316</v>
      </c>
      <c r="O1727" s="1" t="n">
        <v>0.025791</v>
      </c>
      <c r="P1727" s="1" t="n">
        <v>0.02947</v>
      </c>
      <c r="Q1727" s="1" t="n">
        <v>0.016575</v>
      </c>
      <c r="R1727" s="1" t="n">
        <v>0.01105</v>
      </c>
      <c r="S1727" s="1" t="n">
        <v>0.0073703</v>
      </c>
      <c r="T1727" s="1" t="n">
        <v>0.07367</v>
      </c>
      <c r="U1727" s="1" t="n">
        <v>0.0018453</v>
      </c>
      <c r="V1727" s="1" t="n">
        <v>0.016575</v>
      </c>
      <c r="W1727" s="1" t="n">
        <v>0.0018453</v>
      </c>
      <c r="X1727" s="1" t="n">
        <v>0.012895</v>
      </c>
      <c r="Y1727" s="1" t="n">
        <v>0.0018453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.0036907</v>
      </c>
      <c r="AF1727" s="1" t="n">
        <v>0.0092156</v>
      </c>
      <c r="AG1727" s="1" t="n">
        <v>0.01842</v>
      </c>
      <c r="AH1727" s="1" t="n">
        <v>0.99081</v>
      </c>
      <c r="AI1727" s="1" t="n">
        <v>0.03315</v>
      </c>
      <c r="AJ1727" s="1" t="n">
        <v>0.034995</v>
      </c>
      <c r="AK1727" s="1" t="n">
        <v>0.042366</v>
      </c>
      <c r="AL1727" s="1" t="n">
        <v>0.23574</v>
      </c>
      <c r="AM1727" s="1" t="n">
        <v>0.0442</v>
      </c>
      <c r="AN1727" s="1" t="n">
        <v>0.034995</v>
      </c>
      <c r="AO1727" s="1" t="n">
        <v>0.01842</v>
      </c>
      <c r="AP1727" s="1" t="n">
        <v>0.012895</v>
      </c>
      <c r="AQ1727" s="1" t="n">
        <v>0</v>
      </c>
      <c r="AR1727" s="1" t="n">
        <v>0</v>
      </c>
      <c r="AS1727" s="1" t="n">
        <v>0.0018453</v>
      </c>
      <c r="AT1727" s="1" t="n">
        <v>0.014741</v>
      </c>
      <c r="AU1727" s="1" t="n">
        <v>0.014741</v>
      </c>
      <c r="AV1727" s="1" t="n">
        <v>0.016575</v>
      </c>
      <c r="AW1727" s="1" t="n">
        <v>0.020266</v>
      </c>
      <c r="AX1727" s="1" t="n">
        <v>0.046045</v>
      </c>
      <c r="AY1727" s="1" t="n">
        <v>0.038675</v>
      </c>
      <c r="AZ1727" s="1" t="n">
        <v>0.025791</v>
      </c>
      <c r="BA1727" s="1" t="n">
        <v>0.02947</v>
      </c>
      <c r="BB1727" s="1" t="n">
        <v>0.025791</v>
      </c>
      <c r="BC1727" s="1" t="n">
        <v>0.016575</v>
      </c>
      <c r="BD1727" s="1" t="n">
        <v>0.0018453</v>
      </c>
      <c r="BE1727" s="1" t="n">
        <v>0</v>
      </c>
      <c r="BF1727" s="1" t="n">
        <v>0</v>
      </c>
      <c r="BG1727" s="1" t="n">
        <v>0.0018453</v>
      </c>
      <c r="BH1727" s="1" t="n">
        <v>0.0221</v>
      </c>
      <c r="BI1727" s="1" t="n">
        <v>0.03315</v>
      </c>
      <c r="BJ1727" s="1" t="n">
        <v>0.042366</v>
      </c>
      <c r="BK1727" s="1" t="n">
        <v>0.04052</v>
      </c>
      <c r="BL1727" s="1" t="n">
        <v>0.027625</v>
      </c>
      <c r="BM1727" s="1" t="n">
        <v>0.01842</v>
      </c>
      <c r="BN1727" s="1" t="n">
        <v>0.020266</v>
      </c>
      <c r="BO1727" s="1" t="n">
        <v>0.016575</v>
      </c>
      <c r="BP1727" s="1" t="n">
        <v>0.005525</v>
      </c>
      <c r="BQ1727" s="1" t="n">
        <v>0.0018453</v>
      </c>
      <c r="BR1727" s="1" t="n">
        <v>0.01842</v>
      </c>
      <c r="BS1727" s="1" t="n">
        <v>0.031316</v>
      </c>
      <c r="BT1727" s="1" t="n">
        <v>0.038675</v>
      </c>
      <c r="BU1727" s="1" t="n">
        <v>0.046045</v>
      </c>
      <c r="BV1727" s="1" t="n">
        <v>0.042366</v>
      </c>
      <c r="BW1727" s="1" t="n">
        <v>0.02947</v>
      </c>
      <c r="BX1727" s="1" t="n">
        <v>0.025791</v>
      </c>
      <c r="BY1727" s="1" t="n">
        <v>0.0073703</v>
      </c>
      <c r="BZ1727" s="1" t="n">
        <v>0.0018453</v>
      </c>
      <c r="CA1727" s="1" t="n">
        <v>0.01105</v>
      </c>
      <c r="CB1727" s="1" t="n">
        <v>0.0221</v>
      </c>
      <c r="CC1727" s="1" t="n">
        <v>0.031316</v>
      </c>
      <c r="CD1727" s="1" t="n">
        <v>0.042366</v>
      </c>
      <c r="CE1727" s="1" t="n">
        <v>0.038675</v>
      </c>
      <c r="CF1727" s="1" t="n">
        <v>0.0221</v>
      </c>
      <c r="CG1727" s="1" t="n">
        <v>0.01842</v>
      </c>
      <c r="CH1727" s="1" t="n">
        <v>0.0018453</v>
      </c>
      <c r="CI1727" s="1" t="n">
        <v>0.005525</v>
      </c>
      <c r="CJ1727" s="1" t="n">
        <v>0.01105</v>
      </c>
      <c r="CK1727" s="1" t="n">
        <v>0.03315</v>
      </c>
      <c r="CL1727" s="1" t="n">
        <v>0.0442</v>
      </c>
      <c r="CM1727" s="1" t="n">
        <v>0.036841</v>
      </c>
      <c r="CN1727" s="1" t="n">
        <v>0.01842</v>
      </c>
      <c r="CO1727" s="1" t="n">
        <v>0.0073703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105</v>
      </c>
      <c r="CW1727" s="1" t="n">
        <v>0.023945</v>
      </c>
      <c r="CX1727" s="1" t="n">
        <v>0.025791</v>
      </c>
      <c r="CY1727" s="1" t="n">
        <v>0.025791</v>
      </c>
      <c r="CZ1727" s="1" t="n">
        <v>0.027625</v>
      </c>
      <c r="DA1727" s="1" t="n">
        <v>0.034995</v>
      </c>
      <c r="DB1727" s="1" t="n">
        <v>0.03315</v>
      </c>
      <c r="DC1727" s="1" t="n">
        <v>0.036841</v>
      </c>
      <c r="DD1727" s="1" t="n">
        <v>0.042366</v>
      </c>
      <c r="DE1727" s="1" t="n">
        <v>0.047891</v>
      </c>
      <c r="DF1727" s="1" t="n">
        <v>0.0442</v>
      </c>
      <c r="DG1727" s="1" t="n">
        <v>0.038675</v>
      </c>
      <c r="DH1727" s="1" t="n">
        <v>0.038675</v>
      </c>
      <c r="DI1727" s="1" t="n">
        <v>0.042366</v>
      </c>
      <c r="DJ1727" s="1" t="n">
        <v>0.04052</v>
      </c>
      <c r="DK1727" s="1" t="n">
        <v>0.034995</v>
      </c>
      <c r="DL1727" s="1" t="n">
        <v>0.02947</v>
      </c>
      <c r="DM1727" s="1" t="n">
        <v>0.0092156</v>
      </c>
      <c r="DN1727" s="1" t="n">
        <v>0.0036907</v>
      </c>
      <c r="DO1727" s="1" t="n">
        <v>0.0036907</v>
      </c>
      <c r="DP1727" s="1" t="n">
        <v>0.0018453</v>
      </c>
      <c r="DQ1727" s="1" t="n">
        <v>0.0018453</v>
      </c>
      <c r="DR1727" s="1" t="n">
        <v>0</v>
      </c>
      <c r="DS1727" s="1" t="n">
        <v>0</v>
      </c>
      <c r="DT1727" s="1" t="n">
        <v>0</v>
      </c>
      <c r="DU1727" s="1" t="n">
        <v>0.005525</v>
      </c>
      <c r="DV1727" s="1" t="n">
        <v>0.0092156</v>
      </c>
      <c r="DW1727" s="1" t="n">
        <v>0.0221</v>
      </c>
      <c r="DX1727" s="1" t="n">
        <v>0.04052</v>
      </c>
      <c r="DY1727" s="1" t="n">
        <v>0.038675</v>
      </c>
      <c r="DZ1727" s="1" t="n">
        <v>0.038675</v>
      </c>
      <c r="EA1727" s="1" t="n">
        <v>0.038675</v>
      </c>
      <c r="EB1727" s="1" t="n">
        <v>0.0442</v>
      </c>
      <c r="EC1727" s="1" t="n">
        <v>0.042366</v>
      </c>
      <c r="ED1727" s="1" t="n">
        <v>0.04052</v>
      </c>
      <c r="EE1727" s="1" t="n">
        <v>0.049725</v>
      </c>
      <c r="EF1727" s="1" t="n">
        <v>0.04052</v>
      </c>
      <c r="EG1727" s="1" t="n">
        <v>0.042366</v>
      </c>
      <c r="EH1727" s="1" t="n">
        <v>0.038675</v>
      </c>
      <c r="EI1727" s="1" t="n">
        <v>0.031316</v>
      </c>
      <c r="EJ1727" s="1" t="n">
        <v>0.03315</v>
      </c>
      <c r="EK1727" s="1" t="n">
        <v>0.027625</v>
      </c>
      <c r="EL1727" s="1" t="n">
        <v>0.025791</v>
      </c>
      <c r="EM1727" s="1" t="n">
        <v>0.012895</v>
      </c>
      <c r="EN1727" s="1" t="n">
        <v>0.01105</v>
      </c>
      <c r="EO1727" s="1" t="n">
        <v>0.005525</v>
      </c>
      <c r="EP1727" s="1" t="n">
        <v>0.0018453</v>
      </c>
      <c r="EQ1727" s="1" t="n">
        <v>0.012895</v>
      </c>
      <c r="ER1727" s="1" t="n">
        <v>0.031316</v>
      </c>
      <c r="ES1727" s="1" t="n">
        <v>0.031316</v>
      </c>
      <c r="ET1727" s="1" t="n">
        <v>0.042366</v>
      </c>
      <c r="EU1727" s="1" t="n">
        <v>0.03315</v>
      </c>
      <c r="EV1727" s="1" t="n">
        <v>0.01842</v>
      </c>
      <c r="EW1727" s="1" t="n">
        <v>0.01105</v>
      </c>
      <c r="EX1727" s="1" t="n">
        <v>0.0073703</v>
      </c>
      <c r="EY1727" s="1" t="n">
        <v>0.012895</v>
      </c>
      <c r="EZ1727" s="1" t="n">
        <v>0</v>
      </c>
      <c r="FA1727" s="1" t="n">
        <v>0.0036907</v>
      </c>
      <c r="FB1727" s="1" t="n">
        <v>0</v>
      </c>
      <c r="FC1727" s="1" t="n">
        <v>0.02947</v>
      </c>
      <c r="FD1727" s="1" t="n">
        <v>0.038675</v>
      </c>
      <c r="FE1727" s="1" t="n">
        <v>0.042366</v>
      </c>
      <c r="FF1727" s="1" t="n">
        <v>0.03315</v>
      </c>
      <c r="FG1727" s="1" t="n">
        <v>0.0221</v>
      </c>
      <c r="FH1727" s="1" t="n">
        <v>0.0221</v>
      </c>
      <c r="FI1727" s="1" t="n">
        <v>0.02947</v>
      </c>
      <c r="FJ1727" s="1" t="n">
        <v>0</v>
      </c>
      <c r="FK1727" s="1" t="n">
        <v>0.0036907</v>
      </c>
      <c r="FL1727" s="1" t="n">
        <v>0.0073703</v>
      </c>
      <c r="FM1727" s="1" t="n">
        <v>0.01842</v>
      </c>
      <c r="FN1727" s="1" t="n">
        <v>0.0442</v>
      </c>
      <c r="FO1727" s="1" t="n">
        <v>0.04052</v>
      </c>
      <c r="FP1727" s="1" t="n">
        <v>0.036841</v>
      </c>
      <c r="FQ1727" s="1" t="n">
        <v>0.042366</v>
      </c>
      <c r="FR1727" s="1" t="n">
        <v>0.036841</v>
      </c>
      <c r="FS1727" s="1" t="n">
        <v>0.01842</v>
      </c>
      <c r="FT1727" s="1" t="n">
        <v>0.0036907</v>
      </c>
      <c r="FU1727" s="1" t="n">
        <v>0</v>
      </c>
      <c r="FV1727" s="1" t="n">
        <v>0.005525</v>
      </c>
      <c r="FW1727" s="1" t="n">
        <v>0.0018453</v>
      </c>
      <c r="FX1727" s="1" t="n">
        <v>0</v>
      </c>
      <c r="FY1727" s="1" t="n">
        <v>0.0092156</v>
      </c>
      <c r="FZ1727" s="1" t="n">
        <v>0.014741</v>
      </c>
      <c r="GA1727" s="1" t="n">
        <v>0.025791</v>
      </c>
      <c r="GB1727" s="1" t="n">
        <v>0.025791</v>
      </c>
      <c r="GC1727" s="1" t="n">
        <v>0.04052</v>
      </c>
      <c r="GD1727" s="1" t="n">
        <v>0.036841</v>
      </c>
      <c r="GE1727" s="1" t="n">
        <v>0.027625</v>
      </c>
      <c r="GF1727" s="1" t="n">
        <v>0.014741</v>
      </c>
      <c r="GG1727" s="1" t="n">
        <v>0</v>
      </c>
      <c r="GH1727" s="1" t="n">
        <v>0.0018453</v>
      </c>
      <c r="GI1727" s="1" t="n">
        <v>0.012895</v>
      </c>
      <c r="GJ1727" s="1" t="n">
        <v>0.027625</v>
      </c>
      <c r="GK1727" s="1" t="n">
        <v>0.027625</v>
      </c>
      <c r="GL1727" s="1" t="n">
        <v>0.04052</v>
      </c>
      <c r="GM1727" s="1" t="n">
        <v>0.031316</v>
      </c>
      <c r="GN1727" s="1" t="n">
        <v>0.01105</v>
      </c>
      <c r="GO1727" s="1" t="n">
        <v>0</v>
      </c>
      <c r="GP1727" s="1" t="n">
        <v>0</v>
      </c>
      <c r="GQ1727" s="1" t="n">
        <v>0</v>
      </c>
      <c r="GR1727" s="1" t="n">
        <v>0.0018453</v>
      </c>
      <c r="GS1727" s="1" t="n">
        <v>0</v>
      </c>
      <c r="GT1727" s="1" t="n">
        <v>0.0018453</v>
      </c>
      <c r="GU1727" s="1" t="n">
        <v>0.005525</v>
      </c>
      <c r="GV1727" s="1" t="n">
        <v>0.0018453</v>
      </c>
      <c r="GW1727" s="1" t="n">
        <v>0.0073703</v>
      </c>
      <c r="GX1727" s="1" t="n">
        <v>0</v>
      </c>
    </row>
    <row r="1728" customFormat="false" ht="12.75" hidden="false" customHeight="false" outlineLevel="0" collapsed="false">
      <c r="A1728" s="1" t="n">
        <v>34.966</v>
      </c>
      <c r="B1728" s="1" t="n">
        <v>114.499565124512</v>
      </c>
      <c r="C1728" s="1" t="n">
        <v>147.355728149414</v>
      </c>
      <c r="D1728" s="1" t="n">
        <v>0</v>
      </c>
      <c r="E1728" s="1" t="n">
        <v>0</v>
      </c>
      <c r="F1728" s="1" t="n">
        <v>0</v>
      </c>
      <c r="G1728" s="1" t="n">
        <v>39.4838714599609</v>
      </c>
      <c r="H1728" s="1" t="n">
        <v>0</v>
      </c>
      <c r="I1728" s="1" t="n">
        <v>0</v>
      </c>
      <c r="J1728" s="1" t="n">
        <v>0.92084002494812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.0036907</v>
      </c>
      <c r="T1728" s="1" t="n">
        <v>0.06999</v>
      </c>
      <c r="U1728" s="1" t="n">
        <v>0.0092156</v>
      </c>
      <c r="V1728" s="1" t="n">
        <v>0.016575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.0036907</v>
      </c>
      <c r="AD1728" s="1" t="n">
        <v>0.005525</v>
      </c>
      <c r="AE1728" s="1" t="n">
        <v>0.0018453</v>
      </c>
      <c r="AF1728" s="1" t="n">
        <v>0</v>
      </c>
      <c r="AG1728" s="1" t="n">
        <v>0</v>
      </c>
      <c r="AH1728" s="1" t="n">
        <v>0.92084</v>
      </c>
      <c r="AI1728" s="1" t="n">
        <v>0</v>
      </c>
      <c r="AJ1728" s="1" t="n">
        <v>0</v>
      </c>
      <c r="AK1728" s="1" t="n">
        <v>0</v>
      </c>
      <c r="AL1728" s="1" t="n">
        <v>0.20075</v>
      </c>
      <c r="AM1728" s="1" t="n">
        <v>0.01105</v>
      </c>
      <c r="AN1728" s="1" t="n">
        <v>0.0092156</v>
      </c>
      <c r="AO1728" s="1" t="n">
        <v>0.0036907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.0018453</v>
      </c>
      <c r="BG1728" s="1" t="n">
        <v>0</v>
      </c>
      <c r="BH1728" s="1" t="n">
        <v>0.0018453</v>
      </c>
      <c r="BI1728" s="1" t="n">
        <v>0.0092156</v>
      </c>
      <c r="BJ1728" s="1" t="n">
        <v>0.0073703</v>
      </c>
      <c r="BK1728" s="1" t="n">
        <v>0.0092156</v>
      </c>
      <c r="BL1728" s="1" t="n">
        <v>0.0018453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.005525</v>
      </c>
      <c r="BZ1728" s="1" t="n">
        <v>0.005525</v>
      </c>
      <c r="CA1728" s="1" t="n">
        <v>0.01105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.0018453</v>
      </c>
      <c r="CH1728" s="1" t="n">
        <v>0</v>
      </c>
      <c r="CI1728" s="1" t="n">
        <v>0.0018453</v>
      </c>
      <c r="CJ1728" s="1" t="n">
        <v>0.0018453</v>
      </c>
      <c r="CK1728" s="1" t="n">
        <v>0.0092156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.0092156</v>
      </c>
      <c r="CU1728" s="1" t="n">
        <v>0.0092156</v>
      </c>
      <c r="CV1728" s="1" t="n">
        <v>0.0092156</v>
      </c>
      <c r="CW1728" s="1" t="n">
        <v>0.012895</v>
      </c>
      <c r="CX1728" s="1" t="n">
        <v>0.0092156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.0018453</v>
      </c>
      <c r="DJ1728" s="1" t="n">
        <v>0.0036907</v>
      </c>
      <c r="DK1728" s="1" t="n">
        <v>0.0036907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.0018453</v>
      </c>
      <c r="DU1728" s="1" t="n">
        <v>0.005525</v>
      </c>
      <c r="DV1728" s="1" t="n">
        <v>0.01105</v>
      </c>
      <c r="DW1728" s="1" t="n">
        <v>0.012895</v>
      </c>
      <c r="DX1728" s="1" t="n">
        <v>0.01105</v>
      </c>
      <c r="DY1728" s="1" t="n">
        <v>0.0018453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.0092156</v>
      </c>
      <c r="EQ1728" s="1" t="n">
        <v>0.01105</v>
      </c>
      <c r="ER1728" s="1" t="n">
        <v>0.005525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.0092156</v>
      </c>
      <c r="FA1728" s="1" t="n">
        <v>0.01105</v>
      </c>
      <c r="FB1728" s="1" t="n">
        <v>0.0092156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.0092156</v>
      </c>
      <c r="FJ1728" s="1" t="n">
        <v>0.0092156</v>
      </c>
      <c r="FK1728" s="1" t="n">
        <v>0.01105</v>
      </c>
      <c r="FL1728" s="1" t="n">
        <v>0.0073703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.0018453</v>
      </c>
      <c r="GB1728" s="1" t="n">
        <v>0.0092156</v>
      </c>
      <c r="GC1728" s="1" t="n">
        <v>0.005525</v>
      </c>
      <c r="GD1728" s="1" t="n">
        <v>0.0018453</v>
      </c>
      <c r="GE1728" s="1" t="n">
        <v>0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.0018453</v>
      </c>
      <c r="GM1728" s="1" t="n">
        <v>0.0073703</v>
      </c>
      <c r="GN1728" s="1" t="n">
        <v>0.012895</v>
      </c>
      <c r="GO1728" s="1" t="n">
        <v>0.0092156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.0036907</v>
      </c>
      <c r="GW1728" s="1" t="n">
        <v>0.0092156</v>
      </c>
      <c r="GX1728" s="1" t="n">
        <v>0</v>
      </c>
    </row>
    <row r="1729" customFormat="false" ht="12.75" hidden="false" customHeight="false" outlineLevel="0" collapsed="false">
      <c r="A1729" s="1" t="n">
        <v>35.081</v>
      </c>
      <c r="B1729" s="1" t="n">
        <v>115.23543548584</v>
      </c>
      <c r="C1729" s="1" t="n">
        <v>148.307083129883</v>
      </c>
      <c r="D1729" s="1" t="n">
        <v>0</v>
      </c>
      <c r="E1729" s="1" t="n">
        <v>0</v>
      </c>
      <c r="F1729" s="1" t="n">
        <v>0</v>
      </c>
      <c r="G1729" s="1" t="n">
        <v>39.4834480285645</v>
      </c>
      <c r="H1729" s="1" t="n">
        <v>0</v>
      </c>
      <c r="I1729" s="1" t="n">
        <v>0.00737033970654011</v>
      </c>
      <c r="J1729" s="1" t="n">
        <v>0.928198993206024</v>
      </c>
      <c r="K1729" s="1" t="n">
        <v>0.01105</v>
      </c>
      <c r="L1729" s="1" t="n">
        <v>0.01105</v>
      </c>
      <c r="M1729" s="1" t="n">
        <v>0.0018453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.016575</v>
      </c>
      <c r="T1729" s="1" t="n">
        <v>0.08472</v>
      </c>
      <c r="U1729" s="1" t="n">
        <v>0.016575</v>
      </c>
      <c r="V1729" s="1" t="n">
        <v>0.02947</v>
      </c>
      <c r="W1729" s="1" t="n">
        <v>0.005525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.005525</v>
      </c>
      <c r="AD1729" s="1" t="n">
        <v>0.01473</v>
      </c>
      <c r="AE1729" s="1" t="n">
        <v>0.01105</v>
      </c>
      <c r="AF1729" s="1" t="n">
        <v>0.0073703</v>
      </c>
      <c r="AG1729" s="1" t="n">
        <v>0</v>
      </c>
      <c r="AH1729" s="1" t="n">
        <v>0.9282</v>
      </c>
      <c r="AI1729" s="1" t="n">
        <v>0</v>
      </c>
      <c r="AJ1729" s="1" t="n">
        <v>0</v>
      </c>
      <c r="AK1729" s="1" t="n">
        <v>0</v>
      </c>
      <c r="AL1729" s="1" t="n">
        <v>0.17864</v>
      </c>
      <c r="AM1729" s="1" t="n">
        <v>0</v>
      </c>
      <c r="AN1729" s="1" t="n">
        <v>0</v>
      </c>
      <c r="AO1729" s="1" t="n">
        <v>0.0036796</v>
      </c>
      <c r="AP1729" s="1" t="n">
        <v>0.012895</v>
      </c>
      <c r="AQ1729" s="1" t="n">
        <v>0.016575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.0073703</v>
      </c>
      <c r="AY1729" s="1" t="n">
        <v>0.0036796</v>
      </c>
      <c r="AZ1729" s="1" t="n">
        <v>0.012895</v>
      </c>
      <c r="BA1729" s="1" t="n">
        <v>0.0092046</v>
      </c>
      <c r="BB1729" s="1" t="n">
        <v>0.016575</v>
      </c>
      <c r="BC1729" s="1" t="n">
        <v>0.01842</v>
      </c>
      <c r="BD1729" s="1" t="n">
        <v>0.0073703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.005525</v>
      </c>
      <c r="BN1729" s="1" t="n">
        <v>0.01473</v>
      </c>
      <c r="BO1729" s="1" t="n">
        <v>0.01473</v>
      </c>
      <c r="BP1729" s="1" t="n">
        <v>0.005525</v>
      </c>
      <c r="BQ1729" s="1" t="n">
        <v>0.0073703</v>
      </c>
      <c r="BR1729" s="1" t="n">
        <v>0.0018453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.0073703</v>
      </c>
      <c r="CI1729" s="1" t="n">
        <v>0.01842</v>
      </c>
      <c r="CJ1729" s="1" t="n">
        <v>0.01105</v>
      </c>
      <c r="CK1729" s="1" t="n">
        <v>0.012895</v>
      </c>
      <c r="CL1729" s="1" t="n">
        <v>0.01105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.005525</v>
      </c>
      <c r="CR1729" s="1" t="n">
        <v>0.0073703</v>
      </c>
      <c r="CS1729" s="1" t="n">
        <v>0.012895</v>
      </c>
      <c r="CT1729" s="1" t="n">
        <v>0.01473</v>
      </c>
      <c r="CU1729" s="1" t="n">
        <v>0.01473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.0092046</v>
      </c>
      <c r="DF1729" s="1" t="n">
        <v>0.01473</v>
      </c>
      <c r="DG1729" s="1" t="n">
        <v>0.01842</v>
      </c>
      <c r="DH1729" s="1" t="n">
        <v>0.01473</v>
      </c>
      <c r="DI1729" s="1" t="n">
        <v>0.012895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.012895</v>
      </c>
      <c r="DQ1729" s="1" t="n">
        <v>0.01105</v>
      </c>
      <c r="DR1729" s="1" t="n">
        <v>0.0092046</v>
      </c>
      <c r="DS1729" s="1" t="n">
        <v>0.0073703</v>
      </c>
      <c r="DT1729" s="1" t="n">
        <v>0.01473</v>
      </c>
      <c r="DU1729" s="1" t="n">
        <v>0.01105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73703</v>
      </c>
      <c r="EJ1729" s="1" t="n">
        <v>0.012895</v>
      </c>
      <c r="EK1729" s="1" t="n">
        <v>0.012895</v>
      </c>
      <c r="EL1729" s="1" t="n">
        <v>0.0092046</v>
      </c>
      <c r="EM1729" s="1" t="n">
        <v>0.0036796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.01473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.016575</v>
      </c>
      <c r="FC1729" s="1" t="n">
        <v>0.016575</v>
      </c>
      <c r="FD1729" s="1" t="n">
        <v>0.012895</v>
      </c>
      <c r="FE1729" s="1" t="n">
        <v>0.005525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  <c r="FS1729" s="1" t="n">
        <v>0</v>
      </c>
      <c r="FT1729" s="1" t="n">
        <v>0</v>
      </c>
      <c r="FU1729" s="1" t="n">
        <v>0</v>
      </c>
      <c r="FV1729" s="1" t="n">
        <v>0</v>
      </c>
      <c r="FW1729" s="1" t="n">
        <v>0.01105</v>
      </c>
      <c r="FX1729" s="1" t="n">
        <v>0.012895</v>
      </c>
      <c r="FY1729" s="1" t="n">
        <v>0.012895</v>
      </c>
      <c r="FZ1729" s="1" t="n">
        <v>0.0036796</v>
      </c>
      <c r="GA1729" s="1" t="n">
        <v>0.005525</v>
      </c>
      <c r="GB1729" s="1" t="n">
        <v>0</v>
      </c>
      <c r="GC1729" s="1" t="n">
        <v>0</v>
      </c>
      <c r="GD1729" s="1" t="n">
        <v>0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.0073703</v>
      </c>
      <c r="GK1729" s="1" t="n">
        <v>0.012895</v>
      </c>
      <c r="GL1729" s="1" t="n">
        <v>0.0092046</v>
      </c>
      <c r="GM1729" s="1" t="n">
        <v>0</v>
      </c>
      <c r="GN1729" s="1" t="n">
        <v>0</v>
      </c>
      <c r="GO1729" s="1" t="n">
        <v>0</v>
      </c>
      <c r="GP1729" s="1" t="n">
        <v>0</v>
      </c>
      <c r="GQ1729" s="1" t="n">
        <v>0</v>
      </c>
      <c r="GR1729" s="1" t="n">
        <v>0.0073703</v>
      </c>
      <c r="GS1729" s="1" t="n">
        <v>0.01842</v>
      </c>
      <c r="GT1729" s="1" t="n">
        <v>0.016575</v>
      </c>
      <c r="GU1729" s="1" t="n">
        <v>0</v>
      </c>
      <c r="GV1729" s="1" t="n">
        <v>0</v>
      </c>
      <c r="GW1729" s="1" t="n">
        <v>0</v>
      </c>
      <c r="GX1729" s="1" t="n">
        <v>0</v>
      </c>
    </row>
    <row r="1730" customFormat="false" ht="12.75" hidden="false" customHeight="false" outlineLevel="0" collapsed="false">
      <c r="A1730" s="1" t="n">
        <v>35.178</v>
      </c>
      <c r="B1730" s="1" t="n">
        <v>116.345077514648</v>
      </c>
      <c r="C1730" s="1" t="n">
        <v>149.607833862305</v>
      </c>
      <c r="D1730" s="1" t="n">
        <v>0</v>
      </c>
      <c r="E1730" s="1" t="n">
        <v>0</v>
      </c>
      <c r="F1730" s="1" t="n">
        <v>0</v>
      </c>
      <c r="G1730" s="1" t="n">
        <v>39.4844360351563</v>
      </c>
      <c r="H1730" s="1" t="n">
        <v>0</v>
      </c>
      <c r="I1730" s="1" t="n">
        <v>0</v>
      </c>
      <c r="J1730" s="1" t="n">
        <v>0.922674000263214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.0018343</v>
      </c>
      <c r="Q1730" s="1" t="n">
        <v>0.0036796</v>
      </c>
      <c r="R1730" s="1" t="n">
        <v>0</v>
      </c>
      <c r="S1730" s="1" t="n">
        <v>0</v>
      </c>
      <c r="T1730" s="1" t="n">
        <v>0.027625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.0036796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.92267</v>
      </c>
      <c r="AI1730" s="1" t="n">
        <v>0</v>
      </c>
      <c r="AJ1730" s="1" t="n">
        <v>0</v>
      </c>
      <c r="AK1730" s="1" t="n">
        <v>0</v>
      </c>
      <c r="AL1730" s="1" t="n">
        <v>0.17863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.0073593</v>
      </c>
      <c r="AU1730" s="1" t="n">
        <v>0.0018343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.0018343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.0018343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.0018343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.0018343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.0018343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  <c r="FS1730" s="1" t="n">
        <v>0</v>
      </c>
      <c r="FT1730" s="1" t="n">
        <v>0</v>
      </c>
      <c r="FU1730" s="1" t="n">
        <v>0.0018343</v>
      </c>
      <c r="FV1730" s="1" t="n">
        <v>0</v>
      </c>
      <c r="FW1730" s="1" t="n">
        <v>0</v>
      </c>
      <c r="FX1730" s="1" t="n">
        <v>0</v>
      </c>
      <c r="FY1730" s="1" t="n">
        <v>0</v>
      </c>
      <c r="FZ1730" s="1" t="n">
        <v>0</v>
      </c>
      <c r="GA1730" s="1" t="n">
        <v>0</v>
      </c>
      <c r="GB1730" s="1" t="n">
        <v>0</v>
      </c>
      <c r="GC1730" s="1" t="n">
        <v>0</v>
      </c>
      <c r="GD1730" s="1" t="n">
        <v>0.0036796</v>
      </c>
      <c r="GE1730" s="1" t="n">
        <v>0.0018343</v>
      </c>
      <c r="GF1730" s="1" t="n">
        <v>0</v>
      </c>
      <c r="GG1730" s="1" t="n">
        <v>0</v>
      </c>
      <c r="GH1730" s="1" t="n">
        <v>0</v>
      </c>
      <c r="GI1730" s="1" t="n">
        <v>0</v>
      </c>
      <c r="GJ1730" s="1" t="n">
        <v>0</v>
      </c>
      <c r="GK1730" s="1" t="n">
        <v>0</v>
      </c>
      <c r="GL1730" s="1" t="n">
        <v>0</v>
      </c>
      <c r="GM1730" s="1" t="n">
        <v>0</v>
      </c>
      <c r="GN1730" s="1" t="n">
        <v>0</v>
      </c>
      <c r="GO1730" s="1" t="n">
        <v>0.0018343</v>
      </c>
      <c r="GP1730" s="1" t="n">
        <v>0</v>
      </c>
      <c r="GQ1730" s="1" t="n">
        <v>0.0018343</v>
      </c>
      <c r="GR1730" s="1" t="n">
        <v>0</v>
      </c>
      <c r="GS1730" s="1" t="n">
        <v>0</v>
      </c>
      <c r="GT1730" s="1" t="n">
        <v>0</v>
      </c>
      <c r="GU1730" s="1" t="n">
        <v>0</v>
      </c>
      <c r="GV1730" s="1" t="n">
        <v>0</v>
      </c>
      <c r="GW1730" s="1" t="n">
        <v>0</v>
      </c>
      <c r="GX1730" s="1" t="n">
        <v>0</v>
      </c>
    </row>
    <row r="1731" customFormat="false" ht="12.75" hidden="false" customHeight="false" outlineLevel="0" collapsed="false">
      <c r="A1731" s="1" t="n">
        <v>35.302</v>
      </c>
      <c r="B1731" s="1" t="n">
        <v>116.996200561523</v>
      </c>
      <c r="C1731" s="1" t="n">
        <v>150.460754394531</v>
      </c>
      <c r="D1731" s="1" t="n">
        <v>0</v>
      </c>
      <c r="E1731" s="1" t="n">
        <v>0</v>
      </c>
      <c r="F1731" s="1" t="n">
        <v>0</v>
      </c>
      <c r="G1731" s="1" t="n">
        <v>39.4823188781738</v>
      </c>
      <c r="H1731" s="1" t="n">
        <v>0.00921559985727072</v>
      </c>
      <c r="I1731" s="1" t="n">
        <v>0.0220999009907246</v>
      </c>
      <c r="J1731" s="1" t="n">
        <v>0.946619033813477</v>
      </c>
      <c r="K1731" s="1" t="n">
        <v>0.0036907</v>
      </c>
      <c r="L1731" s="1" t="n">
        <v>0.0092156</v>
      </c>
      <c r="M1731" s="1" t="n">
        <v>0.0073703</v>
      </c>
      <c r="N1731" s="1" t="n">
        <v>0.012895</v>
      </c>
      <c r="O1731" s="1" t="n">
        <v>0.012895</v>
      </c>
      <c r="P1731" s="1" t="n">
        <v>0.027625</v>
      </c>
      <c r="Q1731" s="1" t="n">
        <v>0.04052</v>
      </c>
      <c r="R1731" s="1" t="n">
        <v>0.025791</v>
      </c>
      <c r="S1731" s="1" t="n">
        <v>0.027625</v>
      </c>
      <c r="T1731" s="1" t="n">
        <v>0.090245</v>
      </c>
      <c r="U1731" s="1" t="n">
        <v>0.012895</v>
      </c>
      <c r="V1731" s="1" t="n">
        <v>0.016575</v>
      </c>
      <c r="W1731" s="1" t="n">
        <v>0</v>
      </c>
      <c r="X1731" s="1" t="n">
        <v>0.0092156</v>
      </c>
      <c r="Y1731" s="1" t="n">
        <v>0</v>
      </c>
      <c r="Z1731" s="1" t="n">
        <v>0</v>
      </c>
      <c r="AA1731" s="1" t="n">
        <v>0.0036907</v>
      </c>
      <c r="AB1731" s="1" t="n">
        <v>0.005525</v>
      </c>
      <c r="AC1731" s="1" t="n">
        <v>0.027625</v>
      </c>
      <c r="AD1731" s="1" t="n">
        <v>0.031316</v>
      </c>
      <c r="AE1731" s="1" t="n">
        <v>0.0221</v>
      </c>
      <c r="AF1731" s="1" t="n">
        <v>0.025791</v>
      </c>
      <c r="AG1731" s="1" t="n">
        <v>0.025791</v>
      </c>
      <c r="AH1731" s="1" t="n">
        <v>0.94662</v>
      </c>
      <c r="AI1731" s="1" t="n">
        <v>0.012895</v>
      </c>
      <c r="AJ1731" s="1" t="n">
        <v>0.0018453</v>
      </c>
      <c r="AK1731" s="1" t="n">
        <v>0</v>
      </c>
      <c r="AL1731" s="1" t="n">
        <v>0.1897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.005525</v>
      </c>
      <c r="AU1731" s="1" t="n">
        <v>0.0018453</v>
      </c>
      <c r="AV1731" s="1" t="n">
        <v>0.0018453</v>
      </c>
      <c r="AW1731" s="1" t="n">
        <v>0.0036907</v>
      </c>
      <c r="AX1731" s="1" t="n">
        <v>0.0221</v>
      </c>
      <c r="AY1731" s="1" t="n">
        <v>0.020266</v>
      </c>
      <c r="AZ1731" s="1" t="n">
        <v>0.031316</v>
      </c>
      <c r="BA1731" s="1" t="n">
        <v>0.02947</v>
      </c>
      <c r="BB1731" s="1" t="n">
        <v>0.020266</v>
      </c>
      <c r="BC1731" s="1" t="n">
        <v>0.023945</v>
      </c>
      <c r="BD1731" s="1" t="n">
        <v>0.014741</v>
      </c>
      <c r="BE1731" s="1" t="n">
        <v>0.01105</v>
      </c>
      <c r="BF1731" s="1" t="n">
        <v>0.012895</v>
      </c>
      <c r="BG1731" s="1" t="n">
        <v>0.012895</v>
      </c>
      <c r="BH1731" s="1" t="n">
        <v>0.0073703</v>
      </c>
      <c r="BI1731" s="1" t="n">
        <v>0.005525</v>
      </c>
      <c r="BJ1731" s="1" t="n">
        <v>0.0018453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.0018453</v>
      </c>
      <c r="BP1731" s="1" t="n">
        <v>0.0092156</v>
      </c>
      <c r="BQ1731" s="1" t="n">
        <v>0.01105</v>
      </c>
      <c r="BR1731" s="1" t="n">
        <v>0.01842</v>
      </c>
      <c r="BS1731" s="1" t="n">
        <v>0.023945</v>
      </c>
      <c r="BT1731" s="1" t="n">
        <v>0.031316</v>
      </c>
      <c r="BU1731" s="1" t="n">
        <v>0.03315</v>
      </c>
      <c r="BV1731" s="1" t="n">
        <v>0.031316</v>
      </c>
      <c r="BW1731" s="1" t="n">
        <v>0.02947</v>
      </c>
      <c r="BX1731" s="1" t="n">
        <v>0.036841</v>
      </c>
      <c r="BY1731" s="1" t="n">
        <v>0.031316</v>
      </c>
      <c r="BZ1731" s="1" t="n">
        <v>0.038675</v>
      </c>
      <c r="CA1731" s="1" t="n">
        <v>0.02947</v>
      </c>
      <c r="CB1731" s="1" t="n">
        <v>0.03315</v>
      </c>
      <c r="CC1731" s="1" t="n">
        <v>0.034995</v>
      </c>
      <c r="CD1731" s="1" t="n">
        <v>0.031316</v>
      </c>
      <c r="CE1731" s="1" t="n">
        <v>0.025791</v>
      </c>
      <c r="CF1731" s="1" t="n">
        <v>0.016575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.0018453</v>
      </c>
      <c r="CM1731" s="1" t="n">
        <v>0.0036907</v>
      </c>
      <c r="CN1731" s="1" t="n">
        <v>0.025791</v>
      </c>
      <c r="CO1731" s="1" t="n">
        <v>0.034995</v>
      </c>
      <c r="CP1731" s="1" t="n">
        <v>0.027625</v>
      </c>
      <c r="CQ1731" s="1" t="n">
        <v>0.0221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.014741</v>
      </c>
      <c r="CX1731" s="1" t="n">
        <v>0.02947</v>
      </c>
      <c r="CY1731" s="1" t="n">
        <v>0.02947</v>
      </c>
      <c r="CZ1731" s="1" t="n">
        <v>0.027625</v>
      </c>
      <c r="DA1731" s="1" t="n">
        <v>0.005525</v>
      </c>
      <c r="DB1731" s="1" t="n">
        <v>0</v>
      </c>
      <c r="DC1731" s="1" t="n">
        <v>0</v>
      </c>
      <c r="DD1731" s="1" t="n">
        <v>0</v>
      </c>
      <c r="DE1731" s="1" t="n">
        <v>0.016575</v>
      </c>
      <c r="DF1731" s="1" t="n">
        <v>0.027625</v>
      </c>
      <c r="DG1731" s="1" t="n">
        <v>0.027625</v>
      </c>
      <c r="DH1731" s="1" t="n">
        <v>0.027625</v>
      </c>
      <c r="DI1731" s="1" t="n">
        <v>0.0073703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.005525</v>
      </c>
      <c r="DO1731" s="1" t="n">
        <v>0.01105</v>
      </c>
      <c r="DP1731" s="1" t="n">
        <v>0.0221</v>
      </c>
      <c r="DQ1731" s="1" t="n">
        <v>0.025791</v>
      </c>
      <c r="DR1731" s="1" t="n">
        <v>0.03315</v>
      </c>
      <c r="DS1731" s="1" t="n">
        <v>0.031316</v>
      </c>
      <c r="DT1731" s="1" t="n">
        <v>0.023945</v>
      </c>
      <c r="DU1731" s="1" t="n">
        <v>0.0036907</v>
      </c>
      <c r="DV1731" s="1" t="n">
        <v>0</v>
      </c>
      <c r="DW1731" s="1" t="n">
        <v>0</v>
      </c>
      <c r="DX1731" s="1" t="n">
        <v>0</v>
      </c>
      <c r="DY1731" s="1" t="n">
        <v>0.0018453</v>
      </c>
      <c r="DZ1731" s="1" t="n">
        <v>0.027625</v>
      </c>
      <c r="EA1731" s="1" t="n">
        <v>0.03315</v>
      </c>
      <c r="EB1731" s="1" t="n">
        <v>0.031316</v>
      </c>
      <c r="EC1731" s="1" t="n">
        <v>0.023945</v>
      </c>
      <c r="ED1731" s="1" t="n">
        <v>0.0092156</v>
      </c>
      <c r="EE1731" s="1" t="n">
        <v>0</v>
      </c>
      <c r="EF1731" s="1" t="n">
        <v>0</v>
      </c>
      <c r="EG1731" s="1" t="n">
        <v>0.0036907</v>
      </c>
      <c r="EH1731" s="1" t="n">
        <v>0.0092156</v>
      </c>
      <c r="EI1731" s="1" t="n">
        <v>0.027625</v>
      </c>
      <c r="EJ1731" s="1" t="n">
        <v>0.036841</v>
      </c>
      <c r="EK1731" s="1" t="n">
        <v>0.03315</v>
      </c>
      <c r="EL1731" s="1" t="n">
        <v>0.025791</v>
      </c>
      <c r="EM1731" s="1" t="n">
        <v>0.01842</v>
      </c>
      <c r="EN1731" s="1" t="n">
        <v>0.016575</v>
      </c>
      <c r="EO1731" s="1" t="n">
        <v>0.01842</v>
      </c>
      <c r="EP1731" s="1" t="n">
        <v>0.01105</v>
      </c>
      <c r="EQ1731" s="1" t="n">
        <v>0</v>
      </c>
      <c r="ER1731" s="1" t="n">
        <v>0</v>
      </c>
      <c r="ES1731" s="1" t="n">
        <v>0</v>
      </c>
      <c r="ET1731" s="1" t="n">
        <v>0.0036907</v>
      </c>
      <c r="EU1731" s="1" t="n">
        <v>0.014741</v>
      </c>
      <c r="EV1731" s="1" t="n">
        <v>0.031316</v>
      </c>
      <c r="EW1731" s="1" t="n">
        <v>0.036841</v>
      </c>
      <c r="EX1731" s="1" t="n">
        <v>0.023945</v>
      </c>
      <c r="EY1731" s="1" t="n">
        <v>0.016575</v>
      </c>
      <c r="EZ1731" s="1" t="n">
        <v>0</v>
      </c>
      <c r="FA1731" s="1" t="n">
        <v>0</v>
      </c>
      <c r="FB1731" s="1" t="n">
        <v>0</v>
      </c>
      <c r="FC1731" s="1" t="n">
        <v>0.0073703</v>
      </c>
      <c r="FD1731" s="1" t="n">
        <v>0.0092156</v>
      </c>
      <c r="FE1731" s="1" t="n">
        <v>0.031316</v>
      </c>
      <c r="FF1731" s="1" t="n">
        <v>0.031316</v>
      </c>
      <c r="FG1731" s="1" t="n">
        <v>0.03315</v>
      </c>
      <c r="FH1731" s="1" t="n">
        <v>0.025791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.020266</v>
      </c>
      <c r="FN1731" s="1" t="n">
        <v>0.0221</v>
      </c>
      <c r="FO1731" s="1" t="n">
        <v>0.034995</v>
      </c>
      <c r="FP1731" s="1" t="n">
        <v>0.025791</v>
      </c>
      <c r="FQ1731" s="1" t="n">
        <v>0.020266</v>
      </c>
      <c r="FR1731" s="1" t="n">
        <v>0.020266</v>
      </c>
      <c r="FS1731" s="1" t="n">
        <v>0.0036907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</v>
      </c>
      <c r="GB1731" s="1" t="n">
        <v>0.02947</v>
      </c>
      <c r="GC1731" s="1" t="n">
        <v>0.04052</v>
      </c>
      <c r="GD1731" s="1" t="n">
        <v>0.031316</v>
      </c>
      <c r="GE1731" s="1" t="n">
        <v>0.031316</v>
      </c>
      <c r="GF1731" s="1" t="n">
        <v>0.02947</v>
      </c>
      <c r="GG1731" s="1" t="n">
        <v>0.012895</v>
      </c>
      <c r="GH1731" s="1" t="n">
        <v>0.0036907</v>
      </c>
      <c r="GI1731" s="1" t="n">
        <v>0</v>
      </c>
      <c r="GJ1731" s="1" t="n">
        <v>0</v>
      </c>
      <c r="GK1731" s="1" t="n">
        <v>0</v>
      </c>
      <c r="GL1731" s="1" t="n">
        <v>0</v>
      </c>
      <c r="GM1731" s="1" t="n">
        <v>0.01842</v>
      </c>
      <c r="GN1731" s="1" t="n">
        <v>0.0221</v>
      </c>
      <c r="GO1731" s="1" t="n">
        <v>0.02947</v>
      </c>
      <c r="GP1731" s="1" t="n">
        <v>0.038675</v>
      </c>
      <c r="GQ1731" s="1" t="n">
        <v>0.036841</v>
      </c>
      <c r="GR1731" s="1" t="n">
        <v>0.034995</v>
      </c>
      <c r="GS1731" s="1" t="n">
        <v>0.031316</v>
      </c>
      <c r="GT1731" s="1" t="n">
        <v>0.023945</v>
      </c>
      <c r="GU1731" s="1" t="n">
        <v>0.0221</v>
      </c>
      <c r="GV1731" s="1" t="n">
        <v>0.012895</v>
      </c>
      <c r="GW1731" s="1" t="n">
        <v>0.0221</v>
      </c>
      <c r="GX1731" s="1" t="n">
        <v>0</v>
      </c>
    </row>
    <row r="1732" customFormat="false" ht="12.75" hidden="false" customHeight="false" outlineLevel="0" collapsed="false">
      <c r="A1732" s="1" t="n">
        <v>35.389</v>
      </c>
      <c r="B1732" s="1" t="n">
        <v>118.132041931152</v>
      </c>
      <c r="C1732" s="1" t="n">
        <v>152.084060668945</v>
      </c>
      <c r="D1732" s="1" t="n">
        <v>0</v>
      </c>
      <c r="E1732" s="1" t="n">
        <v>0</v>
      </c>
      <c r="F1732" s="1" t="n">
        <v>0</v>
      </c>
      <c r="G1732" s="1" t="n">
        <v>39.4796295166016</v>
      </c>
      <c r="H1732" s="1" t="n">
        <v>0.0184092000126839</v>
      </c>
      <c r="I1732" s="1" t="n">
        <v>0</v>
      </c>
      <c r="J1732" s="1" t="n">
        <v>0.942928016185761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.0018343</v>
      </c>
      <c r="T1732" s="1" t="n">
        <v>0.064454</v>
      </c>
      <c r="U1732" s="1" t="n">
        <v>0.0018343</v>
      </c>
      <c r="V1732" s="1" t="n">
        <v>0.01473</v>
      </c>
      <c r="W1732" s="1" t="n">
        <v>0.0092046</v>
      </c>
      <c r="X1732" s="1" t="n">
        <v>0.018409</v>
      </c>
      <c r="Y1732" s="1" t="n">
        <v>0</v>
      </c>
      <c r="Z1732" s="1" t="n">
        <v>0.0018343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.005525</v>
      </c>
      <c r="AH1732" s="1" t="n">
        <v>0.94293</v>
      </c>
      <c r="AI1732" s="1" t="n">
        <v>0.0018343</v>
      </c>
      <c r="AJ1732" s="1" t="n">
        <v>0</v>
      </c>
      <c r="AK1732" s="1" t="n">
        <v>0</v>
      </c>
      <c r="AL1732" s="1" t="n">
        <v>0.15653</v>
      </c>
      <c r="AM1732" s="1" t="n">
        <v>0</v>
      </c>
      <c r="AN1732" s="1" t="n">
        <v>0</v>
      </c>
      <c r="AO1732" s="1" t="n">
        <v>0</v>
      </c>
      <c r="AP1732" s="1" t="n">
        <v>0.0036796</v>
      </c>
      <c r="AQ1732" s="1" t="n">
        <v>0.005525</v>
      </c>
      <c r="AR1732" s="1" t="n">
        <v>0</v>
      </c>
      <c r="AS1732" s="1" t="n">
        <v>0</v>
      </c>
      <c r="AT1732" s="1" t="n">
        <v>0.0018343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05525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.005525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.0036796</v>
      </c>
      <c r="BY1732" s="1" t="n">
        <v>0</v>
      </c>
      <c r="BZ1732" s="1" t="n">
        <v>0.0073593</v>
      </c>
      <c r="CA1732" s="1" t="n">
        <v>0.0036796</v>
      </c>
      <c r="CB1732" s="1" t="n">
        <v>0.005525</v>
      </c>
      <c r="CC1732" s="1" t="n">
        <v>0.0018343</v>
      </c>
      <c r="CD1732" s="1" t="n">
        <v>0.0018343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.0036796</v>
      </c>
      <c r="CW1732" s="1" t="n">
        <v>0.0073593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.0036796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  <c r="FS1732" s="1" t="n">
        <v>0</v>
      </c>
      <c r="FT1732" s="1" t="n">
        <v>0</v>
      </c>
      <c r="FU1732" s="1" t="n">
        <v>0</v>
      </c>
      <c r="FV1732" s="1" t="n">
        <v>0</v>
      </c>
      <c r="FW1732" s="1" t="n">
        <v>0</v>
      </c>
      <c r="FX1732" s="1" t="n">
        <v>0</v>
      </c>
      <c r="FY1732" s="1" t="n">
        <v>0</v>
      </c>
      <c r="FZ1732" s="1" t="n">
        <v>0</v>
      </c>
      <c r="GA1732" s="1" t="n">
        <v>0</v>
      </c>
      <c r="GB1732" s="1" t="n">
        <v>0</v>
      </c>
      <c r="GC1732" s="1" t="n">
        <v>0</v>
      </c>
      <c r="GD1732" s="1" t="n">
        <v>0</v>
      </c>
      <c r="GE1732" s="1" t="n">
        <v>0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</v>
      </c>
      <c r="GK1732" s="1" t="n">
        <v>0</v>
      </c>
      <c r="GL1732" s="1" t="n">
        <v>0</v>
      </c>
      <c r="GM1732" s="1" t="n">
        <v>0</v>
      </c>
      <c r="GN1732" s="1" t="n">
        <v>0</v>
      </c>
      <c r="GO1732" s="1" t="n">
        <v>0</v>
      </c>
      <c r="GP1732" s="1" t="n">
        <v>0</v>
      </c>
      <c r="GQ1732" s="1" t="n">
        <v>0</v>
      </c>
      <c r="GR1732" s="1" t="n">
        <v>0</v>
      </c>
      <c r="GS1732" s="1" t="n">
        <v>0</v>
      </c>
      <c r="GT1732" s="1" t="n">
        <v>0</v>
      </c>
      <c r="GU1732" s="1" t="n">
        <v>0</v>
      </c>
      <c r="GV1732" s="1" t="n">
        <v>0</v>
      </c>
      <c r="GW1732" s="1" t="n">
        <v>0</v>
      </c>
      <c r="GX1732" s="1" t="n">
        <v>0</v>
      </c>
    </row>
    <row r="1733" customFormat="false" ht="12.75" hidden="false" customHeight="false" outlineLevel="0" collapsed="false">
      <c r="A1733" s="1" t="n">
        <v>35.531</v>
      </c>
      <c r="B1733" s="1" t="n">
        <v>118.72233581543</v>
      </c>
      <c r="C1733" s="1" t="n">
        <v>152.917144775391</v>
      </c>
      <c r="D1733" s="1" t="n">
        <v>0</v>
      </c>
      <c r="E1733" s="1" t="n">
        <v>0</v>
      </c>
      <c r="F1733" s="1" t="n">
        <v>0</v>
      </c>
      <c r="G1733" s="1" t="n">
        <v>39.4844360351563</v>
      </c>
      <c r="H1733" s="1" t="n">
        <v>0.01472959946841</v>
      </c>
      <c r="I1733" s="1" t="n">
        <v>0.00920460000634193</v>
      </c>
      <c r="J1733" s="1" t="n">
        <v>0.944773972034454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.04788</v>
      </c>
      <c r="U1733" s="1" t="n">
        <v>0</v>
      </c>
      <c r="V1733" s="1" t="n">
        <v>0.01473</v>
      </c>
      <c r="W1733" s="1" t="n">
        <v>0.0073593</v>
      </c>
      <c r="X1733" s="1" t="n">
        <v>0.01473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.94477</v>
      </c>
      <c r="AI1733" s="1" t="n">
        <v>0</v>
      </c>
      <c r="AJ1733" s="1" t="n">
        <v>0.0036796</v>
      </c>
      <c r="AK1733" s="1" t="n">
        <v>0.0092046</v>
      </c>
      <c r="AL1733" s="1" t="n">
        <v>0.19705</v>
      </c>
      <c r="AM1733" s="1" t="n">
        <v>0.005525</v>
      </c>
      <c r="AN1733" s="1" t="n">
        <v>0.0073593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.0073593</v>
      </c>
      <c r="AX1733" s="1" t="n">
        <v>0.0092046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.0018343</v>
      </c>
      <c r="BI1733" s="1" t="n">
        <v>0.0018343</v>
      </c>
      <c r="BJ1733" s="1" t="n">
        <v>0.0018343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.0073593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.0018343</v>
      </c>
      <c r="CD1733" s="1" t="n">
        <v>0.0073593</v>
      </c>
      <c r="CE1733" s="1" t="n">
        <v>0.0073593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.005525</v>
      </c>
      <c r="CO1733" s="1" t="n">
        <v>0.0018343</v>
      </c>
      <c r="CP1733" s="1" t="n">
        <v>0.005525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.0018343</v>
      </c>
      <c r="CX1733" s="1" t="n">
        <v>0.0018343</v>
      </c>
      <c r="CY1733" s="1" t="n">
        <v>0.0092046</v>
      </c>
      <c r="CZ1733" s="1" t="n">
        <v>0.0018343</v>
      </c>
      <c r="DA1733" s="1" t="n">
        <v>0.012884</v>
      </c>
      <c r="DB1733" s="1" t="n">
        <v>0.0018343</v>
      </c>
      <c r="DC1733" s="1" t="n">
        <v>0.005525</v>
      </c>
      <c r="DD1733" s="1" t="n">
        <v>0.0073593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.0036796</v>
      </c>
      <c r="DZ1733" s="1" t="n">
        <v>0.0036796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.0036796</v>
      </c>
      <c r="EH1733" s="1" t="n">
        <v>0.005525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.0073593</v>
      </c>
      <c r="ES1733" s="1" t="n">
        <v>0.005525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.0036796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.01105</v>
      </c>
      <c r="FR1733" s="1" t="n">
        <v>0.0092046</v>
      </c>
      <c r="FS1733" s="1" t="n">
        <v>0</v>
      </c>
      <c r="FT1733" s="1" t="n">
        <v>0</v>
      </c>
      <c r="FU1733" s="1" t="n">
        <v>0</v>
      </c>
      <c r="FV1733" s="1" t="n">
        <v>0</v>
      </c>
      <c r="FW1733" s="1" t="n">
        <v>0</v>
      </c>
      <c r="FX1733" s="1" t="n">
        <v>0</v>
      </c>
      <c r="FY1733" s="1" t="n">
        <v>0</v>
      </c>
      <c r="FZ1733" s="1" t="n">
        <v>0</v>
      </c>
      <c r="GA1733" s="1" t="n">
        <v>0</v>
      </c>
      <c r="GB1733" s="1" t="n">
        <v>0.0036796</v>
      </c>
      <c r="GC1733" s="1" t="n">
        <v>0.0018343</v>
      </c>
      <c r="GD1733" s="1" t="n">
        <v>0.0073593</v>
      </c>
      <c r="GE1733" s="1" t="n">
        <v>0</v>
      </c>
      <c r="GF1733" s="1" t="n">
        <v>0</v>
      </c>
      <c r="GG1733" s="1" t="n">
        <v>0</v>
      </c>
      <c r="GH1733" s="1" t="n">
        <v>0</v>
      </c>
      <c r="GI1733" s="1" t="n">
        <v>0</v>
      </c>
      <c r="GJ1733" s="1" t="n">
        <v>0</v>
      </c>
      <c r="GK1733" s="1" t="n">
        <v>0</v>
      </c>
      <c r="GL1733" s="1" t="n">
        <v>0</v>
      </c>
      <c r="GM1733" s="1" t="n">
        <v>0</v>
      </c>
      <c r="GN1733" s="1" t="n">
        <v>0</v>
      </c>
      <c r="GO1733" s="1" t="n">
        <v>0</v>
      </c>
      <c r="GP1733" s="1" t="n">
        <v>0.005525</v>
      </c>
      <c r="GQ1733" s="1" t="n">
        <v>0.005525</v>
      </c>
      <c r="GR1733" s="1" t="n">
        <v>0.0036796</v>
      </c>
      <c r="GS1733" s="1" t="n">
        <v>0</v>
      </c>
      <c r="GT1733" s="1" t="n">
        <v>0</v>
      </c>
      <c r="GU1733" s="1" t="n">
        <v>0</v>
      </c>
      <c r="GV1733" s="1" t="n">
        <v>0</v>
      </c>
      <c r="GW1733" s="1" t="n">
        <v>0</v>
      </c>
      <c r="GX1733" s="1" t="n">
        <v>0</v>
      </c>
    </row>
    <row r="1734" customFormat="false" ht="12.75" hidden="false" customHeight="false" outlineLevel="0" collapsed="false">
      <c r="A1734" s="1" t="n">
        <v>35.602</v>
      </c>
      <c r="B1734" s="1" t="n">
        <v>119.317680358887</v>
      </c>
      <c r="C1734" s="1" t="n">
        <v>153.770294189453</v>
      </c>
      <c r="D1734" s="1" t="n">
        <v>0</v>
      </c>
      <c r="E1734" s="1" t="n">
        <v>0</v>
      </c>
      <c r="F1734" s="1" t="n">
        <v>0</v>
      </c>
      <c r="G1734" s="1" t="n">
        <v>39.4801979064941</v>
      </c>
      <c r="H1734" s="1" t="n">
        <v>0</v>
      </c>
      <c r="I1734" s="1" t="n">
        <v>0</v>
      </c>
      <c r="J1734" s="1" t="n">
        <v>0.915304005146027</v>
      </c>
      <c r="K1734" s="1" t="n">
        <v>0</v>
      </c>
      <c r="L1734" s="1" t="n">
        <v>0</v>
      </c>
      <c r="M1734" s="1" t="n">
        <v>0</v>
      </c>
      <c r="N1734" s="1" t="n">
        <v>0</v>
      </c>
      <c r="O1734" s="1" t="n">
        <v>0</v>
      </c>
      <c r="P1734" s="1" t="n">
        <v>0</v>
      </c>
      <c r="Q1734" s="1" t="n">
        <v>0.0036796</v>
      </c>
      <c r="R1734" s="1" t="n">
        <v>0</v>
      </c>
      <c r="S1734" s="1" t="n">
        <v>0.0018453</v>
      </c>
      <c r="T1734" s="1" t="n">
        <v>0.05525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.005525</v>
      </c>
      <c r="AE1734" s="1" t="n">
        <v>0</v>
      </c>
      <c r="AF1734" s="1" t="n">
        <v>0</v>
      </c>
      <c r="AG1734" s="1" t="n">
        <v>0</v>
      </c>
      <c r="AH1734" s="1" t="n">
        <v>0.9153</v>
      </c>
      <c r="AI1734" s="1" t="n">
        <v>0</v>
      </c>
      <c r="AJ1734" s="1" t="n">
        <v>0</v>
      </c>
      <c r="AK1734" s="1" t="n">
        <v>0</v>
      </c>
      <c r="AL1734" s="1" t="n">
        <v>0.1547</v>
      </c>
      <c r="AM1734" s="1" t="n">
        <v>0</v>
      </c>
      <c r="AN1734" s="1" t="n">
        <v>0</v>
      </c>
      <c r="AO1734" s="1" t="n">
        <v>0</v>
      </c>
      <c r="AP1734" s="1" t="n">
        <v>0</v>
      </c>
      <c r="AQ1734" s="1" t="n">
        <v>0</v>
      </c>
      <c r="AR1734" s="1" t="n">
        <v>0.0036796</v>
      </c>
      <c r="AS1734" s="1" t="n">
        <v>0</v>
      </c>
      <c r="AT1734" s="1" t="n">
        <v>0.01473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.0018453</v>
      </c>
      <c r="BD1734" s="1" t="n">
        <v>0.0018453</v>
      </c>
      <c r="BE1734" s="1" t="n">
        <v>0.0018453</v>
      </c>
      <c r="BF1734" s="1" t="n">
        <v>0</v>
      </c>
      <c r="BG1734" s="1" t="n">
        <v>0</v>
      </c>
      <c r="BH1734" s="1" t="n">
        <v>0</v>
      </c>
      <c r="BI1734" s="1" t="n">
        <v>0</v>
      </c>
      <c r="BJ1734" s="1" t="n">
        <v>0</v>
      </c>
      <c r="BK1734" s="1" t="n">
        <v>0</v>
      </c>
      <c r="BL1734" s="1" t="n">
        <v>0.0018453</v>
      </c>
      <c r="BM1734" s="1" t="n">
        <v>0.0036796</v>
      </c>
      <c r="BN1734" s="1" t="n">
        <v>0</v>
      </c>
      <c r="BO1734" s="1" t="n">
        <v>0</v>
      </c>
      <c r="BP1734" s="1" t="n">
        <v>0</v>
      </c>
      <c r="BQ1734" s="1" t="n">
        <v>0</v>
      </c>
      <c r="BR1734" s="1" t="n">
        <v>0</v>
      </c>
      <c r="BS1734" s="1" t="n">
        <v>0</v>
      </c>
      <c r="BT1734" s="1" t="n">
        <v>0</v>
      </c>
      <c r="BU1734" s="1" t="n">
        <v>0</v>
      </c>
      <c r="BV1734" s="1" t="n">
        <v>0.0036796</v>
      </c>
      <c r="BW1734" s="1" t="n">
        <v>0.0018453</v>
      </c>
      <c r="BX1734" s="1" t="n">
        <v>0</v>
      </c>
      <c r="BY1734" s="1" t="n">
        <v>0</v>
      </c>
      <c r="BZ1734" s="1" t="n">
        <v>0</v>
      </c>
      <c r="CA1734" s="1" t="n">
        <v>0</v>
      </c>
      <c r="CB1734" s="1" t="n">
        <v>0</v>
      </c>
      <c r="CC1734" s="1" t="n">
        <v>0</v>
      </c>
      <c r="CD1734" s="1" t="n">
        <v>0</v>
      </c>
      <c r="CE1734" s="1" t="n">
        <v>0.0018453</v>
      </c>
      <c r="CF1734" s="1" t="n">
        <v>0.005525</v>
      </c>
      <c r="CG1734" s="1" t="n">
        <v>0</v>
      </c>
      <c r="CH1734" s="1" t="n">
        <v>0</v>
      </c>
      <c r="CI1734" s="1" t="n">
        <v>0</v>
      </c>
      <c r="CJ1734" s="1" t="n">
        <v>0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</v>
      </c>
      <c r="CU1734" s="1" t="n">
        <v>0</v>
      </c>
      <c r="CV1734" s="1" t="n">
        <v>0</v>
      </c>
      <c r="CW1734" s="1" t="n">
        <v>0</v>
      </c>
      <c r="CX1734" s="1" t="n">
        <v>0</v>
      </c>
      <c r="CY1734" s="1" t="n">
        <v>0</v>
      </c>
      <c r="CZ1734" s="1" t="n">
        <v>0</v>
      </c>
      <c r="DA1734" s="1" t="n">
        <v>0</v>
      </c>
      <c r="DB1734" s="1" t="n">
        <v>0</v>
      </c>
      <c r="DC1734" s="1" t="n">
        <v>0</v>
      </c>
      <c r="DD1734" s="1" t="n">
        <v>0.0073703</v>
      </c>
      <c r="DE1734" s="1" t="n">
        <v>0.0036796</v>
      </c>
      <c r="DF1734" s="1" t="n">
        <v>0</v>
      </c>
      <c r="DG1734" s="1" t="n">
        <v>0</v>
      </c>
      <c r="DH1734" s="1" t="n">
        <v>0</v>
      </c>
      <c r="DI1734" s="1" t="n">
        <v>0</v>
      </c>
      <c r="DJ1734" s="1" t="n">
        <v>0</v>
      </c>
      <c r="DK1734" s="1" t="n">
        <v>0</v>
      </c>
      <c r="DL1734" s="1" t="n">
        <v>0</v>
      </c>
      <c r="DM1734" s="1" t="n">
        <v>0</v>
      </c>
      <c r="DN1734" s="1" t="n">
        <v>0</v>
      </c>
      <c r="DO1734" s="1" t="n">
        <v>0.0018453</v>
      </c>
      <c r="DP1734" s="1" t="n">
        <v>0.0036796</v>
      </c>
      <c r="DQ1734" s="1" t="n">
        <v>0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</v>
      </c>
      <c r="DX1734" s="1" t="n">
        <v>0</v>
      </c>
      <c r="DY1734" s="1" t="n">
        <v>0</v>
      </c>
      <c r="DZ1734" s="1" t="n">
        <v>0</v>
      </c>
      <c r="EA1734" s="1" t="n">
        <v>0.0036796</v>
      </c>
      <c r="EB1734" s="1" t="n">
        <v>0.0018453</v>
      </c>
      <c r="EC1734" s="1" t="n">
        <v>0</v>
      </c>
      <c r="ED1734" s="1" t="n">
        <v>0</v>
      </c>
      <c r="EE1734" s="1" t="n">
        <v>0</v>
      </c>
      <c r="EF1734" s="1" t="n">
        <v>0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</v>
      </c>
      <c r="EN1734" s="1" t="n">
        <v>0</v>
      </c>
      <c r="EO1734" s="1" t="n">
        <v>0</v>
      </c>
      <c r="EP1734" s="1" t="n">
        <v>0</v>
      </c>
      <c r="EQ1734" s="1" t="n">
        <v>0</v>
      </c>
      <c r="ER1734" s="1" t="n">
        <v>0</v>
      </c>
      <c r="ES1734" s="1" t="n">
        <v>0</v>
      </c>
      <c r="ET1734" s="1" t="n">
        <v>0</v>
      </c>
      <c r="EU1734" s="1" t="n">
        <v>0</v>
      </c>
      <c r="EV1734" s="1" t="n">
        <v>0</v>
      </c>
      <c r="EW1734" s="1" t="n">
        <v>0</v>
      </c>
      <c r="EX1734" s="1" t="n">
        <v>0</v>
      </c>
      <c r="EY1734" s="1" t="n">
        <v>0</v>
      </c>
      <c r="EZ1734" s="1" t="n">
        <v>0</v>
      </c>
      <c r="FA1734" s="1" t="n">
        <v>0</v>
      </c>
      <c r="FB1734" s="1" t="n">
        <v>0</v>
      </c>
      <c r="FC1734" s="1" t="n">
        <v>0</v>
      </c>
      <c r="FD1734" s="1" t="n">
        <v>0.005525</v>
      </c>
      <c r="FE1734" s="1" t="n">
        <v>0</v>
      </c>
      <c r="FF1734" s="1" t="n">
        <v>0.0018453</v>
      </c>
      <c r="FG1734" s="1" t="n">
        <v>0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</v>
      </c>
      <c r="FM1734" s="1" t="n">
        <v>0</v>
      </c>
      <c r="FN1734" s="1" t="n">
        <v>0</v>
      </c>
      <c r="FO1734" s="1" t="n">
        <v>0</v>
      </c>
      <c r="FP1734" s="1" t="n">
        <v>0</v>
      </c>
      <c r="FQ1734" s="1" t="n">
        <v>0</v>
      </c>
      <c r="FR1734" s="1" t="n">
        <v>0</v>
      </c>
      <c r="FS1734" s="1" t="n">
        <v>0</v>
      </c>
      <c r="FT1734" s="1" t="n">
        <v>0</v>
      </c>
      <c r="FU1734" s="1" t="n">
        <v>0</v>
      </c>
      <c r="FV1734" s="1" t="n">
        <v>0</v>
      </c>
      <c r="FW1734" s="1" t="n">
        <v>0</v>
      </c>
      <c r="FX1734" s="1" t="n">
        <v>0</v>
      </c>
      <c r="FY1734" s="1" t="n">
        <v>0</v>
      </c>
      <c r="FZ1734" s="1" t="n">
        <v>0</v>
      </c>
      <c r="GA1734" s="1" t="n">
        <v>0</v>
      </c>
      <c r="GB1734" s="1" t="n">
        <v>0</v>
      </c>
      <c r="GC1734" s="1" t="n">
        <v>0</v>
      </c>
      <c r="GD1734" s="1" t="n">
        <v>0</v>
      </c>
      <c r="GE1734" s="1" t="n">
        <v>0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</v>
      </c>
      <c r="GK1734" s="1" t="n">
        <v>0.0036796</v>
      </c>
      <c r="GL1734" s="1" t="n">
        <v>0</v>
      </c>
      <c r="GM1734" s="1" t="n">
        <v>0</v>
      </c>
      <c r="GN1734" s="1" t="n">
        <v>0</v>
      </c>
      <c r="GO1734" s="1" t="n">
        <v>0</v>
      </c>
      <c r="GP1734" s="1" t="n">
        <v>0</v>
      </c>
      <c r="GQ1734" s="1" t="n">
        <v>0</v>
      </c>
      <c r="GR1734" s="1" t="n">
        <v>0</v>
      </c>
      <c r="GS1734" s="1" t="n">
        <v>0</v>
      </c>
      <c r="GT1734" s="1" t="n">
        <v>0</v>
      </c>
      <c r="GU1734" s="1" t="n">
        <v>0.0018453</v>
      </c>
      <c r="GV1734" s="1" t="n">
        <v>0.005525</v>
      </c>
      <c r="GW1734" s="1" t="n">
        <v>0</v>
      </c>
      <c r="GX1734" s="1" t="n">
        <v>0</v>
      </c>
    </row>
    <row r="1735" customFormat="false" ht="12.75" hidden="false" customHeight="false" outlineLevel="0" collapsed="false">
      <c r="A1735" s="1" t="n">
        <v>35.664</v>
      </c>
      <c r="B1735" s="1" t="n">
        <v>120.045860290527</v>
      </c>
      <c r="C1735" s="1" t="n">
        <v>154.790176391602</v>
      </c>
      <c r="D1735" s="1" t="n">
        <v>0</v>
      </c>
      <c r="E1735" s="1" t="n">
        <v>0</v>
      </c>
      <c r="F1735" s="1" t="n">
        <v>0</v>
      </c>
      <c r="G1735" s="1" t="n">
        <v>39.4919281005859</v>
      </c>
      <c r="H1735" s="1" t="n">
        <v>0.00184534001164138</v>
      </c>
      <c r="I1735" s="1" t="n">
        <v>0</v>
      </c>
      <c r="J1735" s="1" t="n">
        <v>0.930043995380402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.0442</v>
      </c>
      <c r="U1735" s="1" t="n">
        <v>0</v>
      </c>
      <c r="V1735" s="1" t="n">
        <v>0.014741</v>
      </c>
      <c r="W1735" s="1" t="n">
        <v>0.0018453</v>
      </c>
      <c r="X1735" s="1" t="n">
        <v>0.0018453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.005525</v>
      </c>
      <c r="AE1735" s="1" t="n">
        <v>0.005525</v>
      </c>
      <c r="AF1735" s="1" t="n">
        <v>0.0036907</v>
      </c>
      <c r="AG1735" s="1" t="n">
        <v>0</v>
      </c>
      <c r="AH1735" s="1" t="n">
        <v>0.93004</v>
      </c>
      <c r="AI1735" s="1" t="n">
        <v>0</v>
      </c>
      <c r="AJ1735" s="1" t="n">
        <v>0</v>
      </c>
      <c r="AK1735" s="1" t="n">
        <v>0</v>
      </c>
      <c r="AL1735" s="1" t="n">
        <v>0.15839</v>
      </c>
      <c r="AM1735" s="1" t="n">
        <v>0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.0036907</v>
      </c>
      <c r="AT1735" s="1" t="n">
        <v>0.0036907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.0092156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</v>
      </c>
      <c r="BI1735" s="1" t="n">
        <v>0</v>
      </c>
      <c r="BJ1735" s="1" t="n">
        <v>0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.0018453</v>
      </c>
      <c r="BS1735" s="1" t="n">
        <v>0.005525</v>
      </c>
      <c r="BT1735" s="1" t="n">
        <v>0</v>
      </c>
      <c r="BU1735" s="1" t="n">
        <v>0</v>
      </c>
      <c r="BV1735" s="1" t="n">
        <v>0</v>
      </c>
      <c r="BW1735" s="1" t="n">
        <v>0</v>
      </c>
      <c r="BX1735" s="1" t="n">
        <v>0</v>
      </c>
      <c r="BY1735" s="1" t="n">
        <v>0</v>
      </c>
      <c r="BZ1735" s="1" t="n">
        <v>0</v>
      </c>
      <c r="CA1735" s="1" t="n">
        <v>0</v>
      </c>
      <c r="CB1735" s="1" t="n">
        <v>0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036907</v>
      </c>
      <c r="CP1735" s="1" t="n">
        <v>0</v>
      </c>
      <c r="CQ1735" s="1" t="n">
        <v>0</v>
      </c>
      <c r="CR1735" s="1" t="n">
        <v>0</v>
      </c>
      <c r="CS1735" s="1" t="n">
        <v>0</v>
      </c>
      <c r="CT1735" s="1" t="n">
        <v>0</v>
      </c>
      <c r="CU1735" s="1" t="n">
        <v>0</v>
      </c>
      <c r="CV1735" s="1" t="n">
        <v>0</v>
      </c>
      <c r="CW1735" s="1" t="n">
        <v>0</v>
      </c>
      <c r="CX1735" s="1" t="n">
        <v>0.0036907</v>
      </c>
      <c r="CY1735" s="1" t="n">
        <v>0.0036907</v>
      </c>
      <c r="CZ1735" s="1" t="n">
        <v>0.0073703</v>
      </c>
      <c r="DA1735" s="1" t="n">
        <v>0.005525</v>
      </c>
      <c r="DB1735" s="1" t="n">
        <v>0.005525</v>
      </c>
      <c r="DC1735" s="1" t="n">
        <v>0.0018453</v>
      </c>
      <c r="DD1735" s="1" t="n">
        <v>0.0018453</v>
      </c>
      <c r="DE1735" s="1" t="n">
        <v>0</v>
      </c>
      <c r="DF1735" s="1" t="n">
        <v>0.0018453</v>
      </c>
      <c r="DG1735" s="1" t="n">
        <v>0</v>
      </c>
      <c r="DH1735" s="1" t="n">
        <v>0</v>
      </c>
      <c r="DI1735" s="1" t="n">
        <v>0</v>
      </c>
      <c r="DJ1735" s="1" t="n">
        <v>0</v>
      </c>
      <c r="DK1735" s="1" t="n">
        <v>0</v>
      </c>
      <c r="DL1735" s="1" t="n">
        <v>0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</v>
      </c>
      <c r="DR1735" s="1" t="n">
        <v>0</v>
      </c>
      <c r="DS1735" s="1" t="n">
        <v>0</v>
      </c>
      <c r="DT1735" s="1" t="n">
        <v>0</v>
      </c>
      <c r="DU1735" s="1" t="n">
        <v>0</v>
      </c>
      <c r="DV1735" s="1" t="n">
        <v>0</v>
      </c>
      <c r="DW1735" s="1" t="n">
        <v>0</v>
      </c>
      <c r="DX1735" s="1" t="n">
        <v>0</v>
      </c>
      <c r="DY1735" s="1" t="n">
        <v>0</v>
      </c>
      <c r="DZ1735" s="1" t="n">
        <v>0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</v>
      </c>
      <c r="EI1735" s="1" t="n">
        <v>0</v>
      </c>
      <c r="EJ1735" s="1" t="n">
        <v>0</v>
      </c>
      <c r="EK1735" s="1" t="n">
        <v>0</v>
      </c>
      <c r="EL1735" s="1" t="n">
        <v>0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</v>
      </c>
      <c r="ES1735" s="1" t="n">
        <v>0</v>
      </c>
      <c r="ET1735" s="1" t="n">
        <v>0</v>
      </c>
      <c r="EU1735" s="1" t="n">
        <v>0</v>
      </c>
      <c r="EV1735" s="1" t="n">
        <v>0.0036907</v>
      </c>
      <c r="EW1735" s="1" t="n">
        <v>0.0036907</v>
      </c>
      <c r="EX1735" s="1" t="n">
        <v>0</v>
      </c>
      <c r="EY1735" s="1" t="n">
        <v>0</v>
      </c>
      <c r="EZ1735" s="1" t="n">
        <v>0</v>
      </c>
      <c r="FA1735" s="1" t="n">
        <v>0</v>
      </c>
      <c r="FB1735" s="1" t="n">
        <v>0</v>
      </c>
      <c r="FC1735" s="1" t="n">
        <v>0</v>
      </c>
      <c r="FD1735" s="1" t="n">
        <v>0</v>
      </c>
      <c r="FE1735" s="1" t="n">
        <v>0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</v>
      </c>
      <c r="FK1735" s="1" t="n">
        <v>0</v>
      </c>
      <c r="FL1735" s="1" t="n">
        <v>0</v>
      </c>
      <c r="FM1735" s="1" t="n">
        <v>0.005525</v>
      </c>
      <c r="FN1735" s="1" t="n">
        <v>0.0036907</v>
      </c>
      <c r="FO1735" s="1" t="n">
        <v>0</v>
      </c>
      <c r="FP1735" s="1" t="n">
        <v>0</v>
      </c>
      <c r="FQ1735" s="1" t="n">
        <v>0</v>
      </c>
      <c r="FR1735" s="1" t="n">
        <v>0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</v>
      </c>
      <c r="GB1735" s="1" t="n">
        <v>0.0018453</v>
      </c>
      <c r="GC1735" s="1" t="n">
        <v>0</v>
      </c>
      <c r="GD1735" s="1" t="n">
        <v>0</v>
      </c>
      <c r="GE1735" s="1" t="n">
        <v>0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</v>
      </c>
      <c r="GL1735" s="1" t="n">
        <v>0</v>
      </c>
      <c r="GM1735" s="1" t="n">
        <v>0.0073703</v>
      </c>
      <c r="GN1735" s="1" t="n">
        <v>0.0036907</v>
      </c>
      <c r="GO1735" s="1" t="n">
        <v>0.0018453</v>
      </c>
      <c r="GP1735" s="1" t="n">
        <v>0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</v>
      </c>
      <c r="GW1735" s="1" t="n">
        <v>0</v>
      </c>
      <c r="GX1735" s="1" t="n">
        <v>0</v>
      </c>
    </row>
    <row r="1736" customFormat="false" ht="12.75" hidden="false" customHeight="false" outlineLevel="0" collapsed="false">
      <c r="A1736" s="1" t="n">
        <v>35.753</v>
      </c>
      <c r="B1736" s="1" t="n">
        <v>120.54948425293</v>
      </c>
      <c r="C1736" s="1" t="n">
        <v>155.402572631836</v>
      </c>
      <c r="D1736" s="1" t="n">
        <v>0</v>
      </c>
      <c r="E1736" s="1" t="n">
        <v>0</v>
      </c>
      <c r="F1736" s="1" t="n">
        <v>0</v>
      </c>
      <c r="G1736" s="1" t="n">
        <v>39.4711532592773</v>
      </c>
      <c r="H1736" s="1" t="n">
        <v>0.0165749005973339</v>
      </c>
      <c r="I1736" s="1" t="n">
        <v>0.0405202992260456</v>
      </c>
      <c r="J1736" s="1" t="n">
        <v>0.937404036521912</v>
      </c>
      <c r="K1736" s="1" t="n">
        <v>0.020255</v>
      </c>
      <c r="L1736" s="1" t="n">
        <v>0.0221</v>
      </c>
      <c r="M1736" s="1" t="n">
        <v>0.031305</v>
      </c>
      <c r="N1736" s="1" t="n">
        <v>0.03683</v>
      </c>
      <c r="O1736" s="1" t="n">
        <v>0.04052</v>
      </c>
      <c r="P1736" s="1" t="n">
        <v>0.03683</v>
      </c>
      <c r="Q1736" s="1" t="n">
        <v>0.020255</v>
      </c>
      <c r="R1736" s="1" t="n">
        <v>0.027625</v>
      </c>
      <c r="S1736" s="1" t="n">
        <v>0.012895</v>
      </c>
      <c r="T1736" s="1" t="n">
        <v>0.081029</v>
      </c>
      <c r="U1736" s="1" t="n">
        <v>0.01473</v>
      </c>
      <c r="V1736" s="1" t="n">
        <v>0.020255</v>
      </c>
      <c r="W1736" s="1" t="n">
        <v>0</v>
      </c>
      <c r="X1736" s="1" t="n">
        <v>0.016575</v>
      </c>
      <c r="Y1736" s="1" t="n">
        <v>0.01105</v>
      </c>
      <c r="Z1736" s="1" t="n">
        <v>0.01105</v>
      </c>
      <c r="AA1736" s="1" t="n">
        <v>0.01105</v>
      </c>
      <c r="AB1736" s="1" t="n">
        <v>0.027625</v>
      </c>
      <c r="AC1736" s="1" t="n">
        <v>0.03683</v>
      </c>
      <c r="AD1736" s="1" t="n">
        <v>0.038675</v>
      </c>
      <c r="AE1736" s="1" t="n">
        <v>0.0442</v>
      </c>
      <c r="AF1736" s="1" t="n">
        <v>0.034995</v>
      </c>
      <c r="AG1736" s="1" t="n">
        <v>0.031305</v>
      </c>
      <c r="AH1736" s="1" t="n">
        <v>0.9374</v>
      </c>
      <c r="AI1736" s="1" t="n">
        <v>0.01105</v>
      </c>
      <c r="AJ1736" s="1" t="n">
        <v>0.0018453</v>
      </c>
      <c r="AK1736" s="1" t="n">
        <v>0.0092046</v>
      </c>
      <c r="AL1736" s="1" t="n">
        <v>0.221</v>
      </c>
      <c r="AM1736" s="1" t="n">
        <v>0.03683</v>
      </c>
      <c r="AN1736" s="1" t="n">
        <v>0.04052</v>
      </c>
      <c r="AO1736" s="1" t="n">
        <v>0.04052</v>
      </c>
      <c r="AP1736" s="1" t="n">
        <v>0.04052</v>
      </c>
      <c r="AQ1736" s="1" t="n">
        <v>0.0092046</v>
      </c>
      <c r="AR1736" s="1" t="n">
        <v>0.005525</v>
      </c>
      <c r="AS1736" s="1" t="n">
        <v>0</v>
      </c>
      <c r="AT1736" s="1" t="n">
        <v>0.01842</v>
      </c>
      <c r="AU1736" s="1" t="n">
        <v>0.012895</v>
      </c>
      <c r="AV1736" s="1" t="n">
        <v>0.016575</v>
      </c>
      <c r="AW1736" s="1" t="n">
        <v>0.012895</v>
      </c>
      <c r="AX1736" s="1" t="n">
        <v>0.04052</v>
      </c>
      <c r="AY1736" s="1" t="n">
        <v>0.042355</v>
      </c>
      <c r="AZ1736" s="1" t="n">
        <v>0.046045</v>
      </c>
      <c r="BA1736" s="1" t="n">
        <v>0.02947</v>
      </c>
      <c r="BB1736" s="1" t="n">
        <v>0.0018453</v>
      </c>
      <c r="BC1736" s="1" t="n">
        <v>0.005525</v>
      </c>
      <c r="BD1736" s="1" t="n">
        <v>0.0073703</v>
      </c>
      <c r="BE1736" s="1" t="n">
        <v>0</v>
      </c>
      <c r="BF1736" s="1" t="n">
        <v>0.0073703</v>
      </c>
      <c r="BG1736" s="1" t="n">
        <v>0.020255</v>
      </c>
      <c r="BH1736" s="1" t="n">
        <v>0.031305</v>
      </c>
      <c r="BI1736" s="1" t="n">
        <v>0.0442</v>
      </c>
      <c r="BJ1736" s="1" t="n">
        <v>0.04788</v>
      </c>
      <c r="BK1736" s="1" t="n">
        <v>0.03315</v>
      </c>
      <c r="BL1736" s="1" t="n">
        <v>0.016575</v>
      </c>
      <c r="BM1736" s="1" t="n">
        <v>0.0018453</v>
      </c>
      <c r="BN1736" s="1" t="n">
        <v>0.0036796</v>
      </c>
      <c r="BO1736" s="1" t="n">
        <v>0.0018453</v>
      </c>
      <c r="BP1736" s="1" t="n">
        <v>0</v>
      </c>
      <c r="BQ1736" s="1" t="n">
        <v>0.0092046</v>
      </c>
      <c r="BR1736" s="1" t="n">
        <v>0.027625</v>
      </c>
      <c r="BS1736" s="1" t="n">
        <v>0.034995</v>
      </c>
      <c r="BT1736" s="1" t="n">
        <v>0.034995</v>
      </c>
      <c r="BU1736" s="1" t="n">
        <v>0.038675</v>
      </c>
      <c r="BV1736" s="1" t="n">
        <v>0.03683</v>
      </c>
      <c r="BW1736" s="1" t="n">
        <v>0.0442</v>
      </c>
      <c r="BX1736" s="1" t="n">
        <v>0.03683</v>
      </c>
      <c r="BY1736" s="1" t="n">
        <v>0.03683</v>
      </c>
      <c r="BZ1736" s="1" t="n">
        <v>0.031305</v>
      </c>
      <c r="CA1736" s="1" t="n">
        <v>0.023945</v>
      </c>
      <c r="CB1736" s="1" t="n">
        <v>0.023945</v>
      </c>
      <c r="CC1736" s="1" t="n">
        <v>0.016575</v>
      </c>
      <c r="CD1736" s="1" t="n">
        <v>0.020255</v>
      </c>
      <c r="CE1736" s="1" t="n">
        <v>0.0018453</v>
      </c>
      <c r="CF1736" s="1" t="n">
        <v>0</v>
      </c>
      <c r="CG1736" s="1" t="n">
        <v>0.01842</v>
      </c>
      <c r="CH1736" s="1" t="n">
        <v>0.0221</v>
      </c>
      <c r="CI1736" s="1" t="n">
        <v>0.03315</v>
      </c>
      <c r="CJ1736" s="1" t="n">
        <v>0.042355</v>
      </c>
      <c r="CK1736" s="1" t="n">
        <v>0.0221</v>
      </c>
      <c r="CL1736" s="1" t="n">
        <v>0.01473</v>
      </c>
      <c r="CM1736" s="1" t="n">
        <v>0</v>
      </c>
      <c r="CN1736" s="1" t="n">
        <v>0.0092046</v>
      </c>
      <c r="CO1736" s="1" t="n">
        <v>0.012895</v>
      </c>
      <c r="CP1736" s="1" t="n">
        <v>0.03683</v>
      </c>
      <c r="CQ1736" s="1" t="n">
        <v>0.04052</v>
      </c>
      <c r="CR1736" s="1" t="n">
        <v>0.03683</v>
      </c>
      <c r="CS1736" s="1" t="n">
        <v>0.0221</v>
      </c>
      <c r="CT1736" s="1" t="n">
        <v>0.0018453</v>
      </c>
      <c r="CU1736" s="1" t="n">
        <v>0</v>
      </c>
      <c r="CV1736" s="1" t="n">
        <v>0</v>
      </c>
      <c r="CW1736" s="1" t="n">
        <v>0.0018453</v>
      </c>
      <c r="CX1736" s="1" t="n">
        <v>0.01105</v>
      </c>
      <c r="CY1736" s="1" t="n">
        <v>0.01842</v>
      </c>
      <c r="CZ1736" s="1" t="n">
        <v>0.01842</v>
      </c>
      <c r="DA1736" s="1" t="n">
        <v>0.023945</v>
      </c>
      <c r="DB1736" s="1" t="n">
        <v>0.023945</v>
      </c>
      <c r="DC1736" s="1" t="n">
        <v>0.03315</v>
      </c>
      <c r="DD1736" s="1" t="n">
        <v>0.03315</v>
      </c>
      <c r="DE1736" s="1" t="n">
        <v>0.03315</v>
      </c>
      <c r="DF1736" s="1" t="n">
        <v>0.04052</v>
      </c>
      <c r="DG1736" s="1" t="n">
        <v>0.04052</v>
      </c>
      <c r="DH1736" s="1" t="n">
        <v>0.046045</v>
      </c>
      <c r="DI1736" s="1" t="n">
        <v>0.03683</v>
      </c>
      <c r="DJ1736" s="1" t="n">
        <v>0.046045</v>
      </c>
      <c r="DK1736" s="1" t="n">
        <v>0.038675</v>
      </c>
      <c r="DL1736" s="1" t="n">
        <v>0.02947</v>
      </c>
      <c r="DM1736" s="1" t="n">
        <v>0.03315</v>
      </c>
      <c r="DN1736" s="1" t="n">
        <v>0.0092046</v>
      </c>
      <c r="DO1736" s="1" t="n">
        <v>0.0018453</v>
      </c>
      <c r="DP1736" s="1" t="n">
        <v>0</v>
      </c>
      <c r="DQ1736" s="1" t="n">
        <v>0.0018453</v>
      </c>
      <c r="DR1736" s="1" t="n">
        <v>0.023945</v>
      </c>
      <c r="DS1736" s="1" t="n">
        <v>0.02947</v>
      </c>
      <c r="DT1736" s="1" t="n">
        <v>0.04052</v>
      </c>
      <c r="DU1736" s="1" t="n">
        <v>0.038675</v>
      </c>
      <c r="DV1736" s="1" t="n">
        <v>0.027625</v>
      </c>
      <c r="DW1736" s="1" t="n">
        <v>0.0092046</v>
      </c>
      <c r="DX1736" s="1" t="n">
        <v>0.0018453</v>
      </c>
      <c r="DY1736" s="1" t="n">
        <v>0.0036796</v>
      </c>
      <c r="DZ1736" s="1" t="n">
        <v>0.01473</v>
      </c>
      <c r="EA1736" s="1" t="n">
        <v>0.01473</v>
      </c>
      <c r="EB1736" s="1" t="n">
        <v>0.038675</v>
      </c>
      <c r="EC1736" s="1" t="n">
        <v>0.04052</v>
      </c>
      <c r="ED1736" s="1" t="n">
        <v>0.03315</v>
      </c>
      <c r="EE1736" s="1" t="n">
        <v>0.02578</v>
      </c>
      <c r="EF1736" s="1" t="n">
        <v>0.01842</v>
      </c>
      <c r="EG1736" s="1" t="n">
        <v>0.012895</v>
      </c>
      <c r="EH1736" s="1" t="n">
        <v>0.0092046</v>
      </c>
      <c r="EI1736" s="1" t="n">
        <v>0.0018453</v>
      </c>
      <c r="EJ1736" s="1" t="n">
        <v>0.0036796</v>
      </c>
      <c r="EK1736" s="1" t="n">
        <v>0</v>
      </c>
      <c r="EL1736" s="1" t="n">
        <v>0.0036796</v>
      </c>
      <c r="EM1736" s="1" t="n">
        <v>0.01105</v>
      </c>
      <c r="EN1736" s="1" t="n">
        <v>0.02578</v>
      </c>
      <c r="EO1736" s="1" t="n">
        <v>0.03683</v>
      </c>
      <c r="EP1736" s="1" t="n">
        <v>0.046045</v>
      </c>
      <c r="EQ1736" s="1" t="n">
        <v>0.04052</v>
      </c>
      <c r="ER1736" s="1" t="n">
        <v>0.04052</v>
      </c>
      <c r="ES1736" s="1" t="n">
        <v>0.038675</v>
      </c>
      <c r="ET1736" s="1" t="n">
        <v>0.031305</v>
      </c>
      <c r="EU1736" s="1" t="n">
        <v>0.027625</v>
      </c>
      <c r="EV1736" s="1" t="n">
        <v>0.027625</v>
      </c>
      <c r="EW1736" s="1" t="n">
        <v>0.023945</v>
      </c>
      <c r="EX1736" s="1" t="n">
        <v>0.012895</v>
      </c>
      <c r="EY1736" s="1" t="n">
        <v>0.01105</v>
      </c>
      <c r="EZ1736" s="1" t="n">
        <v>0.0036796</v>
      </c>
      <c r="FA1736" s="1" t="n">
        <v>0.0073703</v>
      </c>
      <c r="FB1736" s="1" t="n">
        <v>0.0221</v>
      </c>
      <c r="FC1736" s="1" t="n">
        <v>0.031305</v>
      </c>
      <c r="FD1736" s="1" t="n">
        <v>0.038675</v>
      </c>
      <c r="FE1736" s="1" t="n">
        <v>0.04788</v>
      </c>
      <c r="FF1736" s="1" t="n">
        <v>0.042355</v>
      </c>
      <c r="FG1736" s="1" t="n">
        <v>0.01105</v>
      </c>
      <c r="FH1736" s="1" t="n">
        <v>0.0036796</v>
      </c>
      <c r="FI1736" s="1" t="n">
        <v>0.0092046</v>
      </c>
      <c r="FJ1736" s="1" t="n">
        <v>0.0018453</v>
      </c>
      <c r="FK1736" s="1" t="n">
        <v>0.0092046</v>
      </c>
      <c r="FL1736" s="1" t="n">
        <v>0.031305</v>
      </c>
      <c r="FM1736" s="1" t="n">
        <v>0.03683</v>
      </c>
      <c r="FN1736" s="1" t="n">
        <v>0.042355</v>
      </c>
      <c r="FO1736" s="1" t="n">
        <v>0.034995</v>
      </c>
      <c r="FP1736" s="1" t="n">
        <v>0.02947</v>
      </c>
      <c r="FQ1736" s="1" t="n">
        <v>0</v>
      </c>
      <c r="FR1736" s="1" t="n">
        <v>0</v>
      </c>
      <c r="FS1736" s="1" t="n">
        <v>0.0073703</v>
      </c>
      <c r="FT1736" s="1" t="n">
        <v>0.01105</v>
      </c>
      <c r="FU1736" s="1" t="n">
        <v>0.03683</v>
      </c>
      <c r="FV1736" s="1" t="n">
        <v>0.04052</v>
      </c>
      <c r="FW1736" s="1" t="n">
        <v>0.038675</v>
      </c>
      <c r="FX1736" s="1" t="n">
        <v>0.02947</v>
      </c>
      <c r="FY1736" s="1" t="n">
        <v>0.005525</v>
      </c>
      <c r="FZ1736" s="1" t="n">
        <v>0.0018453</v>
      </c>
      <c r="GA1736" s="1" t="n">
        <v>0</v>
      </c>
      <c r="GB1736" s="1" t="n">
        <v>0</v>
      </c>
      <c r="GC1736" s="1" t="n">
        <v>0.0018453</v>
      </c>
      <c r="GD1736" s="1" t="n">
        <v>0.0018453</v>
      </c>
      <c r="GE1736" s="1" t="n">
        <v>0.0036796</v>
      </c>
      <c r="GF1736" s="1" t="n">
        <v>0.0073703</v>
      </c>
      <c r="GG1736" s="1" t="n">
        <v>0.012895</v>
      </c>
      <c r="GH1736" s="1" t="n">
        <v>0.0092046</v>
      </c>
      <c r="GI1736" s="1" t="n">
        <v>0.01473</v>
      </c>
      <c r="GJ1736" s="1" t="n">
        <v>0.020255</v>
      </c>
      <c r="GK1736" s="1" t="n">
        <v>0.031305</v>
      </c>
      <c r="GL1736" s="1" t="n">
        <v>0.042355</v>
      </c>
      <c r="GM1736" s="1" t="n">
        <v>0.0442</v>
      </c>
      <c r="GN1736" s="1" t="n">
        <v>0.042355</v>
      </c>
      <c r="GO1736" s="1" t="n">
        <v>0.027625</v>
      </c>
      <c r="GP1736" s="1" t="n">
        <v>0.0036796</v>
      </c>
      <c r="GQ1736" s="1" t="n">
        <v>0</v>
      </c>
      <c r="GR1736" s="1" t="n">
        <v>0</v>
      </c>
      <c r="GS1736" s="1" t="n">
        <v>0.0018453</v>
      </c>
      <c r="GT1736" s="1" t="n">
        <v>0.0036796</v>
      </c>
      <c r="GU1736" s="1" t="n">
        <v>0.03315</v>
      </c>
      <c r="GV1736" s="1" t="n">
        <v>0.0442</v>
      </c>
      <c r="GW1736" s="1" t="n">
        <v>0.042355</v>
      </c>
      <c r="GX1736" s="1" t="n">
        <v>0</v>
      </c>
    </row>
    <row r="1737" customFormat="false" ht="12.75" hidden="false" customHeight="false" outlineLevel="0" collapsed="false">
      <c r="A1737" s="1" t="n">
        <v>35.823</v>
      </c>
      <c r="B1737" s="1" t="n">
        <v>121.124519348145</v>
      </c>
      <c r="C1737" s="1" t="n">
        <v>156.103988647461</v>
      </c>
      <c r="D1737" s="1" t="n">
        <v>0</v>
      </c>
      <c r="E1737" s="1" t="n">
        <v>0</v>
      </c>
      <c r="F1737" s="1" t="n">
        <v>0</v>
      </c>
      <c r="G1737" s="1" t="n">
        <v>39.4817504882813</v>
      </c>
      <c r="H1737" s="1" t="n">
        <v>0.00737033970654011</v>
      </c>
      <c r="I1737" s="1" t="n">
        <v>0</v>
      </c>
      <c r="J1737" s="1" t="n">
        <v>0.942928016185761</v>
      </c>
      <c r="K1737" s="1" t="n">
        <v>0</v>
      </c>
      <c r="L1737" s="1" t="n">
        <v>0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0</v>
      </c>
      <c r="R1737" s="1" t="n">
        <v>0.0073703</v>
      </c>
      <c r="S1737" s="1" t="n">
        <v>0.0018453</v>
      </c>
      <c r="T1737" s="1" t="n">
        <v>0.069979</v>
      </c>
      <c r="U1737" s="1" t="n">
        <v>0.0092046</v>
      </c>
      <c r="V1737" s="1" t="n">
        <v>0.0092046</v>
      </c>
      <c r="W1737" s="1" t="n">
        <v>0.0036796</v>
      </c>
      <c r="X1737" s="1" t="n">
        <v>0.0073703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0.0018453</v>
      </c>
      <c r="AH1737" s="1" t="n">
        <v>0.94293</v>
      </c>
      <c r="AI1737" s="1" t="n">
        <v>0.012895</v>
      </c>
      <c r="AJ1737" s="1" t="n">
        <v>0.0036796</v>
      </c>
      <c r="AK1737" s="1" t="n">
        <v>0</v>
      </c>
      <c r="AL1737" s="1" t="n">
        <v>0.18232</v>
      </c>
      <c r="AM1737" s="1" t="n">
        <v>0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.0018453</v>
      </c>
      <c r="AS1737" s="1" t="n">
        <v>0.0092046</v>
      </c>
      <c r="AT1737" s="1" t="n">
        <v>0.01842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.0036796</v>
      </c>
      <c r="BF1737" s="1" t="n">
        <v>0.0073703</v>
      </c>
      <c r="BG1737" s="1" t="n">
        <v>0.0018453</v>
      </c>
      <c r="BH1737" s="1" t="n">
        <v>0</v>
      </c>
      <c r="BI1737" s="1" t="n">
        <v>0</v>
      </c>
      <c r="BJ1737" s="1" t="n">
        <v>0</v>
      </c>
      <c r="BK1737" s="1" t="n">
        <v>0</v>
      </c>
      <c r="BL1737" s="1" t="n">
        <v>0</v>
      </c>
      <c r="BM1737" s="1" t="n">
        <v>0</v>
      </c>
      <c r="BN1737" s="1" t="n">
        <v>0</v>
      </c>
      <c r="BO1737" s="1" t="n">
        <v>0.0073703</v>
      </c>
      <c r="BP1737" s="1" t="n">
        <v>0.005525</v>
      </c>
      <c r="BQ1737" s="1" t="n">
        <v>0</v>
      </c>
      <c r="BR1737" s="1" t="n">
        <v>0</v>
      </c>
      <c r="BS1737" s="1" t="n">
        <v>0</v>
      </c>
      <c r="BT1737" s="1" t="n">
        <v>0</v>
      </c>
      <c r="BU1737" s="1" t="n">
        <v>0</v>
      </c>
      <c r="BV1737" s="1" t="n">
        <v>0</v>
      </c>
      <c r="BW1737" s="1" t="n">
        <v>0</v>
      </c>
      <c r="BX1737" s="1" t="n">
        <v>0</v>
      </c>
      <c r="BY1737" s="1" t="n">
        <v>0</v>
      </c>
      <c r="BZ1737" s="1" t="n">
        <v>0</v>
      </c>
      <c r="CA1737" s="1" t="n">
        <v>0</v>
      </c>
      <c r="CB1737" s="1" t="n">
        <v>0</v>
      </c>
      <c r="CC1737" s="1" t="n">
        <v>0</v>
      </c>
      <c r="CD1737" s="1" t="n">
        <v>0</v>
      </c>
      <c r="CE1737" s="1" t="n">
        <v>0</v>
      </c>
      <c r="CF1737" s="1" t="n">
        <v>0</v>
      </c>
      <c r="CG1737" s="1" t="n">
        <v>0</v>
      </c>
      <c r="CH1737" s="1" t="n">
        <v>0</v>
      </c>
      <c r="CI1737" s="1" t="n">
        <v>0</v>
      </c>
      <c r="CJ1737" s="1" t="n">
        <v>0</v>
      </c>
      <c r="CK1737" s="1" t="n">
        <v>0</v>
      </c>
      <c r="CL1737" s="1" t="n">
        <v>0.0036796</v>
      </c>
      <c r="CM1737" s="1" t="n">
        <v>0</v>
      </c>
      <c r="CN1737" s="1" t="n">
        <v>0</v>
      </c>
      <c r="CO1737" s="1" t="n">
        <v>0</v>
      </c>
      <c r="CP1737" s="1" t="n">
        <v>0</v>
      </c>
      <c r="CQ1737" s="1" t="n">
        <v>0</v>
      </c>
      <c r="CR1737" s="1" t="n">
        <v>0</v>
      </c>
      <c r="CS1737" s="1" t="n">
        <v>0</v>
      </c>
      <c r="CT1737" s="1" t="n">
        <v>0.0092046</v>
      </c>
      <c r="CU1737" s="1" t="n">
        <v>0.0018453</v>
      </c>
      <c r="CV1737" s="1" t="n">
        <v>0.005525</v>
      </c>
      <c r="CW1737" s="1" t="n">
        <v>0</v>
      </c>
      <c r="CX1737" s="1" t="n">
        <v>0</v>
      </c>
      <c r="CY1737" s="1" t="n">
        <v>0</v>
      </c>
      <c r="CZ1737" s="1" t="n">
        <v>0</v>
      </c>
      <c r="DA1737" s="1" t="n">
        <v>0.0073703</v>
      </c>
      <c r="DB1737" s="1" t="n">
        <v>0.0073703</v>
      </c>
      <c r="DC1737" s="1" t="n">
        <v>0.0036796</v>
      </c>
      <c r="DD1737" s="1" t="n">
        <v>0</v>
      </c>
      <c r="DE1737" s="1" t="n">
        <v>0</v>
      </c>
      <c r="DF1737" s="1" t="n">
        <v>0</v>
      </c>
      <c r="DG1737" s="1" t="n">
        <v>0</v>
      </c>
      <c r="DH1737" s="1" t="n">
        <v>0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</v>
      </c>
      <c r="DQ1737" s="1" t="n">
        <v>0</v>
      </c>
      <c r="DR1737" s="1" t="n">
        <v>0</v>
      </c>
      <c r="DS1737" s="1" t="n">
        <v>0</v>
      </c>
      <c r="DT1737" s="1" t="n">
        <v>0</v>
      </c>
      <c r="DU1737" s="1" t="n">
        <v>0</v>
      </c>
      <c r="DV1737" s="1" t="n">
        <v>0.0018453</v>
      </c>
      <c r="DW1737" s="1" t="n">
        <v>0.0092046</v>
      </c>
      <c r="DX1737" s="1" t="n">
        <v>0</v>
      </c>
      <c r="DY1737" s="1" t="n">
        <v>0</v>
      </c>
      <c r="DZ1737" s="1" t="n">
        <v>0</v>
      </c>
      <c r="EA1737" s="1" t="n">
        <v>0</v>
      </c>
      <c r="EB1737" s="1" t="n">
        <v>0</v>
      </c>
      <c r="EC1737" s="1" t="n">
        <v>0</v>
      </c>
      <c r="ED1737" s="1" t="n">
        <v>0</v>
      </c>
      <c r="EE1737" s="1" t="n">
        <v>0</v>
      </c>
      <c r="EF1737" s="1" t="n">
        <v>0</v>
      </c>
      <c r="EG1737" s="1" t="n">
        <v>0</v>
      </c>
      <c r="EH1737" s="1" t="n">
        <v>0</v>
      </c>
      <c r="EI1737" s="1" t="n">
        <v>0</v>
      </c>
      <c r="EJ1737" s="1" t="n">
        <v>0</v>
      </c>
      <c r="EK1737" s="1" t="n">
        <v>0</v>
      </c>
      <c r="EL1737" s="1" t="n">
        <v>0</v>
      </c>
      <c r="EM1737" s="1" t="n">
        <v>0</v>
      </c>
      <c r="EN1737" s="1" t="n">
        <v>0</v>
      </c>
      <c r="EO1737" s="1" t="n">
        <v>0</v>
      </c>
      <c r="EP1737" s="1" t="n">
        <v>0.01105</v>
      </c>
      <c r="EQ1737" s="1" t="n">
        <v>0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1105</v>
      </c>
      <c r="EZ1737" s="1" t="n">
        <v>0.01105</v>
      </c>
      <c r="FA1737" s="1" t="n">
        <v>0.0036796</v>
      </c>
      <c r="FB1737" s="1" t="n">
        <v>0.0036796</v>
      </c>
      <c r="FC1737" s="1" t="n">
        <v>0</v>
      </c>
      <c r="FD1737" s="1" t="n">
        <v>0</v>
      </c>
      <c r="FE1737" s="1" t="n">
        <v>0</v>
      </c>
      <c r="FF1737" s="1" t="n">
        <v>0</v>
      </c>
      <c r="FG1737" s="1" t="n">
        <v>0</v>
      </c>
      <c r="FH1737" s="1" t="n">
        <v>0</v>
      </c>
      <c r="FI1737" s="1" t="n">
        <v>0</v>
      </c>
      <c r="FJ1737" s="1" t="n">
        <v>0.0018453</v>
      </c>
      <c r="FK1737" s="1" t="n">
        <v>0.0073703</v>
      </c>
      <c r="FL1737" s="1" t="n">
        <v>0</v>
      </c>
      <c r="FM1737" s="1" t="n">
        <v>0.0018453</v>
      </c>
      <c r="FN1737" s="1" t="n">
        <v>0</v>
      </c>
      <c r="FO1737" s="1" t="n">
        <v>0</v>
      </c>
      <c r="FP1737" s="1" t="n">
        <v>0</v>
      </c>
      <c r="FQ1737" s="1" t="n">
        <v>0</v>
      </c>
      <c r="FR1737" s="1" t="n">
        <v>0</v>
      </c>
      <c r="FS1737" s="1" t="n">
        <v>0</v>
      </c>
      <c r="FT1737" s="1" t="n">
        <v>0</v>
      </c>
      <c r="FU1737" s="1" t="n">
        <v>0</v>
      </c>
      <c r="FV1737" s="1" t="n">
        <v>0</v>
      </c>
      <c r="FW1737" s="1" t="n">
        <v>0</v>
      </c>
      <c r="FX1737" s="1" t="n">
        <v>0</v>
      </c>
      <c r="FY1737" s="1" t="n">
        <v>0</v>
      </c>
      <c r="FZ1737" s="1" t="n">
        <v>0</v>
      </c>
      <c r="GA1737" s="1" t="n">
        <v>0.0018453</v>
      </c>
      <c r="GB1737" s="1" t="n">
        <v>0.0018453</v>
      </c>
      <c r="GC1737" s="1" t="n">
        <v>0.005525</v>
      </c>
      <c r="GD1737" s="1" t="n">
        <v>0.0036796</v>
      </c>
      <c r="GE1737" s="1" t="n">
        <v>0.0018453</v>
      </c>
      <c r="GF1737" s="1" t="n">
        <v>0</v>
      </c>
      <c r="GG1737" s="1" t="n">
        <v>0</v>
      </c>
      <c r="GH1737" s="1" t="n">
        <v>0</v>
      </c>
      <c r="GI1737" s="1" t="n">
        <v>0</v>
      </c>
      <c r="GJ1737" s="1" t="n">
        <v>0</v>
      </c>
      <c r="GK1737" s="1" t="n">
        <v>0</v>
      </c>
      <c r="GL1737" s="1" t="n">
        <v>0</v>
      </c>
      <c r="GM1737" s="1" t="n">
        <v>0</v>
      </c>
      <c r="GN1737" s="1" t="n">
        <v>0</v>
      </c>
      <c r="GO1737" s="1" t="n">
        <v>0</v>
      </c>
      <c r="GP1737" s="1" t="n">
        <v>0</v>
      </c>
      <c r="GQ1737" s="1" t="n">
        <v>0.0073703</v>
      </c>
      <c r="GR1737" s="1" t="n">
        <v>0.0073703</v>
      </c>
      <c r="GS1737" s="1" t="n">
        <v>0.005525</v>
      </c>
      <c r="GT1737" s="1" t="n">
        <v>0</v>
      </c>
      <c r="GU1737" s="1" t="n">
        <v>0</v>
      </c>
      <c r="GV1737" s="1" t="n">
        <v>0</v>
      </c>
      <c r="GW1737" s="1" t="n">
        <v>0</v>
      </c>
      <c r="GX1737" s="1" t="n">
        <v>0</v>
      </c>
    </row>
    <row r="1738" customFormat="false" ht="12.75" hidden="false" customHeight="false" outlineLevel="0" collapsed="false">
      <c r="A1738" s="1" t="n">
        <v>35.886</v>
      </c>
      <c r="B1738" s="1" t="n">
        <v>121.694801330566</v>
      </c>
      <c r="C1738" s="1" t="n">
        <v>156.894424438477</v>
      </c>
      <c r="D1738" s="1" t="n">
        <v>0</v>
      </c>
      <c r="E1738" s="1" t="n">
        <v>0</v>
      </c>
      <c r="F1738" s="1" t="n">
        <v>0</v>
      </c>
      <c r="G1738" s="1" t="n">
        <v>39.4304580688477</v>
      </c>
      <c r="H1738" s="1" t="n">
        <v>0</v>
      </c>
      <c r="I1738" s="1" t="n">
        <v>0</v>
      </c>
      <c r="J1738" s="1" t="n">
        <v>0.922674000263214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.005525</v>
      </c>
      <c r="Q1738" s="1" t="n">
        <v>0.0036796</v>
      </c>
      <c r="R1738" s="1" t="n">
        <v>0</v>
      </c>
      <c r="S1738" s="1" t="n">
        <v>0</v>
      </c>
      <c r="T1738" s="1" t="n">
        <v>0.046034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1" t="n">
        <v>0</v>
      </c>
      <c r="AF1738" s="1" t="n">
        <v>0.0036796</v>
      </c>
      <c r="AG1738" s="1" t="n">
        <v>0.0036796</v>
      </c>
      <c r="AH1738" s="1" t="n">
        <v>0.92267</v>
      </c>
      <c r="AI1738" s="1" t="n">
        <v>0</v>
      </c>
      <c r="AJ1738" s="1" t="n">
        <v>0</v>
      </c>
      <c r="AK1738" s="1" t="n">
        <v>0</v>
      </c>
      <c r="AL1738" s="1" t="n">
        <v>0.16758</v>
      </c>
      <c r="AM1738" s="1" t="n">
        <v>0</v>
      </c>
      <c r="AN1738" s="1" t="n">
        <v>0</v>
      </c>
      <c r="AO1738" s="1" t="n">
        <v>0.005525</v>
      </c>
      <c r="AP1738" s="1" t="n">
        <v>0.0073593</v>
      </c>
      <c r="AQ1738" s="1" t="n">
        <v>0.005525</v>
      </c>
      <c r="AR1738" s="1" t="n">
        <v>0.0036796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.0036796</v>
      </c>
      <c r="BA1738" s="1" t="n">
        <v>0.01105</v>
      </c>
      <c r="BB1738" s="1" t="n">
        <v>0.0036796</v>
      </c>
      <c r="BC1738" s="1" t="n">
        <v>0.005525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.01105</v>
      </c>
      <c r="BL1738" s="1" t="n">
        <v>0</v>
      </c>
      <c r="BM1738" s="1" t="n">
        <v>0</v>
      </c>
      <c r="BN1738" s="1" t="n">
        <v>0</v>
      </c>
      <c r="BO1738" s="1" t="n">
        <v>0</v>
      </c>
      <c r="BP1738" s="1" t="n">
        <v>0</v>
      </c>
      <c r="BQ1738" s="1" t="n">
        <v>0</v>
      </c>
      <c r="BR1738" s="1" t="n">
        <v>0</v>
      </c>
      <c r="BS1738" s="1" t="n">
        <v>0</v>
      </c>
      <c r="BT1738" s="1" t="n">
        <v>0</v>
      </c>
      <c r="BU1738" s="1" t="n">
        <v>0.0018343</v>
      </c>
      <c r="BV1738" s="1" t="n">
        <v>0.0018343</v>
      </c>
      <c r="BW1738" s="1" t="n">
        <v>0</v>
      </c>
      <c r="BX1738" s="1" t="n">
        <v>0</v>
      </c>
      <c r="BY1738" s="1" t="n">
        <v>0</v>
      </c>
      <c r="BZ1738" s="1" t="n">
        <v>0</v>
      </c>
      <c r="CA1738" s="1" t="n">
        <v>0</v>
      </c>
      <c r="CB1738" s="1" t="n">
        <v>0</v>
      </c>
      <c r="CC1738" s="1" t="n">
        <v>0</v>
      </c>
      <c r="CD1738" s="1" t="n">
        <v>0</v>
      </c>
      <c r="CE1738" s="1" t="n">
        <v>0</v>
      </c>
      <c r="CF1738" s="1" t="n">
        <v>0</v>
      </c>
      <c r="CG1738" s="1" t="n">
        <v>0</v>
      </c>
      <c r="CH1738" s="1" t="n">
        <v>0</v>
      </c>
      <c r="CI1738" s="1" t="n">
        <v>0</v>
      </c>
      <c r="CJ1738" s="1" t="n">
        <v>0</v>
      </c>
      <c r="CK1738" s="1" t="n">
        <v>0</v>
      </c>
      <c r="CL1738" s="1" t="n">
        <v>0</v>
      </c>
      <c r="CM1738" s="1" t="n">
        <v>0.01105</v>
      </c>
      <c r="CN1738" s="1" t="n">
        <v>0.0073593</v>
      </c>
      <c r="CO1738" s="1" t="n">
        <v>0</v>
      </c>
      <c r="CP1738" s="1" t="n">
        <v>0.0036796</v>
      </c>
      <c r="CQ1738" s="1" t="n">
        <v>0</v>
      </c>
      <c r="CR1738" s="1" t="n">
        <v>0</v>
      </c>
      <c r="CS1738" s="1" t="n">
        <v>0</v>
      </c>
      <c r="CT1738" s="1" t="n">
        <v>0</v>
      </c>
      <c r="CU1738" s="1" t="n">
        <v>0</v>
      </c>
      <c r="CV1738" s="1" t="n">
        <v>0</v>
      </c>
      <c r="CW1738" s="1" t="n">
        <v>0</v>
      </c>
      <c r="CX1738" s="1" t="n">
        <v>0</v>
      </c>
      <c r="CY1738" s="1" t="n">
        <v>0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</v>
      </c>
      <c r="DF1738" s="1" t="n">
        <v>0</v>
      </c>
      <c r="DG1738" s="1" t="n">
        <v>0</v>
      </c>
      <c r="DH1738" s="1" t="n">
        <v>0</v>
      </c>
      <c r="DI1738" s="1" t="n">
        <v>0</v>
      </c>
      <c r="DJ1738" s="1" t="n">
        <v>0.0036796</v>
      </c>
      <c r="DK1738" s="1" t="n">
        <v>0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</v>
      </c>
      <c r="DS1738" s="1" t="n">
        <v>0.0036796</v>
      </c>
      <c r="DT1738" s="1" t="n">
        <v>0</v>
      </c>
      <c r="DU1738" s="1" t="n">
        <v>0</v>
      </c>
      <c r="DV1738" s="1" t="n">
        <v>0</v>
      </c>
      <c r="DW1738" s="1" t="n">
        <v>0</v>
      </c>
      <c r="DX1738" s="1" t="n">
        <v>0</v>
      </c>
      <c r="DY1738" s="1" t="n">
        <v>0</v>
      </c>
      <c r="DZ1738" s="1" t="n">
        <v>0</v>
      </c>
      <c r="EA1738" s="1" t="n">
        <v>0.005525</v>
      </c>
      <c r="EB1738" s="1" t="n">
        <v>0.0018343</v>
      </c>
      <c r="EC1738" s="1" t="n">
        <v>0</v>
      </c>
      <c r="ED1738" s="1" t="n">
        <v>0</v>
      </c>
      <c r="EE1738" s="1" t="n">
        <v>0</v>
      </c>
      <c r="EF1738" s="1" t="n">
        <v>0</v>
      </c>
      <c r="EG1738" s="1" t="n">
        <v>0</v>
      </c>
      <c r="EH1738" s="1" t="n">
        <v>0</v>
      </c>
      <c r="EI1738" s="1" t="n">
        <v>0.0018343</v>
      </c>
      <c r="EJ1738" s="1" t="n">
        <v>0.0036796</v>
      </c>
      <c r="EK1738" s="1" t="n">
        <v>0</v>
      </c>
      <c r="EL1738" s="1" t="n">
        <v>0</v>
      </c>
      <c r="EM1738" s="1" t="n">
        <v>0</v>
      </c>
      <c r="EN1738" s="1" t="n">
        <v>0</v>
      </c>
      <c r="EO1738" s="1" t="n">
        <v>0</v>
      </c>
      <c r="EP1738" s="1" t="n">
        <v>0</v>
      </c>
      <c r="EQ1738" s="1" t="n">
        <v>0</v>
      </c>
      <c r="ER1738" s="1" t="n">
        <v>0</v>
      </c>
      <c r="ES1738" s="1" t="n">
        <v>0.0073593</v>
      </c>
      <c r="ET1738" s="1" t="n">
        <v>0.0036796</v>
      </c>
      <c r="EU1738" s="1" t="n">
        <v>0.01105</v>
      </c>
      <c r="EV1738" s="1" t="n">
        <v>0.01105</v>
      </c>
      <c r="EW1738" s="1" t="n">
        <v>0.012884</v>
      </c>
      <c r="EX1738" s="1" t="n">
        <v>0.0018343</v>
      </c>
      <c r="EY1738" s="1" t="n">
        <v>0</v>
      </c>
      <c r="EZ1738" s="1" t="n">
        <v>0</v>
      </c>
      <c r="FA1738" s="1" t="n">
        <v>0</v>
      </c>
      <c r="FB1738" s="1" t="n">
        <v>0</v>
      </c>
      <c r="FC1738" s="1" t="n">
        <v>0</v>
      </c>
      <c r="FD1738" s="1" t="n">
        <v>0</v>
      </c>
      <c r="FE1738" s="1" t="n">
        <v>0.0018343</v>
      </c>
      <c r="FF1738" s="1" t="n">
        <v>0.005525</v>
      </c>
      <c r="FG1738" s="1" t="n">
        <v>0.012884</v>
      </c>
      <c r="FH1738" s="1" t="n">
        <v>0.0018343</v>
      </c>
      <c r="FI1738" s="1" t="n">
        <v>0.0018343</v>
      </c>
      <c r="FJ1738" s="1" t="n">
        <v>0</v>
      </c>
      <c r="FK1738" s="1" t="n">
        <v>0</v>
      </c>
      <c r="FL1738" s="1" t="n">
        <v>0</v>
      </c>
      <c r="FM1738" s="1" t="n">
        <v>0</v>
      </c>
      <c r="FN1738" s="1" t="n">
        <v>0</v>
      </c>
      <c r="FO1738" s="1" t="n">
        <v>0</v>
      </c>
      <c r="FP1738" s="1" t="n">
        <v>0</v>
      </c>
      <c r="FQ1738" s="1" t="n">
        <v>0.0036796</v>
      </c>
      <c r="FR1738" s="1" t="n">
        <v>0.012884</v>
      </c>
      <c r="FS1738" s="1" t="n">
        <v>0.0073593</v>
      </c>
      <c r="FT1738" s="1" t="n">
        <v>0</v>
      </c>
      <c r="FU1738" s="1" t="n">
        <v>0</v>
      </c>
      <c r="FV1738" s="1" t="n">
        <v>0</v>
      </c>
      <c r="FW1738" s="1" t="n">
        <v>0</v>
      </c>
      <c r="FX1738" s="1" t="n">
        <v>0</v>
      </c>
      <c r="FY1738" s="1" t="n">
        <v>0</v>
      </c>
      <c r="FZ1738" s="1" t="n">
        <v>0</v>
      </c>
      <c r="GA1738" s="1" t="n">
        <v>0.005525</v>
      </c>
      <c r="GB1738" s="1" t="n">
        <v>0.01105</v>
      </c>
      <c r="GC1738" s="1" t="n">
        <v>0.0073593</v>
      </c>
      <c r="GD1738" s="1" t="n">
        <v>0</v>
      </c>
      <c r="GE1738" s="1" t="n">
        <v>0</v>
      </c>
      <c r="GF1738" s="1" t="n">
        <v>0</v>
      </c>
      <c r="GG1738" s="1" t="n">
        <v>0</v>
      </c>
      <c r="GH1738" s="1" t="n">
        <v>0</v>
      </c>
      <c r="GI1738" s="1" t="n">
        <v>0</v>
      </c>
      <c r="GJ1738" s="1" t="n">
        <v>0</v>
      </c>
      <c r="GK1738" s="1" t="n">
        <v>0.0092046</v>
      </c>
      <c r="GL1738" s="1" t="n">
        <v>0.01105</v>
      </c>
      <c r="GM1738" s="1" t="n">
        <v>0.0018343</v>
      </c>
      <c r="GN1738" s="1" t="n">
        <v>0</v>
      </c>
      <c r="GO1738" s="1" t="n">
        <v>0</v>
      </c>
      <c r="GP1738" s="1" t="n">
        <v>0</v>
      </c>
      <c r="GQ1738" s="1" t="n">
        <v>0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</v>
      </c>
      <c r="GW1738" s="1" t="n">
        <v>0.005525</v>
      </c>
      <c r="GX1738" s="1" t="n">
        <v>0</v>
      </c>
    </row>
    <row r="1739" customFormat="false" ht="12.75" hidden="false" customHeight="false" outlineLevel="0" collapsed="false">
      <c r="A1739" s="1" t="n">
        <v>35.956</v>
      </c>
      <c r="B1739" s="1" t="n">
        <v>122.259094238281</v>
      </c>
      <c r="C1739" s="1" t="n">
        <v>157.654357910156</v>
      </c>
      <c r="D1739" s="1" t="n">
        <v>0</v>
      </c>
      <c r="E1739" s="1" t="n">
        <v>0</v>
      </c>
      <c r="F1739" s="1" t="n">
        <v>0</v>
      </c>
      <c r="G1739" s="1" t="n">
        <v>39.4807624816895</v>
      </c>
      <c r="H1739" s="1" t="n">
        <v>0.0349842011928558</v>
      </c>
      <c r="I1739" s="1" t="n">
        <v>0.0368296019732952</v>
      </c>
      <c r="J1739" s="1" t="n">
        <v>0.953970015048981</v>
      </c>
      <c r="K1739" s="1" t="n">
        <v>0.0442</v>
      </c>
      <c r="L1739" s="1" t="n">
        <v>0.042355</v>
      </c>
      <c r="M1739" s="1" t="n">
        <v>0.031305</v>
      </c>
      <c r="N1739" s="1" t="n">
        <v>0.016575</v>
      </c>
      <c r="O1739" s="1" t="n">
        <v>0.0018343</v>
      </c>
      <c r="P1739" s="1" t="n">
        <v>0</v>
      </c>
      <c r="Q1739" s="1" t="n">
        <v>0</v>
      </c>
      <c r="R1739" s="1" t="n">
        <v>0.016575</v>
      </c>
      <c r="S1739" s="1" t="n">
        <v>0.031305</v>
      </c>
      <c r="T1739" s="1" t="n">
        <v>0.093924</v>
      </c>
      <c r="U1739" s="1" t="n">
        <v>0.03315</v>
      </c>
      <c r="V1739" s="1" t="n">
        <v>0.05525</v>
      </c>
      <c r="W1739" s="1" t="n">
        <v>0.023934</v>
      </c>
      <c r="X1739" s="1" t="n">
        <v>0.034984</v>
      </c>
      <c r="Y1739" s="1" t="n">
        <v>0.016575</v>
      </c>
      <c r="Z1739" s="1" t="n">
        <v>0.0036796</v>
      </c>
      <c r="AA1739" s="1" t="n">
        <v>0</v>
      </c>
      <c r="AB1739" s="1" t="n">
        <v>0.01105</v>
      </c>
      <c r="AC1739" s="1" t="n">
        <v>0.0221</v>
      </c>
      <c r="AD1739" s="1" t="n">
        <v>0.031305</v>
      </c>
      <c r="AE1739" s="1" t="n">
        <v>0.0442</v>
      </c>
      <c r="AF1739" s="1" t="n">
        <v>0.040509</v>
      </c>
      <c r="AG1739" s="1" t="n">
        <v>0.03315</v>
      </c>
      <c r="AH1739" s="1" t="n">
        <v>0.95397</v>
      </c>
      <c r="AI1739" s="1" t="n">
        <v>0.016575</v>
      </c>
      <c r="AJ1739" s="1" t="n">
        <v>0</v>
      </c>
      <c r="AK1739" s="1" t="n">
        <v>0.01105</v>
      </c>
      <c r="AL1739" s="1" t="n">
        <v>0.21915</v>
      </c>
      <c r="AM1739" s="1" t="n">
        <v>0.038675</v>
      </c>
      <c r="AN1739" s="1" t="n">
        <v>0.042355</v>
      </c>
      <c r="AO1739" s="1" t="n">
        <v>0.03683</v>
      </c>
      <c r="AP1739" s="1" t="n">
        <v>0.0221</v>
      </c>
      <c r="AQ1739" s="1" t="n">
        <v>0.018409</v>
      </c>
      <c r="AR1739" s="1" t="n">
        <v>0.0036796</v>
      </c>
      <c r="AS1739" s="1" t="n">
        <v>0</v>
      </c>
      <c r="AT1739" s="1" t="n">
        <v>0.01105</v>
      </c>
      <c r="AU1739" s="1" t="n">
        <v>0.0036796</v>
      </c>
      <c r="AV1739" s="1" t="n">
        <v>0.03315</v>
      </c>
      <c r="AW1739" s="1" t="n">
        <v>0.03315</v>
      </c>
      <c r="AX1739" s="1" t="n">
        <v>0.03683</v>
      </c>
      <c r="AY1739" s="1" t="n">
        <v>0.042355</v>
      </c>
      <c r="AZ1739" s="1" t="n">
        <v>0.0442</v>
      </c>
      <c r="BA1739" s="1" t="n">
        <v>0.042355</v>
      </c>
      <c r="BB1739" s="1" t="n">
        <v>0.034984</v>
      </c>
      <c r="BC1739" s="1" t="n">
        <v>0.034984</v>
      </c>
      <c r="BD1739" s="1" t="n">
        <v>0.034984</v>
      </c>
      <c r="BE1739" s="1" t="n">
        <v>0.027625</v>
      </c>
      <c r="BF1739" s="1" t="n">
        <v>0.012884</v>
      </c>
      <c r="BG1739" s="1" t="n">
        <v>0.0073593</v>
      </c>
      <c r="BH1739" s="1" t="n">
        <v>0.0018343</v>
      </c>
      <c r="BI1739" s="1" t="n">
        <v>0</v>
      </c>
      <c r="BJ1739" s="1" t="n">
        <v>0</v>
      </c>
      <c r="BK1739" s="1" t="n">
        <v>0.0036796</v>
      </c>
      <c r="BL1739" s="1" t="n">
        <v>0.0018343</v>
      </c>
      <c r="BM1739" s="1" t="n">
        <v>0</v>
      </c>
      <c r="BN1739" s="1" t="n">
        <v>0.01105</v>
      </c>
      <c r="BO1739" s="1" t="n">
        <v>0.01105</v>
      </c>
      <c r="BP1739" s="1" t="n">
        <v>0.034984</v>
      </c>
      <c r="BQ1739" s="1" t="n">
        <v>0.042355</v>
      </c>
      <c r="BR1739" s="1" t="n">
        <v>0.031305</v>
      </c>
      <c r="BS1739" s="1" t="n">
        <v>0.031305</v>
      </c>
      <c r="BT1739" s="1" t="n">
        <v>0.027625</v>
      </c>
      <c r="BU1739" s="1" t="n">
        <v>0.016575</v>
      </c>
      <c r="BV1739" s="1" t="n">
        <v>0</v>
      </c>
      <c r="BW1739" s="1" t="n">
        <v>0.0018343</v>
      </c>
      <c r="BX1739" s="1" t="n">
        <v>0.01105</v>
      </c>
      <c r="BY1739" s="1" t="n">
        <v>0.023934</v>
      </c>
      <c r="BZ1739" s="1" t="n">
        <v>0.03683</v>
      </c>
      <c r="CA1739" s="1" t="n">
        <v>0.0442</v>
      </c>
      <c r="CB1739" s="1" t="n">
        <v>0.046034</v>
      </c>
      <c r="CC1739" s="1" t="n">
        <v>0.038675</v>
      </c>
      <c r="CD1739" s="1" t="n">
        <v>0.02578</v>
      </c>
      <c r="CE1739" s="1" t="n">
        <v>0.0036796</v>
      </c>
      <c r="CF1739" s="1" t="n">
        <v>0</v>
      </c>
      <c r="CG1739" s="1" t="n">
        <v>0</v>
      </c>
      <c r="CH1739" s="1" t="n">
        <v>0.012884</v>
      </c>
      <c r="CI1739" s="1" t="n">
        <v>0.01473</v>
      </c>
      <c r="CJ1739" s="1" t="n">
        <v>0.018409</v>
      </c>
      <c r="CK1739" s="1" t="n">
        <v>0.023934</v>
      </c>
      <c r="CL1739" s="1" t="n">
        <v>0.03683</v>
      </c>
      <c r="CM1739" s="1" t="n">
        <v>0.0442</v>
      </c>
      <c r="CN1739" s="1" t="n">
        <v>0.03683</v>
      </c>
      <c r="CO1739" s="1" t="n">
        <v>0.016575</v>
      </c>
      <c r="CP1739" s="1" t="n">
        <v>0.012884</v>
      </c>
      <c r="CQ1739" s="1" t="n">
        <v>0</v>
      </c>
      <c r="CR1739" s="1" t="n">
        <v>0.0036796</v>
      </c>
      <c r="CS1739" s="1" t="n">
        <v>0.012884</v>
      </c>
      <c r="CT1739" s="1" t="n">
        <v>0.03315</v>
      </c>
      <c r="CU1739" s="1" t="n">
        <v>0.0442</v>
      </c>
      <c r="CV1739" s="1" t="n">
        <v>0.046034</v>
      </c>
      <c r="CW1739" s="1" t="n">
        <v>0.038675</v>
      </c>
      <c r="CX1739" s="1" t="n">
        <v>0.029459</v>
      </c>
      <c r="CY1739" s="1" t="n">
        <v>0.0036796</v>
      </c>
      <c r="CZ1739" s="1" t="n">
        <v>0.005525</v>
      </c>
      <c r="DA1739" s="1" t="n">
        <v>0.0073593</v>
      </c>
      <c r="DB1739" s="1" t="n">
        <v>0.018409</v>
      </c>
      <c r="DC1739" s="1" t="n">
        <v>0.031305</v>
      </c>
      <c r="DD1739" s="1" t="n">
        <v>0.027625</v>
      </c>
      <c r="DE1739" s="1" t="n">
        <v>0.046034</v>
      </c>
      <c r="DF1739" s="1" t="n">
        <v>0.0442</v>
      </c>
      <c r="DG1739" s="1" t="n">
        <v>0.038675</v>
      </c>
      <c r="DH1739" s="1" t="n">
        <v>0.038675</v>
      </c>
      <c r="DI1739" s="1" t="n">
        <v>0.03315</v>
      </c>
      <c r="DJ1739" s="1" t="n">
        <v>0.029459</v>
      </c>
      <c r="DK1739" s="1" t="n">
        <v>0.031305</v>
      </c>
      <c r="DL1739" s="1" t="n">
        <v>0.03683</v>
      </c>
      <c r="DM1739" s="1" t="n">
        <v>0.027625</v>
      </c>
      <c r="DN1739" s="1" t="n">
        <v>0.01105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.0036796</v>
      </c>
      <c r="DT1739" s="1" t="n">
        <v>0.012884</v>
      </c>
      <c r="DU1739" s="1" t="n">
        <v>0.029459</v>
      </c>
      <c r="DV1739" s="1" t="n">
        <v>0.038675</v>
      </c>
      <c r="DW1739" s="1" t="n">
        <v>0.034984</v>
      </c>
      <c r="DX1739" s="1" t="n">
        <v>0.040509</v>
      </c>
      <c r="DY1739" s="1" t="n">
        <v>0.040509</v>
      </c>
      <c r="DZ1739" s="1" t="n">
        <v>0.0221</v>
      </c>
      <c r="EA1739" s="1" t="n">
        <v>0.0018343</v>
      </c>
      <c r="EB1739" s="1" t="n">
        <v>0</v>
      </c>
      <c r="EC1739" s="1" t="n">
        <v>0.01105</v>
      </c>
      <c r="ED1739" s="1" t="n">
        <v>0.027625</v>
      </c>
      <c r="EE1739" s="1" t="n">
        <v>0.038675</v>
      </c>
      <c r="EF1739" s="1" t="n">
        <v>0.040509</v>
      </c>
      <c r="EG1739" s="1" t="n">
        <v>0.03315</v>
      </c>
      <c r="EH1739" s="1" t="n">
        <v>0.034984</v>
      </c>
      <c r="EI1739" s="1" t="n">
        <v>0.018409</v>
      </c>
      <c r="EJ1739" s="1" t="n">
        <v>0.0073593</v>
      </c>
      <c r="EK1739" s="1" t="n">
        <v>0.005525</v>
      </c>
      <c r="EL1739" s="1" t="n">
        <v>0.005525</v>
      </c>
      <c r="EM1739" s="1" t="n">
        <v>0.0221</v>
      </c>
      <c r="EN1739" s="1" t="n">
        <v>0.027625</v>
      </c>
      <c r="EO1739" s="1" t="n">
        <v>0.046034</v>
      </c>
      <c r="EP1739" s="1" t="n">
        <v>0.031305</v>
      </c>
      <c r="EQ1739" s="1" t="n">
        <v>0.018409</v>
      </c>
      <c r="ER1739" s="1" t="n">
        <v>0.0018343</v>
      </c>
      <c r="ES1739" s="1" t="n">
        <v>0</v>
      </c>
      <c r="ET1739" s="1" t="n">
        <v>0</v>
      </c>
      <c r="EU1739" s="1" t="n">
        <v>0</v>
      </c>
      <c r="EV1739" s="1" t="n">
        <v>0</v>
      </c>
      <c r="EW1739" s="1" t="n">
        <v>0.0018343</v>
      </c>
      <c r="EX1739" s="1" t="n">
        <v>0.0018343</v>
      </c>
      <c r="EY1739" s="1" t="n">
        <v>0.005525</v>
      </c>
      <c r="EZ1739" s="1" t="n">
        <v>0.0073593</v>
      </c>
      <c r="FA1739" s="1" t="n">
        <v>0.005525</v>
      </c>
      <c r="FB1739" s="1" t="n">
        <v>0.0092046</v>
      </c>
      <c r="FC1739" s="1" t="n">
        <v>0.0092046</v>
      </c>
      <c r="FD1739" s="1" t="n">
        <v>0.01473</v>
      </c>
      <c r="FE1739" s="1" t="n">
        <v>0.027625</v>
      </c>
      <c r="FF1739" s="1" t="n">
        <v>0.034984</v>
      </c>
      <c r="FG1739" s="1" t="n">
        <v>0.038675</v>
      </c>
      <c r="FH1739" s="1" t="n">
        <v>0.0442</v>
      </c>
      <c r="FI1739" s="1" t="n">
        <v>0.0221</v>
      </c>
      <c r="FJ1739" s="1" t="n">
        <v>0.012884</v>
      </c>
      <c r="FK1739" s="1" t="n">
        <v>0.0036796</v>
      </c>
      <c r="FL1739" s="1" t="n">
        <v>0</v>
      </c>
      <c r="FM1739" s="1" t="n">
        <v>0</v>
      </c>
      <c r="FN1739" s="1" t="n">
        <v>0</v>
      </c>
      <c r="FO1739" s="1" t="n">
        <v>0.01473</v>
      </c>
      <c r="FP1739" s="1" t="n">
        <v>0.034984</v>
      </c>
      <c r="FQ1739" s="1" t="n">
        <v>0.03315</v>
      </c>
      <c r="FR1739" s="1" t="n">
        <v>0.040509</v>
      </c>
      <c r="FS1739" s="1" t="n">
        <v>0.0221</v>
      </c>
      <c r="FT1739" s="1" t="n">
        <v>0.0018343</v>
      </c>
      <c r="FU1739" s="1" t="n">
        <v>0.0092046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</v>
      </c>
      <c r="GB1739" s="1" t="n">
        <v>0.0018343</v>
      </c>
      <c r="GC1739" s="1" t="n">
        <v>0</v>
      </c>
      <c r="GD1739" s="1" t="n">
        <v>0.031305</v>
      </c>
      <c r="GE1739" s="1" t="n">
        <v>0.03683</v>
      </c>
      <c r="GF1739" s="1" t="n">
        <v>0.042355</v>
      </c>
      <c r="GG1739" s="1" t="n">
        <v>0.038675</v>
      </c>
      <c r="GH1739" s="1" t="n">
        <v>0.027625</v>
      </c>
      <c r="GI1739" s="1" t="n">
        <v>0.01473</v>
      </c>
      <c r="GJ1739" s="1" t="n">
        <v>0.0073593</v>
      </c>
      <c r="GK1739" s="1" t="n">
        <v>0.0036796</v>
      </c>
      <c r="GL1739" s="1" t="n">
        <v>0.0073593</v>
      </c>
      <c r="GM1739" s="1" t="n">
        <v>0.01105</v>
      </c>
      <c r="GN1739" s="1" t="n">
        <v>0.020255</v>
      </c>
      <c r="GO1739" s="1" t="n">
        <v>0.042355</v>
      </c>
      <c r="GP1739" s="1" t="n">
        <v>0.038675</v>
      </c>
      <c r="GQ1739" s="1" t="n">
        <v>0.03683</v>
      </c>
      <c r="GR1739" s="1" t="n">
        <v>0.029459</v>
      </c>
      <c r="GS1739" s="1" t="n">
        <v>0.016575</v>
      </c>
      <c r="GT1739" s="1" t="n">
        <v>0.0018343</v>
      </c>
      <c r="GU1739" s="1" t="n">
        <v>0</v>
      </c>
      <c r="GV1739" s="1" t="n">
        <v>0.01473</v>
      </c>
      <c r="GW1739" s="1" t="n">
        <v>0.031305</v>
      </c>
      <c r="GX1739" s="1" t="n">
        <v>0</v>
      </c>
    </row>
    <row r="1740" customFormat="false" ht="12.75" hidden="false" customHeight="false" outlineLevel="0" collapsed="false">
      <c r="A1740" s="1" t="n">
        <v>36.045</v>
      </c>
      <c r="B1740" s="1" t="n">
        <v>122.973625183105</v>
      </c>
      <c r="C1740" s="1" t="n">
        <v>158.659027099609</v>
      </c>
      <c r="D1740" s="1" t="n">
        <v>0</v>
      </c>
      <c r="E1740" s="1" t="n">
        <v>0</v>
      </c>
      <c r="F1740" s="1" t="n">
        <v>0</v>
      </c>
      <c r="G1740" s="1" t="n">
        <v>39.472282409668</v>
      </c>
      <c r="H1740" s="1" t="n">
        <v>0.0331498980522156</v>
      </c>
      <c r="I1740" s="1" t="n">
        <v>0.0110498992726207</v>
      </c>
      <c r="J1740" s="1" t="n">
        <v>0.957649946212769</v>
      </c>
      <c r="K1740" s="1" t="n">
        <v>0.034984</v>
      </c>
      <c r="L1740" s="1" t="n">
        <v>0.040509</v>
      </c>
      <c r="M1740" s="1" t="n">
        <v>0.042355</v>
      </c>
      <c r="N1740" s="1" t="n">
        <v>0.042355</v>
      </c>
      <c r="O1740" s="1" t="n">
        <v>0.031305</v>
      </c>
      <c r="P1740" s="1" t="n">
        <v>0.029459</v>
      </c>
      <c r="Q1740" s="1" t="n">
        <v>0.02578</v>
      </c>
      <c r="R1740" s="1" t="n">
        <v>0.016575</v>
      </c>
      <c r="S1740" s="1" t="n">
        <v>0.012884</v>
      </c>
      <c r="T1740" s="1" t="n">
        <v>0.082874</v>
      </c>
      <c r="U1740" s="1" t="n">
        <v>0.0092046</v>
      </c>
      <c r="V1740" s="1" t="n">
        <v>0.012884</v>
      </c>
      <c r="W1740" s="1" t="n">
        <v>0.01105</v>
      </c>
      <c r="X1740" s="1" t="n">
        <v>0.03315</v>
      </c>
      <c r="Y1740" s="1" t="n">
        <v>0.027625</v>
      </c>
      <c r="Z1740" s="1" t="n">
        <v>0.042355</v>
      </c>
      <c r="AA1740" s="1" t="n">
        <v>0.0442</v>
      </c>
      <c r="AB1740" s="1" t="n">
        <v>0.040509</v>
      </c>
      <c r="AC1740" s="1" t="n">
        <v>0.02578</v>
      </c>
      <c r="AD1740" s="1" t="n">
        <v>0.01473</v>
      </c>
      <c r="AE1740" s="1" t="n">
        <v>0</v>
      </c>
      <c r="AF1740" s="1" t="n">
        <v>0.0018343</v>
      </c>
      <c r="AG1740" s="1" t="n">
        <v>0.0092046</v>
      </c>
      <c r="AH1740" s="1" t="n">
        <v>0.95765</v>
      </c>
      <c r="AI1740" s="1" t="n">
        <v>0.040509</v>
      </c>
      <c r="AJ1740" s="1" t="n">
        <v>0.042355</v>
      </c>
      <c r="AK1740" s="1" t="n">
        <v>0.0442</v>
      </c>
      <c r="AL1740" s="1" t="n">
        <v>0.22836</v>
      </c>
      <c r="AM1740" s="1" t="n">
        <v>0.03683</v>
      </c>
      <c r="AN1740" s="1" t="n">
        <v>0.018409</v>
      </c>
      <c r="AO1740" s="1" t="n">
        <v>0.0092046</v>
      </c>
      <c r="AP1740" s="1" t="n">
        <v>0.0073593</v>
      </c>
      <c r="AQ1740" s="1" t="n">
        <v>0.005525</v>
      </c>
      <c r="AR1740" s="1" t="n">
        <v>0.0036796</v>
      </c>
      <c r="AS1740" s="1" t="n">
        <v>0</v>
      </c>
      <c r="AT1740" s="1" t="n">
        <v>0.01473</v>
      </c>
      <c r="AU1740" s="1" t="n">
        <v>0.0092046</v>
      </c>
      <c r="AV1740" s="1" t="n">
        <v>0.0073593</v>
      </c>
      <c r="AW1740" s="1" t="n">
        <v>0.018409</v>
      </c>
      <c r="AX1740" s="1" t="n">
        <v>0.01105</v>
      </c>
      <c r="AY1740" s="1" t="n">
        <v>0.016575</v>
      </c>
      <c r="AZ1740" s="1" t="n">
        <v>0.03683</v>
      </c>
      <c r="BA1740" s="1" t="n">
        <v>0.042355</v>
      </c>
      <c r="BB1740" s="1" t="n">
        <v>0.046034</v>
      </c>
      <c r="BC1740" s="1" t="n">
        <v>0.03315</v>
      </c>
      <c r="BD1740" s="1" t="n">
        <v>0.016575</v>
      </c>
      <c r="BE1740" s="1" t="n">
        <v>0.023934</v>
      </c>
      <c r="BF1740" s="1" t="n">
        <v>0.012884</v>
      </c>
      <c r="BG1740" s="1" t="n">
        <v>0.0036796</v>
      </c>
      <c r="BH1740" s="1" t="n">
        <v>0</v>
      </c>
      <c r="BI1740" s="1" t="n">
        <v>0.005525</v>
      </c>
      <c r="BJ1740" s="1" t="n">
        <v>0.0221</v>
      </c>
      <c r="BK1740" s="1" t="n">
        <v>0.023934</v>
      </c>
      <c r="BL1740" s="1" t="n">
        <v>0.038675</v>
      </c>
      <c r="BM1740" s="1" t="n">
        <v>0.0442</v>
      </c>
      <c r="BN1740" s="1" t="n">
        <v>0.038675</v>
      </c>
      <c r="BO1740" s="1" t="n">
        <v>0</v>
      </c>
      <c r="BP1740" s="1" t="n">
        <v>0</v>
      </c>
      <c r="BQ1740" s="1" t="n">
        <v>0.01473</v>
      </c>
      <c r="BR1740" s="1" t="n">
        <v>0.020255</v>
      </c>
      <c r="BS1740" s="1" t="n">
        <v>0.03315</v>
      </c>
      <c r="BT1740" s="1" t="n">
        <v>0.042355</v>
      </c>
      <c r="BU1740" s="1" t="n">
        <v>0.038675</v>
      </c>
      <c r="BV1740" s="1" t="n">
        <v>0.029459</v>
      </c>
      <c r="BW1740" s="1" t="n">
        <v>0.027625</v>
      </c>
      <c r="BX1740" s="1" t="n">
        <v>0</v>
      </c>
      <c r="BY1740" s="1" t="n">
        <v>0.005525</v>
      </c>
      <c r="BZ1740" s="1" t="n">
        <v>0.0073593</v>
      </c>
      <c r="CA1740" s="1" t="n">
        <v>0.038675</v>
      </c>
      <c r="CB1740" s="1" t="n">
        <v>0.040509</v>
      </c>
      <c r="CC1740" s="1" t="n">
        <v>0.042355</v>
      </c>
      <c r="CD1740" s="1" t="n">
        <v>0.042355</v>
      </c>
      <c r="CE1740" s="1" t="n">
        <v>0.034984</v>
      </c>
      <c r="CF1740" s="1" t="n">
        <v>0.031305</v>
      </c>
      <c r="CG1740" s="1" t="n">
        <v>0.023934</v>
      </c>
      <c r="CH1740" s="1" t="n">
        <v>0.02578</v>
      </c>
      <c r="CI1740" s="1" t="n">
        <v>0.012884</v>
      </c>
      <c r="CJ1740" s="1" t="n">
        <v>0.012884</v>
      </c>
      <c r="CK1740" s="1" t="n">
        <v>0.01105</v>
      </c>
      <c r="CL1740" s="1" t="n">
        <v>0.0092046</v>
      </c>
      <c r="CM1740" s="1" t="n">
        <v>0.005525</v>
      </c>
      <c r="CN1740" s="1" t="n">
        <v>0.023934</v>
      </c>
      <c r="CO1740" s="1" t="n">
        <v>0.031305</v>
      </c>
      <c r="CP1740" s="1" t="n">
        <v>0.0442</v>
      </c>
      <c r="CQ1740" s="1" t="n">
        <v>0.0442</v>
      </c>
      <c r="CR1740" s="1" t="n">
        <v>0.027625</v>
      </c>
      <c r="CS1740" s="1" t="n">
        <v>0.016575</v>
      </c>
      <c r="CT1740" s="1" t="n">
        <v>0.012884</v>
      </c>
      <c r="CU1740" s="1" t="n">
        <v>0.0018343</v>
      </c>
      <c r="CV1740" s="1" t="n">
        <v>0.016575</v>
      </c>
      <c r="CW1740" s="1" t="n">
        <v>0.016575</v>
      </c>
      <c r="CX1740" s="1" t="n">
        <v>0.02578</v>
      </c>
      <c r="CY1740" s="1" t="n">
        <v>0.0442</v>
      </c>
      <c r="CZ1740" s="1" t="n">
        <v>0.04788</v>
      </c>
      <c r="DA1740" s="1" t="n">
        <v>0.027625</v>
      </c>
      <c r="DB1740" s="1" t="n">
        <v>0.029459</v>
      </c>
      <c r="DC1740" s="1" t="n">
        <v>0.018409</v>
      </c>
      <c r="DD1740" s="1" t="n">
        <v>0.012884</v>
      </c>
      <c r="DE1740" s="1" t="n">
        <v>0</v>
      </c>
      <c r="DF1740" s="1" t="n">
        <v>0.0092046</v>
      </c>
      <c r="DG1740" s="1" t="n">
        <v>0.0018343</v>
      </c>
      <c r="DH1740" s="1" t="n">
        <v>0.03683</v>
      </c>
      <c r="DI1740" s="1" t="n">
        <v>0.049725</v>
      </c>
      <c r="DJ1740" s="1" t="n">
        <v>0.0442</v>
      </c>
      <c r="DK1740" s="1" t="n">
        <v>0.040509</v>
      </c>
      <c r="DL1740" s="1" t="n">
        <v>0.01105</v>
      </c>
      <c r="DM1740" s="1" t="n">
        <v>0.0073593</v>
      </c>
      <c r="DN1740" s="1" t="n">
        <v>0</v>
      </c>
      <c r="DO1740" s="1" t="n">
        <v>0</v>
      </c>
      <c r="DP1740" s="1" t="n">
        <v>0.029459</v>
      </c>
      <c r="DQ1740" s="1" t="n">
        <v>0.040509</v>
      </c>
      <c r="DR1740" s="1" t="n">
        <v>0.042355</v>
      </c>
      <c r="DS1740" s="1" t="n">
        <v>0.04788</v>
      </c>
      <c r="DT1740" s="1" t="n">
        <v>0.042355</v>
      </c>
      <c r="DU1740" s="1" t="n">
        <v>0.034984</v>
      </c>
      <c r="DV1740" s="1" t="n">
        <v>0.034984</v>
      </c>
      <c r="DW1740" s="1" t="n">
        <v>0.02578</v>
      </c>
      <c r="DX1740" s="1" t="n">
        <v>0.012884</v>
      </c>
      <c r="DY1740" s="1" t="n">
        <v>0.005525</v>
      </c>
      <c r="DZ1740" s="1" t="n">
        <v>0.0036796</v>
      </c>
      <c r="EA1740" s="1" t="n">
        <v>0</v>
      </c>
      <c r="EB1740" s="1" t="n">
        <v>0.01105</v>
      </c>
      <c r="EC1740" s="1" t="n">
        <v>0.023934</v>
      </c>
      <c r="ED1740" s="1" t="n">
        <v>0.023934</v>
      </c>
      <c r="EE1740" s="1" t="n">
        <v>0.04788</v>
      </c>
      <c r="EF1740" s="1" t="n">
        <v>0.03315</v>
      </c>
      <c r="EG1740" s="1" t="n">
        <v>0.027625</v>
      </c>
      <c r="EH1740" s="1" t="n">
        <v>0.016575</v>
      </c>
      <c r="EI1740" s="1" t="n">
        <v>0.005525</v>
      </c>
      <c r="EJ1740" s="1" t="n">
        <v>0.0036796</v>
      </c>
      <c r="EK1740" s="1" t="n">
        <v>0.0073593</v>
      </c>
      <c r="EL1740" s="1" t="n">
        <v>0.0221</v>
      </c>
      <c r="EM1740" s="1" t="n">
        <v>0.0221</v>
      </c>
      <c r="EN1740" s="1" t="n">
        <v>0.03683</v>
      </c>
      <c r="EO1740" s="1" t="n">
        <v>0.034984</v>
      </c>
      <c r="EP1740" s="1" t="n">
        <v>0.0442</v>
      </c>
      <c r="EQ1740" s="1" t="n">
        <v>0.042355</v>
      </c>
      <c r="ER1740" s="1" t="n">
        <v>0.0442</v>
      </c>
      <c r="ES1740" s="1" t="n">
        <v>0.020255</v>
      </c>
      <c r="ET1740" s="1" t="n">
        <v>0.012884</v>
      </c>
      <c r="EU1740" s="1" t="n">
        <v>0</v>
      </c>
      <c r="EV1740" s="1" t="n">
        <v>0.018409</v>
      </c>
      <c r="EW1740" s="1" t="n">
        <v>0.031305</v>
      </c>
      <c r="EX1740" s="1" t="n">
        <v>0.038675</v>
      </c>
      <c r="EY1740" s="1" t="n">
        <v>0.042355</v>
      </c>
      <c r="EZ1740" s="1" t="n">
        <v>0.03315</v>
      </c>
      <c r="FA1740" s="1" t="n">
        <v>0.02578</v>
      </c>
      <c r="FB1740" s="1" t="n">
        <v>0.005525</v>
      </c>
      <c r="FC1740" s="1" t="n">
        <v>0.012884</v>
      </c>
      <c r="FD1740" s="1" t="n">
        <v>0.0092046</v>
      </c>
      <c r="FE1740" s="1" t="n">
        <v>0.0036796</v>
      </c>
      <c r="FF1740" s="1" t="n">
        <v>0.027625</v>
      </c>
      <c r="FG1740" s="1" t="n">
        <v>0.03683</v>
      </c>
      <c r="FH1740" s="1" t="n">
        <v>0.049725</v>
      </c>
      <c r="FI1740" s="1" t="n">
        <v>0.046034</v>
      </c>
      <c r="FJ1740" s="1" t="n">
        <v>0.049725</v>
      </c>
      <c r="FK1740" s="1" t="n">
        <v>0.034984</v>
      </c>
      <c r="FL1740" s="1" t="n">
        <v>0.0221</v>
      </c>
      <c r="FM1740" s="1" t="n">
        <v>0.016575</v>
      </c>
      <c r="FN1740" s="1" t="n">
        <v>0.005525</v>
      </c>
      <c r="FO1740" s="1" t="n">
        <v>0.005525</v>
      </c>
      <c r="FP1740" s="1" t="n">
        <v>0.01105</v>
      </c>
      <c r="FQ1740" s="1" t="n">
        <v>0.023934</v>
      </c>
      <c r="FR1740" s="1" t="n">
        <v>0.046034</v>
      </c>
      <c r="FS1740" s="1" t="n">
        <v>0.04788</v>
      </c>
      <c r="FT1740" s="1" t="n">
        <v>0.0442</v>
      </c>
      <c r="FU1740" s="1" t="n">
        <v>0.042355</v>
      </c>
      <c r="FV1740" s="1" t="n">
        <v>0.016575</v>
      </c>
      <c r="FW1740" s="1" t="n">
        <v>0.016575</v>
      </c>
      <c r="FX1740" s="1" t="n">
        <v>0.0073593</v>
      </c>
      <c r="FY1740" s="1" t="n">
        <v>0.0036796</v>
      </c>
      <c r="FZ1740" s="1" t="n">
        <v>0.0073593</v>
      </c>
      <c r="GA1740" s="1" t="n">
        <v>0.034984</v>
      </c>
      <c r="GB1740" s="1" t="n">
        <v>0.040509</v>
      </c>
      <c r="GC1740" s="1" t="n">
        <v>0.04788</v>
      </c>
      <c r="GD1740" s="1" t="n">
        <v>0.04788</v>
      </c>
      <c r="GE1740" s="1" t="n">
        <v>0.0442</v>
      </c>
      <c r="GF1740" s="1" t="n">
        <v>0.0221</v>
      </c>
      <c r="GG1740" s="1" t="n">
        <v>0.0073593</v>
      </c>
      <c r="GH1740" s="1" t="n">
        <v>0.0073593</v>
      </c>
      <c r="GI1740" s="1" t="n">
        <v>0.0073593</v>
      </c>
      <c r="GJ1740" s="1" t="n">
        <v>0.0018343</v>
      </c>
      <c r="GK1740" s="1" t="n">
        <v>0.0073593</v>
      </c>
      <c r="GL1740" s="1" t="n">
        <v>0.020255</v>
      </c>
      <c r="GM1740" s="1" t="n">
        <v>0.03315</v>
      </c>
      <c r="GN1740" s="1" t="n">
        <v>0.034984</v>
      </c>
      <c r="GO1740" s="1" t="n">
        <v>0.034984</v>
      </c>
      <c r="GP1740" s="1" t="n">
        <v>0.03315</v>
      </c>
      <c r="GQ1740" s="1" t="n">
        <v>0.046034</v>
      </c>
      <c r="GR1740" s="1" t="n">
        <v>0.038675</v>
      </c>
      <c r="GS1740" s="1" t="n">
        <v>0.03683</v>
      </c>
      <c r="GT1740" s="1" t="n">
        <v>0.038675</v>
      </c>
      <c r="GU1740" s="1" t="n">
        <v>0.03683</v>
      </c>
      <c r="GV1740" s="1" t="n">
        <v>0.02578</v>
      </c>
      <c r="GW1740" s="1" t="n">
        <v>0.01473</v>
      </c>
      <c r="GX1740" s="1" t="n">
        <v>0</v>
      </c>
    </row>
    <row r="1741" customFormat="false" ht="12.75" hidden="false" customHeight="false" outlineLevel="0" collapsed="false">
      <c r="A1741" s="1" t="n">
        <v>36.117</v>
      </c>
      <c r="B1741" s="1" t="n">
        <v>123.639198303223</v>
      </c>
      <c r="C1741" s="1" t="n">
        <v>159.62467956543</v>
      </c>
      <c r="D1741" s="1" t="n">
        <v>0</v>
      </c>
      <c r="E1741" s="1" t="n">
        <v>0</v>
      </c>
      <c r="F1741" s="1" t="n">
        <v>0</v>
      </c>
      <c r="G1741" s="1" t="n">
        <v>39.4892387390137</v>
      </c>
      <c r="H1741" s="1" t="n">
        <v>0</v>
      </c>
      <c r="I1741" s="1" t="n">
        <v>0.00369069003500044</v>
      </c>
      <c r="J1741" s="1" t="n">
        <v>0.941094040870667</v>
      </c>
      <c r="K1741" s="1" t="n">
        <v>0</v>
      </c>
      <c r="L1741" s="1" t="n">
        <v>0</v>
      </c>
      <c r="M1741" s="1" t="n">
        <v>0</v>
      </c>
      <c r="N1741" s="1" t="n">
        <v>0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.053416</v>
      </c>
      <c r="U1741" s="1" t="n">
        <v>0</v>
      </c>
      <c r="V1741" s="1" t="n">
        <v>0.01105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  <c r="AH1741" s="1" t="n">
        <v>0.94109</v>
      </c>
      <c r="AI1741" s="1" t="n">
        <v>0.005525</v>
      </c>
      <c r="AJ1741" s="1" t="n">
        <v>0</v>
      </c>
      <c r="AK1741" s="1" t="n">
        <v>0.0018453</v>
      </c>
      <c r="AL1741" s="1" t="n">
        <v>0.18417</v>
      </c>
      <c r="AM1741" s="1" t="n">
        <v>0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.0036907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.005525</v>
      </c>
      <c r="BL1741" s="1" t="n">
        <v>0.0036907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.0018453</v>
      </c>
      <c r="BW1741" s="1" t="n">
        <v>0.0036907</v>
      </c>
      <c r="BX1741" s="1" t="n">
        <v>0.0018453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.0018453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.0036907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.0036907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.0018453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.0018453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.0018453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.0018453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</row>
    <row r="1742" customFormat="false" ht="12.75" hidden="false" customHeight="false" outlineLevel="0" collapsed="false">
      <c r="A1742" s="1" t="n">
        <v>36.204</v>
      </c>
      <c r="B1742" s="1" t="n">
        <v>124.791259765625</v>
      </c>
      <c r="C1742" s="1" t="n">
        <v>161.008605957031</v>
      </c>
      <c r="D1742" s="1" t="n">
        <v>0</v>
      </c>
      <c r="E1742" s="1" t="n">
        <v>0</v>
      </c>
      <c r="F1742" s="1" t="n">
        <v>0</v>
      </c>
      <c r="G1742" s="1" t="n">
        <v>39.4940452575684</v>
      </c>
      <c r="H1742" s="1" t="n">
        <v>0.00921559985727072</v>
      </c>
      <c r="I1742" s="1" t="n">
        <v>0.00369069003500044</v>
      </c>
      <c r="J1742" s="1" t="n">
        <v>0.913469016551971</v>
      </c>
      <c r="K1742" s="1" t="n">
        <v>0.023945</v>
      </c>
      <c r="L1742" s="1" t="n">
        <v>0</v>
      </c>
      <c r="M1742" s="1" t="n">
        <v>0</v>
      </c>
      <c r="N1742" s="1" t="n">
        <v>0</v>
      </c>
      <c r="O1742" s="1" t="n">
        <v>0</v>
      </c>
      <c r="P1742" s="1" t="n">
        <v>0.014741</v>
      </c>
      <c r="Q1742" s="1" t="n">
        <v>0.016575</v>
      </c>
      <c r="R1742" s="1" t="n">
        <v>0.023945</v>
      </c>
      <c r="S1742" s="1" t="n">
        <v>0.016575</v>
      </c>
      <c r="T1742" s="1" t="n">
        <v>0.053416</v>
      </c>
      <c r="U1742" s="1" t="n">
        <v>0</v>
      </c>
      <c r="V1742" s="1" t="n">
        <v>0</v>
      </c>
      <c r="W1742" s="1" t="n">
        <v>0</v>
      </c>
      <c r="X1742" s="1" t="n">
        <v>0.0092156</v>
      </c>
      <c r="Y1742" s="1" t="n">
        <v>0</v>
      </c>
      <c r="Z1742" s="1" t="n">
        <v>0.005525</v>
      </c>
      <c r="AA1742" s="1" t="n">
        <v>0.0092156</v>
      </c>
      <c r="AB1742" s="1" t="n">
        <v>0.016575</v>
      </c>
      <c r="AC1742" s="1" t="n">
        <v>0.025791</v>
      </c>
      <c r="AD1742" s="1" t="n">
        <v>0.014741</v>
      </c>
      <c r="AE1742" s="1" t="n">
        <v>0.0092156</v>
      </c>
      <c r="AF1742" s="1" t="n">
        <v>0</v>
      </c>
      <c r="AG1742" s="1" t="n">
        <v>0</v>
      </c>
      <c r="AH1742" s="1" t="n">
        <v>0.91347</v>
      </c>
      <c r="AI1742" s="1" t="n">
        <v>0</v>
      </c>
      <c r="AJ1742" s="1" t="n">
        <v>0</v>
      </c>
      <c r="AK1742" s="1" t="n">
        <v>0.0036907</v>
      </c>
      <c r="AL1742" s="1" t="n">
        <v>0.21364</v>
      </c>
      <c r="AM1742" s="1" t="n">
        <v>0.0221</v>
      </c>
      <c r="AN1742" s="1" t="n">
        <v>0.014741</v>
      </c>
      <c r="AO1742" s="1" t="n">
        <v>0</v>
      </c>
      <c r="AP1742" s="1" t="n">
        <v>0</v>
      </c>
      <c r="AQ1742" s="1" t="n">
        <v>0</v>
      </c>
      <c r="AR1742" s="1" t="n">
        <v>0</v>
      </c>
      <c r="AS1742" s="1" t="n">
        <v>0.0036907</v>
      </c>
      <c r="AT1742" s="1" t="n">
        <v>0.016575</v>
      </c>
      <c r="AU1742" s="1" t="n">
        <v>0.014741</v>
      </c>
      <c r="AV1742" s="1" t="n">
        <v>0.016575</v>
      </c>
      <c r="AW1742" s="1" t="n">
        <v>0.023945</v>
      </c>
      <c r="AX1742" s="1" t="n">
        <v>0.0036907</v>
      </c>
      <c r="AY1742" s="1" t="n">
        <v>0.005525</v>
      </c>
      <c r="AZ1742" s="1" t="n">
        <v>0</v>
      </c>
      <c r="BA1742" s="1" t="n">
        <v>0</v>
      </c>
      <c r="BB1742" s="1" t="n">
        <v>0</v>
      </c>
      <c r="BC1742" s="1" t="n">
        <v>0.0073703</v>
      </c>
      <c r="BD1742" s="1" t="n">
        <v>0.025791</v>
      </c>
      <c r="BE1742" s="1" t="n">
        <v>0.025791</v>
      </c>
      <c r="BF1742" s="1" t="n">
        <v>0.02947</v>
      </c>
      <c r="BG1742" s="1" t="n">
        <v>0.031316</v>
      </c>
      <c r="BH1742" s="1" t="n">
        <v>0.02947</v>
      </c>
      <c r="BI1742" s="1" t="n">
        <v>0.020266</v>
      </c>
      <c r="BJ1742" s="1" t="n">
        <v>0.014741</v>
      </c>
      <c r="BK1742" s="1" t="n">
        <v>0</v>
      </c>
      <c r="BL1742" s="1" t="n">
        <v>0</v>
      </c>
      <c r="BM1742" s="1" t="n">
        <v>0</v>
      </c>
      <c r="BN1742" s="1" t="n">
        <v>0</v>
      </c>
      <c r="BO1742" s="1" t="n">
        <v>0.0036907</v>
      </c>
      <c r="BP1742" s="1" t="n">
        <v>0.016575</v>
      </c>
      <c r="BQ1742" s="1" t="n">
        <v>0.016575</v>
      </c>
      <c r="BR1742" s="1" t="n">
        <v>0.027625</v>
      </c>
      <c r="BS1742" s="1" t="n">
        <v>0.016575</v>
      </c>
      <c r="BT1742" s="1" t="n">
        <v>0.016575</v>
      </c>
      <c r="BU1742" s="1" t="n">
        <v>0</v>
      </c>
      <c r="BV1742" s="1" t="n">
        <v>0</v>
      </c>
      <c r="BW1742" s="1" t="n">
        <v>0</v>
      </c>
      <c r="BX1742" s="1" t="n">
        <v>0.0036907</v>
      </c>
      <c r="BY1742" s="1" t="n">
        <v>0.020266</v>
      </c>
      <c r="BZ1742" s="1" t="n">
        <v>0.027625</v>
      </c>
      <c r="CA1742" s="1" t="n">
        <v>0.025791</v>
      </c>
      <c r="CB1742" s="1" t="n">
        <v>0.012895</v>
      </c>
      <c r="CC1742" s="1" t="n">
        <v>0</v>
      </c>
      <c r="CD1742" s="1" t="n">
        <v>0</v>
      </c>
      <c r="CE1742" s="1" t="n">
        <v>0</v>
      </c>
      <c r="CF1742" s="1" t="n">
        <v>0</v>
      </c>
      <c r="CG1742" s="1" t="n">
        <v>0</v>
      </c>
      <c r="CH1742" s="1" t="n">
        <v>0</v>
      </c>
      <c r="CI1742" s="1" t="n">
        <v>0.027625</v>
      </c>
      <c r="CJ1742" s="1" t="n">
        <v>0.027625</v>
      </c>
      <c r="CK1742" s="1" t="n">
        <v>0.027625</v>
      </c>
      <c r="CL1742" s="1" t="n">
        <v>0.023945</v>
      </c>
      <c r="CM1742" s="1" t="n">
        <v>0.016575</v>
      </c>
      <c r="CN1742" s="1" t="n">
        <v>0.0018453</v>
      </c>
      <c r="CO1742" s="1" t="n">
        <v>0</v>
      </c>
      <c r="CP1742" s="1" t="n">
        <v>0</v>
      </c>
      <c r="CQ1742" s="1" t="n">
        <v>0</v>
      </c>
      <c r="CR1742" s="1" t="n">
        <v>0.0036907</v>
      </c>
      <c r="CS1742" s="1" t="n">
        <v>0.014741</v>
      </c>
      <c r="CT1742" s="1" t="n">
        <v>0.0221</v>
      </c>
      <c r="CU1742" s="1" t="n">
        <v>0.027625</v>
      </c>
      <c r="CV1742" s="1" t="n">
        <v>0.0092156</v>
      </c>
      <c r="CW1742" s="1" t="n">
        <v>0</v>
      </c>
      <c r="CX1742" s="1" t="n">
        <v>0</v>
      </c>
      <c r="CY1742" s="1" t="n">
        <v>0</v>
      </c>
      <c r="CZ1742" s="1" t="n">
        <v>0</v>
      </c>
      <c r="DA1742" s="1" t="n">
        <v>0</v>
      </c>
      <c r="DB1742" s="1" t="n">
        <v>0</v>
      </c>
      <c r="DC1742" s="1" t="n">
        <v>0</v>
      </c>
      <c r="DD1742" s="1" t="n">
        <v>0.0036907</v>
      </c>
      <c r="DE1742" s="1" t="n">
        <v>0.01105</v>
      </c>
      <c r="DF1742" s="1" t="n">
        <v>0.01105</v>
      </c>
      <c r="DG1742" s="1" t="n">
        <v>0.01105</v>
      </c>
      <c r="DH1742" s="1" t="n">
        <v>0.027625</v>
      </c>
      <c r="DI1742" s="1" t="n">
        <v>0.027625</v>
      </c>
      <c r="DJ1742" s="1" t="n">
        <v>0.0221</v>
      </c>
      <c r="DK1742" s="1" t="n">
        <v>0.025791</v>
      </c>
      <c r="DL1742" s="1" t="n">
        <v>0.023945</v>
      </c>
      <c r="DM1742" s="1" t="n">
        <v>0.025791</v>
      </c>
      <c r="DN1742" s="1" t="n">
        <v>0.016575</v>
      </c>
      <c r="DO1742" s="1" t="n">
        <v>0.0036907</v>
      </c>
      <c r="DP1742" s="1" t="n">
        <v>0</v>
      </c>
      <c r="DQ1742" s="1" t="n">
        <v>0</v>
      </c>
      <c r="DR1742" s="1" t="n">
        <v>0</v>
      </c>
      <c r="DS1742" s="1" t="n">
        <v>0</v>
      </c>
      <c r="DT1742" s="1" t="n">
        <v>0</v>
      </c>
      <c r="DU1742" s="1" t="n">
        <v>0</v>
      </c>
      <c r="DV1742" s="1" t="n">
        <v>0</v>
      </c>
      <c r="DW1742" s="1" t="n">
        <v>0</v>
      </c>
      <c r="DX1742" s="1" t="n">
        <v>0</v>
      </c>
      <c r="DY1742" s="1" t="n">
        <v>0</v>
      </c>
      <c r="DZ1742" s="1" t="n">
        <v>0</v>
      </c>
      <c r="EA1742" s="1" t="n">
        <v>0.014741</v>
      </c>
      <c r="EB1742" s="1" t="n">
        <v>0.023945</v>
      </c>
      <c r="EC1742" s="1" t="n">
        <v>0.025791</v>
      </c>
      <c r="ED1742" s="1" t="n">
        <v>0.020266</v>
      </c>
      <c r="EE1742" s="1" t="n">
        <v>0.014741</v>
      </c>
      <c r="EF1742" s="1" t="n">
        <v>0</v>
      </c>
      <c r="EG1742" s="1" t="n">
        <v>0</v>
      </c>
      <c r="EH1742" s="1" t="n">
        <v>0</v>
      </c>
      <c r="EI1742" s="1" t="n">
        <v>0</v>
      </c>
      <c r="EJ1742" s="1" t="n">
        <v>0.020266</v>
      </c>
      <c r="EK1742" s="1" t="n">
        <v>0.0221</v>
      </c>
      <c r="EL1742" s="1" t="n">
        <v>0.020266</v>
      </c>
      <c r="EM1742" s="1" t="n">
        <v>0.01842</v>
      </c>
      <c r="EN1742" s="1" t="n">
        <v>0.0036907</v>
      </c>
      <c r="EO1742" s="1" t="n">
        <v>0</v>
      </c>
      <c r="EP1742" s="1" t="n">
        <v>0</v>
      </c>
      <c r="EQ1742" s="1" t="n">
        <v>0</v>
      </c>
      <c r="ER1742" s="1" t="n">
        <v>0</v>
      </c>
      <c r="ES1742" s="1" t="n">
        <v>0.0092156</v>
      </c>
      <c r="ET1742" s="1" t="n">
        <v>0.025791</v>
      </c>
      <c r="EU1742" s="1" t="n">
        <v>0.031316</v>
      </c>
      <c r="EV1742" s="1" t="n">
        <v>0.01105</v>
      </c>
      <c r="EW1742" s="1" t="n">
        <v>0</v>
      </c>
      <c r="EX1742" s="1" t="n">
        <v>0</v>
      </c>
      <c r="EY1742" s="1" t="n">
        <v>0</v>
      </c>
      <c r="EZ1742" s="1" t="n">
        <v>0</v>
      </c>
      <c r="FA1742" s="1" t="n">
        <v>0</v>
      </c>
      <c r="FB1742" s="1" t="n">
        <v>0.005525</v>
      </c>
      <c r="FC1742" s="1" t="n">
        <v>0.016575</v>
      </c>
      <c r="FD1742" s="1" t="n">
        <v>0.027625</v>
      </c>
      <c r="FE1742" s="1" t="n">
        <v>0.027625</v>
      </c>
      <c r="FF1742" s="1" t="n">
        <v>0.025791</v>
      </c>
      <c r="FG1742" s="1" t="n">
        <v>0.020266</v>
      </c>
      <c r="FH1742" s="1" t="n">
        <v>0.01105</v>
      </c>
      <c r="FI1742" s="1" t="n">
        <v>0</v>
      </c>
      <c r="FJ1742" s="1" t="n">
        <v>0</v>
      </c>
      <c r="FK1742" s="1" t="n">
        <v>0</v>
      </c>
      <c r="FL1742" s="1" t="n">
        <v>0</v>
      </c>
      <c r="FM1742" s="1" t="n">
        <v>0</v>
      </c>
      <c r="FN1742" s="1" t="n">
        <v>0.01842</v>
      </c>
      <c r="FO1742" s="1" t="n">
        <v>0.025791</v>
      </c>
      <c r="FP1742" s="1" t="n">
        <v>0.025791</v>
      </c>
      <c r="FQ1742" s="1" t="n">
        <v>0.025791</v>
      </c>
      <c r="FR1742" s="1" t="n">
        <v>0.005525</v>
      </c>
      <c r="FS1742" s="1" t="n">
        <v>0.0018453</v>
      </c>
      <c r="FT1742" s="1" t="n">
        <v>0</v>
      </c>
      <c r="FU1742" s="1" t="n">
        <v>0</v>
      </c>
      <c r="FV1742" s="1" t="n">
        <v>0</v>
      </c>
      <c r="FW1742" s="1" t="n">
        <v>0</v>
      </c>
      <c r="FX1742" s="1" t="n">
        <v>0</v>
      </c>
      <c r="FY1742" s="1" t="n">
        <v>0</v>
      </c>
      <c r="FZ1742" s="1" t="n">
        <v>0</v>
      </c>
      <c r="GA1742" s="1" t="n">
        <v>0</v>
      </c>
      <c r="GB1742" s="1" t="n">
        <v>0</v>
      </c>
      <c r="GC1742" s="1" t="n">
        <v>0</v>
      </c>
      <c r="GD1742" s="1" t="n">
        <v>0</v>
      </c>
      <c r="GE1742" s="1" t="n">
        <v>0</v>
      </c>
      <c r="GF1742" s="1" t="n">
        <v>0.005525</v>
      </c>
      <c r="GG1742" s="1" t="n">
        <v>0.020266</v>
      </c>
      <c r="GH1742" s="1" t="n">
        <v>0.02947</v>
      </c>
      <c r="GI1742" s="1" t="n">
        <v>0.027625</v>
      </c>
      <c r="GJ1742" s="1" t="n">
        <v>0.023945</v>
      </c>
      <c r="GK1742" s="1" t="n">
        <v>0.0221</v>
      </c>
      <c r="GL1742" s="1" t="n">
        <v>0.005525</v>
      </c>
      <c r="GM1742" s="1" t="n">
        <v>0.005525</v>
      </c>
      <c r="GN1742" s="1" t="n">
        <v>0.0036907</v>
      </c>
      <c r="GO1742" s="1" t="n">
        <v>0.0036907</v>
      </c>
      <c r="GP1742" s="1" t="n">
        <v>0</v>
      </c>
      <c r="GQ1742" s="1" t="n">
        <v>0</v>
      </c>
      <c r="GR1742" s="1" t="n">
        <v>0</v>
      </c>
      <c r="GS1742" s="1" t="n">
        <v>0</v>
      </c>
      <c r="GT1742" s="1" t="n">
        <v>0</v>
      </c>
      <c r="GU1742" s="1" t="n">
        <v>0</v>
      </c>
      <c r="GV1742" s="1" t="n">
        <v>0</v>
      </c>
      <c r="GW1742" s="1" t="n">
        <v>0</v>
      </c>
      <c r="GX1742" s="1" t="n">
        <v>0</v>
      </c>
    </row>
    <row r="1743" customFormat="false" ht="12.75" hidden="false" customHeight="false" outlineLevel="0" collapsed="false">
      <c r="A1743" s="1" t="n">
        <v>36.329</v>
      </c>
      <c r="B1743" s="1" t="n">
        <v>125.421745300293</v>
      </c>
      <c r="C1743" s="1" t="n">
        <v>161.702178955078</v>
      </c>
      <c r="D1743" s="1" t="n">
        <v>0</v>
      </c>
      <c r="E1743" s="1" t="n">
        <v>0</v>
      </c>
      <c r="F1743" s="1" t="n">
        <v>0</v>
      </c>
      <c r="G1743" s="1" t="n">
        <v>39.4690322875977</v>
      </c>
      <c r="H1743" s="1" t="n">
        <v>0</v>
      </c>
      <c r="I1743" s="1" t="n">
        <v>0</v>
      </c>
      <c r="J1743" s="1" t="n">
        <v>0.939248979091644</v>
      </c>
      <c r="K1743" s="1" t="n">
        <v>0</v>
      </c>
      <c r="L1743" s="1" t="n">
        <v>0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12884</v>
      </c>
      <c r="T1743" s="1" t="n">
        <v>0.068134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.0092046</v>
      </c>
      <c r="AA1743" s="1" t="n">
        <v>0.005525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0.005525</v>
      </c>
      <c r="AH1743" s="1" t="n">
        <v>0.93925</v>
      </c>
      <c r="AI1743" s="1" t="n">
        <v>0.012884</v>
      </c>
      <c r="AJ1743" s="1" t="n">
        <v>0.005525</v>
      </c>
      <c r="AK1743" s="1" t="n">
        <v>0.005525</v>
      </c>
      <c r="AL1743" s="1" t="n">
        <v>0.19521</v>
      </c>
      <c r="AM1743" s="1" t="n">
        <v>0.005525</v>
      </c>
      <c r="AN1743" s="1" t="n">
        <v>0</v>
      </c>
      <c r="AO1743" s="1" t="n">
        <v>0</v>
      </c>
      <c r="AP1743" s="1" t="n">
        <v>0</v>
      </c>
      <c r="AQ1743" s="1" t="n">
        <v>0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.005525</v>
      </c>
      <c r="AZ1743" s="1" t="n">
        <v>0.005525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0</v>
      </c>
      <c r="BI1743" s="1" t="n">
        <v>0</v>
      </c>
      <c r="BJ1743" s="1" t="n">
        <v>0</v>
      </c>
      <c r="BK1743" s="1" t="n">
        <v>0</v>
      </c>
      <c r="BL1743" s="1" t="n">
        <v>0</v>
      </c>
      <c r="BM1743" s="1" t="n">
        <v>0.0018343</v>
      </c>
      <c r="BN1743" s="1" t="n">
        <v>0.0073593</v>
      </c>
      <c r="BO1743" s="1" t="n">
        <v>0.005525</v>
      </c>
      <c r="BP1743" s="1" t="n">
        <v>0.005525</v>
      </c>
      <c r="BQ1743" s="1" t="n">
        <v>0</v>
      </c>
      <c r="BR1743" s="1" t="n">
        <v>0</v>
      </c>
      <c r="BS1743" s="1" t="n">
        <v>0</v>
      </c>
      <c r="BT1743" s="1" t="n">
        <v>0</v>
      </c>
      <c r="BU1743" s="1" t="n">
        <v>0</v>
      </c>
      <c r="BV1743" s="1" t="n">
        <v>0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.0036796</v>
      </c>
      <c r="CB1743" s="1" t="n">
        <v>0.0036796</v>
      </c>
      <c r="CC1743" s="1" t="n">
        <v>0</v>
      </c>
      <c r="CD1743" s="1" t="n">
        <v>0</v>
      </c>
      <c r="CE1743" s="1" t="n">
        <v>0</v>
      </c>
      <c r="CF1743" s="1" t="n">
        <v>0</v>
      </c>
      <c r="CG1743" s="1" t="n">
        <v>0</v>
      </c>
      <c r="CH1743" s="1" t="n">
        <v>0</v>
      </c>
      <c r="CI1743" s="1" t="n">
        <v>0</v>
      </c>
      <c r="CJ1743" s="1" t="n">
        <v>0.005525</v>
      </c>
      <c r="CK1743" s="1" t="n">
        <v>0.0092046</v>
      </c>
      <c r="CL1743" s="1" t="n">
        <v>0.0036796</v>
      </c>
      <c r="CM1743" s="1" t="n">
        <v>0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</v>
      </c>
      <c r="CU1743" s="1" t="n">
        <v>0.0036796</v>
      </c>
      <c r="CV1743" s="1" t="n">
        <v>0.0073593</v>
      </c>
      <c r="CW1743" s="1" t="n">
        <v>0.0073593</v>
      </c>
      <c r="CX1743" s="1" t="n">
        <v>0.005525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</v>
      </c>
      <c r="DI1743" s="1" t="n">
        <v>0</v>
      </c>
      <c r="DJ1743" s="1" t="n">
        <v>0</v>
      </c>
      <c r="DK1743" s="1" t="n">
        <v>0.0036796</v>
      </c>
      <c r="DL1743" s="1" t="n">
        <v>0.0073593</v>
      </c>
      <c r="DM1743" s="1" t="n">
        <v>0.0073593</v>
      </c>
      <c r="DN1743" s="1" t="n">
        <v>0.005525</v>
      </c>
      <c r="DO1743" s="1" t="n">
        <v>0.0073593</v>
      </c>
      <c r="DP1743" s="1" t="n">
        <v>0.0018343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</v>
      </c>
      <c r="EA1743" s="1" t="n">
        <v>0</v>
      </c>
      <c r="EB1743" s="1" t="n">
        <v>0</v>
      </c>
      <c r="EC1743" s="1" t="n">
        <v>0.005525</v>
      </c>
      <c r="ED1743" s="1" t="n">
        <v>0.005525</v>
      </c>
      <c r="EE1743" s="1" t="n">
        <v>0.01105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</v>
      </c>
      <c r="EL1743" s="1" t="n">
        <v>0.0092046</v>
      </c>
      <c r="EM1743" s="1" t="n">
        <v>0.0036796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</v>
      </c>
      <c r="ES1743" s="1" t="n">
        <v>0</v>
      </c>
      <c r="ET1743" s="1" t="n">
        <v>0</v>
      </c>
      <c r="EU1743" s="1" t="n">
        <v>0.0073593</v>
      </c>
      <c r="EV1743" s="1" t="n">
        <v>0.005525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.0036796</v>
      </c>
      <c r="FC1743" s="1" t="n">
        <v>0.0073593</v>
      </c>
      <c r="FD1743" s="1" t="n">
        <v>0</v>
      </c>
      <c r="FE1743" s="1" t="n">
        <v>0</v>
      </c>
      <c r="FF1743" s="1" t="n">
        <v>0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</v>
      </c>
      <c r="FM1743" s="1" t="n">
        <v>0.0073593</v>
      </c>
      <c r="FN1743" s="1" t="n">
        <v>0.0073593</v>
      </c>
      <c r="FO1743" s="1" t="n">
        <v>0.0092046</v>
      </c>
      <c r="FP1743" s="1" t="n">
        <v>0.0036796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.005525</v>
      </c>
      <c r="FY1743" s="1" t="n">
        <v>0.005525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</v>
      </c>
      <c r="GE1743" s="1" t="n">
        <v>0</v>
      </c>
      <c r="GF1743" s="1" t="n">
        <v>0.0073593</v>
      </c>
      <c r="GG1743" s="1" t="n">
        <v>0.0092046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</v>
      </c>
      <c r="GP1743" s="1" t="n">
        <v>0</v>
      </c>
      <c r="GQ1743" s="1" t="n">
        <v>0</v>
      </c>
      <c r="GR1743" s="1" t="n">
        <v>0</v>
      </c>
      <c r="GS1743" s="1" t="n">
        <v>0.0036796</v>
      </c>
      <c r="GT1743" s="1" t="n">
        <v>0.0073593</v>
      </c>
      <c r="GU1743" s="1" t="n">
        <v>0.01105</v>
      </c>
      <c r="GV1743" s="1" t="n">
        <v>0.0073593</v>
      </c>
      <c r="GW1743" s="1" t="n">
        <v>0.0036796</v>
      </c>
      <c r="GX1743" s="1" t="n">
        <v>0</v>
      </c>
    </row>
    <row r="1744" customFormat="false" ht="12.75" hidden="false" customHeight="false" outlineLevel="0" collapsed="false">
      <c r="A1744" s="1" t="n">
        <v>36.408</v>
      </c>
      <c r="B1744" s="1" t="n">
        <v>126.045059204102</v>
      </c>
      <c r="C1744" s="1" t="n">
        <v>162.514739990234</v>
      </c>
      <c r="D1744" s="1" t="n">
        <v>0</v>
      </c>
      <c r="E1744" s="1" t="n">
        <v>0</v>
      </c>
      <c r="F1744" s="1" t="n">
        <v>0</v>
      </c>
      <c r="G1744" s="1" t="n">
        <v>39.4844360351563</v>
      </c>
      <c r="H1744" s="1" t="n">
        <v>0.0257906001061201</v>
      </c>
      <c r="I1744" s="1" t="n">
        <v>0.0202656015753746</v>
      </c>
      <c r="J1744" s="1" t="n">
        <v>0.946619033813477</v>
      </c>
      <c r="K1744" s="1" t="n">
        <v>0.0073703</v>
      </c>
      <c r="L1744" s="1" t="n">
        <v>0</v>
      </c>
      <c r="M1744" s="1" t="n">
        <v>0</v>
      </c>
      <c r="N1744" s="1" t="n">
        <v>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.068145</v>
      </c>
      <c r="U1744" s="1" t="n">
        <v>0.005525</v>
      </c>
      <c r="V1744" s="1" t="n">
        <v>0.027625</v>
      </c>
      <c r="W1744" s="1" t="n">
        <v>0.014741</v>
      </c>
      <c r="X1744" s="1" t="n">
        <v>0.025791</v>
      </c>
      <c r="Y1744" s="1" t="n">
        <v>0.005525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0</v>
      </c>
      <c r="AH1744" s="1" t="n">
        <v>0.94662</v>
      </c>
      <c r="AI1744" s="1" t="n">
        <v>0.020266</v>
      </c>
      <c r="AJ1744" s="1" t="n">
        <v>0.01105</v>
      </c>
      <c r="AK1744" s="1" t="n">
        <v>0.0018453</v>
      </c>
      <c r="AL1744" s="1" t="n">
        <v>0.19154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  <c r="AR1744" s="1" t="n">
        <v>0</v>
      </c>
      <c r="AS1744" s="1" t="n">
        <v>0</v>
      </c>
      <c r="AT1744" s="1" t="n">
        <v>0.0036907</v>
      </c>
      <c r="AU1744" s="1" t="n">
        <v>0</v>
      </c>
      <c r="AV1744" s="1" t="n">
        <v>0</v>
      </c>
      <c r="AW1744" s="1" t="n">
        <v>0.0073703</v>
      </c>
      <c r="AX1744" s="1" t="n">
        <v>0.020266</v>
      </c>
      <c r="AY1744" s="1" t="n">
        <v>0.0073703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.014741</v>
      </c>
      <c r="BJ1744" s="1" t="n">
        <v>0.01105</v>
      </c>
      <c r="BK1744" s="1" t="n">
        <v>0.012895</v>
      </c>
      <c r="BL1744" s="1" t="n">
        <v>0.0092156</v>
      </c>
      <c r="BM1744" s="1" t="n">
        <v>0.0073703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0.012895</v>
      </c>
      <c r="BS1744" s="1" t="n">
        <v>0.016575</v>
      </c>
      <c r="BT1744" s="1" t="n">
        <v>0.005525</v>
      </c>
      <c r="BU1744" s="1" t="n">
        <v>0.0036907</v>
      </c>
      <c r="BV1744" s="1" t="n">
        <v>0</v>
      </c>
      <c r="BW1744" s="1" t="n">
        <v>0</v>
      </c>
      <c r="BX1744" s="1" t="n">
        <v>0</v>
      </c>
      <c r="BY1744" s="1" t="n">
        <v>0</v>
      </c>
      <c r="BZ1744" s="1" t="n">
        <v>0.012895</v>
      </c>
      <c r="CA1744" s="1" t="n">
        <v>0.014741</v>
      </c>
      <c r="CB1744" s="1" t="n">
        <v>0.0092156</v>
      </c>
      <c r="CC1744" s="1" t="n">
        <v>0</v>
      </c>
      <c r="CD1744" s="1" t="n">
        <v>0</v>
      </c>
      <c r="CE1744" s="1" t="n">
        <v>0</v>
      </c>
      <c r="CF1744" s="1" t="n">
        <v>0</v>
      </c>
      <c r="CG1744" s="1" t="n">
        <v>0</v>
      </c>
      <c r="CH1744" s="1" t="n">
        <v>0.0036907</v>
      </c>
      <c r="CI1744" s="1" t="n">
        <v>0.005525</v>
      </c>
      <c r="CJ1744" s="1" t="n">
        <v>0.0073703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.0036907</v>
      </c>
      <c r="CR1744" s="1" t="n">
        <v>0.01105</v>
      </c>
      <c r="CS1744" s="1" t="n">
        <v>0.0092156</v>
      </c>
      <c r="CT1744" s="1" t="n">
        <v>0</v>
      </c>
      <c r="CU1744" s="1" t="n">
        <v>0</v>
      </c>
      <c r="CV1744" s="1" t="n">
        <v>0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.0092156</v>
      </c>
      <c r="DC1744" s="1" t="n">
        <v>0.014741</v>
      </c>
      <c r="DD1744" s="1" t="n">
        <v>0.0018453</v>
      </c>
      <c r="DE1744" s="1" t="n">
        <v>0.0018453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.0073703</v>
      </c>
      <c r="DM1744" s="1" t="n">
        <v>0.014741</v>
      </c>
      <c r="DN1744" s="1" t="n">
        <v>0.0092156</v>
      </c>
      <c r="DO1744" s="1" t="n">
        <v>0</v>
      </c>
      <c r="DP1744" s="1" t="n">
        <v>0</v>
      </c>
      <c r="DQ1744" s="1" t="n">
        <v>0</v>
      </c>
      <c r="DR1744" s="1" t="n">
        <v>0</v>
      </c>
      <c r="DS1744" s="1" t="n">
        <v>0</v>
      </c>
      <c r="DT1744" s="1" t="n">
        <v>0</v>
      </c>
      <c r="DU1744" s="1" t="n">
        <v>0</v>
      </c>
      <c r="DV1744" s="1" t="n">
        <v>0.0092156</v>
      </c>
      <c r="DW1744" s="1" t="n">
        <v>0.01105</v>
      </c>
      <c r="DX1744" s="1" t="n">
        <v>0.014741</v>
      </c>
      <c r="DY1744" s="1" t="n">
        <v>0.012895</v>
      </c>
      <c r="DZ1744" s="1" t="n">
        <v>0.01105</v>
      </c>
      <c r="EA1744" s="1" t="n">
        <v>0.014741</v>
      </c>
      <c r="EB1744" s="1" t="n">
        <v>0.014741</v>
      </c>
      <c r="EC1744" s="1" t="n">
        <v>0.005525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</v>
      </c>
      <c r="EJ1744" s="1" t="n">
        <v>0</v>
      </c>
      <c r="EK1744" s="1" t="n">
        <v>0</v>
      </c>
      <c r="EL1744" s="1" t="n">
        <v>0</v>
      </c>
      <c r="EM1744" s="1" t="n">
        <v>0</v>
      </c>
      <c r="EN1744" s="1" t="n">
        <v>0.01105</v>
      </c>
      <c r="EO1744" s="1" t="n">
        <v>0.014741</v>
      </c>
      <c r="EP1744" s="1" t="n">
        <v>0.014741</v>
      </c>
      <c r="EQ1744" s="1" t="n">
        <v>0.01105</v>
      </c>
      <c r="ER1744" s="1" t="n">
        <v>0.016575</v>
      </c>
      <c r="ES1744" s="1" t="n">
        <v>0.01105</v>
      </c>
      <c r="ET1744" s="1" t="n">
        <v>0</v>
      </c>
      <c r="EU1744" s="1" t="n">
        <v>0.0018453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.0018453</v>
      </c>
      <c r="FF1744" s="1" t="n">
        <v>0.0073703</v>
      </c>
      <c r="FG1744" s="1" t="n">
        <v>0.0092156</v>
      </c>
      <c r="FH1744" s="1" t="n">
        <v>0.01105</v>
      </c>
      <c r="FI1744" s="1" t="n">
        <v>0.0092156</v>
      </c>
      <c r="FJ1744" s="1" t="n">
        <v>0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14741</v>
      </c>
      <c r="FR1744" s="1" t="n">
        <v>0.005525</v>
      </c>
      <c r="FS1744" s="1" t="n">
        <v>0.0018453</v>
      </c>
      <c r="FT1744" s="1" t="n">
        <v>0</v>
      </c>
      <c r="FU1744" s="1" t="n">
        <v>0</v>
      </c>
      <c r="FV1744" s="1" t="n">
        <v>0</v>
      </c>
      <c r="FW1744" s="1" t="n">
        <v>0</v>
      </c>
      <c r="FX1744" s="1" t="n">
        <v>0.01105</v>
      </c>
      <c r="FY1744" s="1" t="n">
        <v>0.0092156</v>
      </c>
      <c r="FZ1744" s="1" t="n">
        <v>0.01105</v>
      </c>
      <c r="GA1744" s="1" t="n">
        <v>0</v>
      </c>
      <c r="GB1744" s="1" t="n">
        <v>0</v>
      </c>
      <c r="GC1744" s="1" t="n">
        <v>0</v>
      </c>
      <c r="GD1744" s="1" t="n">
        <v>0</v>
      </c>
      <c r="GE1744" s="1" t="n">
        <v>0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2895</v>
      </c>
      <c r="GM1744" s="1" t="n">
        <v>0.01105</v>
      </c>
      <c r="GN1744" s="1" t="n">
        <v>0.001845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.0018453</v>
      </c>
      <c r="GV1744" s="1" t="n">
        <v>0.014741</v>
      </c>
      <c r="GW1744" s="1" t="n">
        <v>0.01105</v>
      </c>
      <c r="GX1744" s="1" t="n">
        <v>0</v>
      </c>
    </row>
    <row r="1745" customFormat="false" ht="12.75" hidden="false" customHeight="false" outlineLevel="0" collapsed="false">
      <c r="A1745" s="1" t="n">
        <v>36.47</v>
      </c>
      <c r="B1745" s="1" t="n">
        <v>126.738792419434</v>
      </c>
      <c r="C1745" s="1" t="n">
        <v>163.441513061523</v>
      </c>
      <c r="D1745" s="1" t="n">
        <v>0</v>
      </c>
      <c r="E1745" s="1" t="n">
        <v>0</v>
      </c>
      <c r="F1745" s="1" t="n">
        <v>0</v>
      </c>
      <c r="G1745" s="1" t="n">
        <v>39.474967956543</v>
      </c>
      <c r="H1745" s="1" t="n">
        <v>0</v>
      </c>
      <c r="I1745" s="1" t="n">
        <v>0</v>
      </c>
      <c r="J1745" s="1" t="n">
        <v>0.904254019260407</v>
      </c>
      <c r="K1745" s="1" t="n">
        <v>0</v>
      </c>
      <c r="L1745" s="1" t="n">
        <v>0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.05893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0</v>
      </c>
      <c r="AH1745" s="1" t="n">
        <v>0.90425</v>
      </c>
      <c r="AI1745" s="1" t="n">
        <v>0</v>
      </c>
      <c r="AJ1745" s="1" t="n">
        <v>0</v>
      </c>
      <c r="AK1745" s="1" t="n">
        <v>0</v>
      </c>
      <c r="AL1745" s="1" t="n">
        <v>0.1547</v>
      </c>
      <c r="AM1745" s="1" t="n">
        <v>0</v>
      </c>
      <c r="AN1745" s="1" t="n">
        <v>0</v>
      </c>
      <c r="AO1745" s="1" t="n">
        <v>0</v>
      </c>
      <c r="AP1745" s="1" t="n">
        <v>0</v>
      </c>
      <c r="AQ1745" s="1" t="n">
        <v>0</v>
      </c>
      <c r="AR1745" s="1" t="n">
        <v>0</v>
      </c>
      <c r="AS1745" s="1" t="n">
        <v>0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0</v>
      </c>
      <c r="BI1745" s="1" t="n">
        <v>0</v>
      </c>
      <c r="BJ1745" s="1" t="n">
        <v>0</v>
      </c>
      <c r="BK1745" s="1" t="n">
        <v>0</v>
      </c>
      <c r="BL1745" s="1" t="n">
        <v>0</v>
      </c>
      <c r="BM1745" s="1" t="n">
        <v>0</v>
      </c>
      <c r="BN1745" s="1" t="n">
        <v>0</v>
      </c>
      <c r="BO1745" s="1" t="n">
        <v>0</v>
      </c>
      <c r="BP1745" s="1" t="n">
        <v>0</v>
      </c>
      <c r="BQ1745" s="1" t="n">
        <v>0</v>
      </c>
      <c r="BR1745" s="1" t="n">
        <v>0</v>
      </c>
      <c r="BS1745" s="1" t="n">
        <v>0</v>
      </c>
      <c r="BT1745" s="1" t="n">
        <v>0</v>
      </c>
      <c r="BU1745" s="1" t="n">
        <v>0</v>
      </c>
      <c r="BV1745" s="1" t="n">
        <v>0</v>
      </c>
      <c r="BW1745" s="1" t="n">
        <v>0</v>
      </c>
      <c r="BX1745" s="1" t="n">
        <v>0</v>
      </c>
      <c r="BY1745" s="1" t="n">
        <v>0</v>
      </c>
      <c r="BZ1745" s="1" t="n">
        <v>0</v>
      </c>
      <c r="CA1745" s="1" t="n">
        <v>0</v>
      </c>
      <c r="CB1745" s="1" t="n">
        <v>0</v>
      </c>
      <c r="CC1745" s="1" t="n">
        <v>0</v>
      </c>
      <c r="CD1745" s="1" t="n">
        <v>0</v>
      </c>
      <c r="CE1745" s="1" t="n">
        <v>0</v>
      </c>
      <c r="CF1745" s="1" t="n">
        <v>0</v>
      </c>
      <c r="CG1745" s="1" t="n">
        <v>0</v>
      </c>
      <c r="CH1745" s="1" t="n">
        <v>0</v>
      </c>
      <c r="CI1745" s="1" t="n">
        <v>0</v>
      </c>
      <c r="CJ1745" s="1" t="n">
        <v>0</v>
      </c>
      <c r="CK1745" s="1" t="n">
        <v>0</v>
      </c>
      <c r="CL1745" s="1" t="n">
        <v>0</v>
      </c>
      <c r="CM1745" s="1" t="n">
        <v>0</v>
      </c>
      <c r="CN1745" s="1" t="n">
        <v>0</v>
      </c>
      <c r="CO1745" s="1" t="n">
        <v>0</v>
      </c>
      <c r="CP1745" s="1" t="n">
        <v>0</v>
      </c>
      <c r="CQ1745" s="1" t="n">
        <v>0</v>
      </c>
      <c r="CR1745" s="1" t="n">
        <v>0</v>
      </c>
      <c r="CS1745" s="1" t="n">
        <v>0</v>
      </c>
      <c r="CT1745" s="1" t="n">
        <v>0</v>
      </c>
      <c r="CU1745" s="1" t="n">
        <v>0</v>
      </c>
      <c r="CV1745" s="1" t="n">
        <v>0</v>
      </c>
      <c r="CW1745" s="1" t="n">
        <v>0</v>
      </c>
      <c r="CX1745" s="1" t="n">
        <v>0</v>
      </c>
      <c r="CY1745" s="1" t="n">
        <v>0</v>
      </c>
      <c r="CZ1745" s="1" t="n">
        <v>0</v>
      </c>
      <c r="DA1745" s="1" t="n">
        <v>0</v>
      </c>
      <c r="DB1745" s="1" t="n">
        <v>0</v>
      </c>
      <c r="DC1745" s="1" t="n">
        <v>0</v>
      </c>
      <c r="DD1745" s="1" t="n">
        <v>0</v>
      </c>
      <c r="DE1745" s="1" t="n">
        <v>0</v>
      </c>
      <c r="DF1745" s="1" t="n">
        <v>0</v>
      </c>
      <c r="DG1745" s="1" t="n">
        <v>0</v>
      </c>
      <c r="DH1745" s="1" t="n">
        <v>0</v>
      </c>
      <c r="DI1745" s="1" t="n">
        <v>0</v>
      </c>
      <c r="DJ1745" s="1" t="n">
        <v>0</v>
      </c>
      <c r="DK1745" s="1" t="n">
        <v>0</v>
      </c>
      <c r="DL1745" s="1" t="n">
        <v>0</v>
      </c>
      <c r="DM1745" s="1" t="n">
        <v>0</v>
      </c>
      <c r="DN1745" s="1" t="n">
        <v>0</v>
      </c>
      <c r="DO1745" s="1" t="n">
        <v>0</v>
      </c>
      <c r="DP1745" s="1" t="n">
        <v>0</v>
      </c>
      <c r="DQ1745" s="1" t="n">
        <v>0</v>
      </c>
      <c r="DR1745" s="1" t="n">
        <v>0</v>
      </c>
      <c r="DS1745" s="1" t="n">
        <v>0</v>
      </c>
      <c r="DT1745" s="1" t="n">
        <v>0</v>
      </c>
      <c r="DU1745" s="1" t="n">
        <v>0</v>
      </c>
      <c r="DV1745" s="1" t="n">
        <v>0</v>
      </c>
      <c r="DW1745" s="1" t="n">
        <v>0</v>
      </c>
      <c r="DX1745" s="1" t="n">
        <v>0</v>
      </c>
      <c r="DY1745" s="1" t="n">
        <v>0</v>
      </c>
      <c r="DZ1745" s="1" t="n">
        <v>0</v>
      </c>
      <c r="EA1745" s="1" t="n">
        <v>0</v>
      </c>
      <c r="EB1745" s="1" t="n">
        <v>0</v>
      </c>
      <c r="EC1745" s="1" t="n">
        <v>0</v>
      </c>
      <c r="ED1745" s="1" t="n">
        <v>0</v>
      </c>
      <c r="EE1745" s="1" t="n">
        <v>0</v>
      </c>
      <c r="EF1745" s="1" t="n">
        <v>0</v>
      </c>
      <c r="EG1745" s="1" t="n">
        <v>0</v>
      </c>
      <c r="EH1745" s="1" t="n">
        <v>0</v>
      </c>
      <c r="EI1745" s="1" t="n">
        <v>0</v>
      </c>
      <c r="EJ1745" s="1" t="n">
        <v>0</v>
      </c>
      <c r="EK1745" s="1" t="n">
        <v>0</v>
      </c>
      <c r="EL1745" s="1" t="n">
        <v>0</v>
      </c>
      <c r="EM1745" s="1" t="n">
        <v>0</v>
      </c>
      <c r="EN1745" s="1" t="n">
        <v>0</v>
      </c>
      <c r="EO1745" s="1" t="n">
        <v>0</v>
      </c>
      <c r="EP1745" s="1" t="n">
        <v>0</v>
      </c>
      <c r="EQ1745" s="1" t="n">
        <v>0</v>
      </c>
      <c r="ER1745" s="1" t="n">
        <v>0</v>
      </c>
      <c r="ES1745" s="1" t="n">
        <v>0</v>
      </c>
      <c r="ET1745" s="1" t="n">
        <v>0</v>
      </c>
      <c r="EU1745" s="1" t="n">
        <v>0</v>
      </c>
      <c r="EV1745" s="1" t="n">
        <v>0</v>
      </c>
      <c r="EW1745" s="1" t="n">
        <v>0</v>
      </c>
      <c r="EX1745" s="1" t="n">
        <v>0</v>
      </c>
      <c r="EY1745" s="1" t="n">
        <v>0</v>
      </c>
      <c r="EZ1745" s="1" t="n">
        <v>0</v>
      </c>
      <c r="FA1745" s="1" t="n">
        <v>0</v>
      </c>
      <c r="FB1745" s="1" t="n">
        <v>0</v>
      </c>
      <c r="FC1745" s="1" t="n">
        <v>0</v>
      </c>
      <c r="FD1745" s="1" t="n">
        <v>0</v>
      </c>
      <c r="FE1745" s="1" t="n">
        <v>0</v>
      </c>
      <c r="FF1745" s="1" t="n">
        <v>0</v>
      </c>
      <c r="FG1745" s="1" t="n">
        <v>0</v>
      </c>
      <c r="FH1745" s="1" t="n">
        <v>0</v>
      </c>
      <c r="FI1745" s="1" t="n">
        <v>0</v>
      </c>
      <c r="FJ1745" s="1" t="n">
        <v>0</v>
      </c>
      <c r="FK1745" s="1" t="n">
        <v>0</v>
      </c>
      <c r="FL1745" s="1" t="n">
        <v>0</v>
      </c>
      <c r="FM1745" s="1" t="n">
        <v>0</v>
      </c>
      <c r="FN1745" s="1" t="n">
        <v>0</v>
      </c>
      <c r="FO1745" s="1" t="n">
        <v>0</v>
      </c>
      <c r="FP1745" s="1" t="n">
        <v>0</v>
      </c>
      <c r="FQ1745" s="1" t="n">
        <v>0</v>
      </c>
      <c r="FR1745" s="1" t="n">
        <v>0</v>
      </c>
      <c r="FS1745" s="1" t="n">
        <v>0</v>
      </c>
      <c r="FT1745" s="1" t="n">
        <v>0</v>
      </c>
      <c r="FU1745" s="1" t="n">
        <v>0</v>
      </c>
      <c r="FV1745" s="1" t="n">
        <v>0</v>
      </c>
      <c r="FW1745" s="1" t="n">
        <v>0</v>
      </c>
      <c r="FX1745" s="1" t="n">
        <v>0</v>
      </c>
      <c r="FY1745" s="1" t="n">
        <v>0</v>
      </c>
      <c r="FZ1745" s="1" t="n">
        <v>0</v>
      </c>
      <c r="GA1745" s="1" t="n">
        <v>0</v>
      </c>
      <c r="GB1745" s="1" t="n">
        <v>0</v>
      </c>
      <c r="GC1745" s="1" t="n">
        <v>0</v>
      </c>
      <c r="GD1745" s="1" t="n">
        <v>0</v>
      </c>
      <c r="GE1745" s="1" t="n">
        <v>0</v>
      </c>
      <c r="GF1745" s="1" t="n">
        <v>0</v>
      </c>
      <c r="GG1745" s="1" t="n">
        <v>0</v>
      </c>
      <c r="GH1745" s="1" t="n">
        <v>0</v>
      </c>
      <c r="GI1745" s="1" t="n">
        <v>0</v>
      </c>
      <c r="GJ1745" s="1" t="n">
        <v>0</v>
      </c>
      <c r="GK1745" s="1" t="n">
        <v>0</v>
      </c>
      <c r="GL1745" s="1" t="n">
        <v>0</v>
      </c>
      <c r="GM1745" s="1" t="n">
        <v>0</v>
      </c>
      <c r="GN1745" s="1" t="n">
        <v>0</v>
      </c>
      <c r="GO1745" s="1" t="n">
        <v>0</v>
      </c>
      <c r="GP1745" s="1" t="n">
        <v>0</v>
      </c>
      <c r="GQ1745" s="1" t="n">
        <v>0</v>
      </c>
      <c r="GR1745" s="1" t="n">
        <v>0</v>
      </c>
      <c r="GS1745" s="1" t="n">
        <v>0</v>
      </c>
      <c r="GT1745" s="1" t="n">
        <v>0</v>
      </c>
      <c r="GU1745" s="1" t="n">
        <v>0</v>
      </c>
      <c r="GV1745" s="1" t="n">
        <v>0</v>
      </c>
      <c r="GW1745" s="1" t="n">
        <v>0</v>
      </c>
      <c r="GX1745" s="1" t="n">
        <v>0</v>
      </c>
    </row>
    <row r="1746" customFormat="false" ht="12.75" hidden="false" customHeight="false" outlineLevel="0" collapsed="false">
      <c r="A1746" s="1" t="n">
        <v>36.558</v>
      </c>
      <c r="B1746" s="1" t="n">
        <v>131.873794555664</v>
      </c>
      <c r="C1746" s="1" t="n">
        <v>169.785232543945</v>
      </c>
      <c r="D1746" s="1" t="n">
        <v>0</v>
      </c>
      <c r="E1746" s="1" t="n">
        <v>0</v>
      </c>
      <c r="F1746" s="1" t="n">
        <v>0</v>
      </c>
      <c r="G1746" s="1" t="n">
        <v>39.4892387390137</v>
      </c>
      <c r="H1746" s="1" t="n">
        <v>0.0173761006444693</v>
      </c>
      <c r="I1746" s="1" t="n">
        <v>0.00367411994375289</v>
      </c>
      <c r="J1746" s="1" t="n">
        <v>1.00156998634338</v>
      </c>
      <c r="K1746" s="1" t="n">
        <v>0</v>
      </c>
      <c r="L1746" s="1" t="n">
        <v>0.0011879</v>
      </c>
      <c r="M1746" s="1" t="n">
        <v>0</v>
      </c>
      <c r="N1746" s="1" t="n">
        <v>0.00071825</v>
      </c>
      <c r="O1746" s="1" t="n">
        <v>0.00198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.058979</v>
      </c>
      <c r="U1746" s="1" t="n">
        <v>0.0023757</v>
      </c>
      <c r="V1746" s="1" t="n">
        <v>0.011823</v>
      </c>
      <c r="W1746" s="1" t="n">
        <v>0.0054697</v>
      </c>
      <c r="X1746" s="1" t="n">
        <v>0.017376</v>
      </c>
      <c r="Y1746" s="1" t="n">
        <v>0</v>
      </c>
      <c r="Z1746" s="1" t="n">
        <v>0.0037017</v>
      </c>
      <c r="AA1746" s="1" t="n">
        <v>0.00038675</v>
      </c>
      <c r="AB1746" s="1" t="n">
        <v>0</v>
      </c>
      <c r="AC1746" s="1" t="n">
        <v>0.00038675</v>
      </c>
      <c r="AD1746" s="1" t="n">
        <v>0</v>
      </c>
      <c r="AE1746" s="1" t="n">
        <v>0</v>
      </c>
      <c r="AF1746" s="1" t="n">
        <v>0</v>
      </c>
      <c r="AG1746" s="1" t="n">
        <v>0.00016575</v>
      </c>
      <c r="AH1746" s="1" t="n">
        <v>1.0016</v>
      </c>
      <c r="AI1746" s="1" t="n">
        <v>0.0091162</v>
      </c>
      <c r="AJ1746" s="1" t="n">
        <v>0.0010221</v>
      </c>
      <c r="AK1746" s="1" t="n">
        <v>0.00069062</v>
      </c>
      <c r="AL1746" s="1" t="n">
        <v>0.21155</v>
      </c>
      <c r="AM1746" s="1" t="n">
        <v>0.001326</v>
      </c>
      <c r="AN1746" s="1" t="n">
        <v>0.002431</v>
      </c>
      <c r="AO1746" s="1" t="n">
        <v>0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0.011409</v>
      </c>
      <c r="AU1746" s="1" t="n">
        <v>0.00074587</v>
      </c>
      <c r="AV1746" s="1" t="n">
        <v>0</v>
      </c>
      <c r="AW1746" s="1" t="n">
        <v>0.0019337</v>
      </c>
      <c r="AX1746" s="1" t="n">
        <v>0.0036741</v>
      </c>
      <c r="AY1746" s="1" t="n">
        <v>0.0012431</v>
      </c>
      <c r="AZ1746" s="1" t="n">
        <v>0.001768</v>
      </c>
      <c r="BA1746" s="1" t="n">
        <v>0.0003315</v>
      </c>
      <c r="BB1746" s="1" t="n">
        <v>0.00063537</v>
      </c>
      <c r="BC1746" s="1" t="n">
        <v>0</v>
      </c>
      <c r="BD1746" s="1" t="n">
        <v>0.00019337</v>
      </c>
      <c r="BE1746" s="1" t="n">
        <v>0.001547</v>
      </c>
      <c r="BF1746" s="1" t="n">
        <v>0</v>
      </c>
      <c r="BG1746" s="1" t="n">
        <v>0.0016299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.00041437</v>
      </c>
      <c r="BM1746" s="1" t="n">
        <v>0.000221</v>
      </c>
      <c r="BN1746" s="1" t="n">
        <v>0</v>
      </c>
      <c r="BO1746" s="1" t="n">
        <v>0</v>
      </c>
      <c r="BP1746" s="1" t="n">
        <v>0</v>
      </c>
      <c r="BQ1746" s="1" t="n">
        <v>8.2874E-005</v>
      </c>
      <c r="BR1746" s="1" t="n">
        <v>0.0012431</v>
      </c>
      <c r="BS1746" s="1" t="n">
        <v>0</v>
      </c>
      <c r="BT1746" s="1" t="n">
        <v>0.00030387</v>
      </c>
      <c r="BU1746" s="1" t="n">
        <v>0</v>
      </c>
      <c r="BV1746" s="1" t="n">
        <v>0</v>
      </c>
      <c r="BW1746" s="1" t="n">
        <v>0.00016575</v>
      </c>
      <c r="BX1746" s="1" t="n">
        <v>0</v>
      </c>
      <c r="BY1746" s="1" t="n">
        <v>0.0024034</v>
      </c>
      <c r="BZ1746" s="1" t="n">
        <v>0.00049725</v>
      </c>
      <c r="CA1746" s="1" t="n">
        <v>0</v>
      </c>
      <c r="CB1746" s="1" t="n">
        <v>0.001326</v>
      </c>
      <c r="CC1746" s="1" t="n">
        <v>0.000663</v>
      </c>
      <c r="CD1746" s="1" t="n">
        <v>2.7625E-005</v>
      </c>
      <c r="CE1746" s="1" t="n">
        <v>0</v>
      </c>
      <c r="CF1746" s="1" t="n">
        <v>0.00041437</v>
      </c>
      <c r="CG1746" s="1" t="n">
        <v>0</v>
      </c>
      <c r="CH1746" s="1" t="n">
        <v>0</v>
      </c>
      <c r="CI1746" s="1" t="n">
        <v>0</v>
      </c>
      <c r="CJ1746" s="1" t="n">
        <v>0.00035912</v>
      </c>
      <c r="CK1746" s="1" t="n">
        <v>0</v>
      </c>
      <c r="CL1746" s="1" t="n">
        <v>0</v>
      </c>
      <c r="CM1746" s="1" t="n">
        <v>0</v>
      </c>
      <c r="CN1746" s="1" t="n">
        <v>0.0014365</v>
      </c>
      <c r="CO1746" s="1" t="n">
        <v>0.0014641</v>
      </c>
      <c r="CP1746" s="1" t="n">
        <v>0.0001105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.0012431</v>
      </c>
      <c r="CV1746" s="1" t="n">
        <v>0</v>
      </c>
      <c r="CW1746" s="1" t="n">
        <v>0</v>
      </c>
      <c r="CX1746" s="1" t="n">
        <v>0</v>
      </c>
      <c r="CY1746" s="1" t="n">
        <v>0</v>
      </c>
      <c r="CZ1746" s="1" t="n">
        <v>0</v>
      </c>
      <c r="DA1746" s="1" t="n">
        <v>0.00030387</v>
      </c>
      <c r="DB1746" s="1" t="n">
        <v>0.000884</v>
      </c>
      <c r="DC1746" s="1" t="n">
        <v>0</v>
      </c>
      <c r="DD1746" s="1" t="n">
        <v>0</v>
      </c>
      <c r="DE1746" s="1" t="n">
        <v>8.2874E-005</v>
      </c>
      <c r="DF1746" s="1" t="n">
        <v>0.00093924</v>
      </c>
      <c r="DG1746" s="1" t="n">
        <v>0.0012431</v>
      </c>
      <c r="DH1746" s="1" t="n">
        <v>0.0013812</v>
      </c>
      <c r="DI1746" s="1" t="n">
        <v>0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.00041437</v>
      </c>
      <c r="DO1746" s="1" t="n">
        <v>0.0016575</v>
      </c>
      <c r="DP1746" s="1" t="n">
        <v>0.000663</v>
      </c>
      <c r="DQ1746" s="1" t="n">
        <v>0.0001105</v>
      </c>
      <c r="DR1746" s="1" t="n">
        <v>0</v>
      </c>
      <c r="DS1746" s="1" t="n">
        <v>0.00071825</v>
      </c>
      <c r="DT1746" s="1" t="n">
        <v>0.0010221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013812</v>
      </c>
      <c r="EA1746" s="1" t="n">
        <v>0</v>
      </c>
      <c r="EB1746" s="1" t="n">
        <v>0.0014641</v>
      </c>
      <c r="EC1746" s="1" t="n">
        <v>0</v>
      </c>
      <c r="ED1746" s="1" t="n">
        <v>0.0012984</v>
      </c>
      <c r="EE1746" s="1" t="n">
        <v>0.00030387</v>
      </c>
      <c r="EF1746" s="1" t="n">
        <v>0.00041437</v>
      </c>
      <c r="EG1746" s="1" t="n">
        <v>0.0012155</v>
      </c>
      <c r="EH1746" s="1" t="n">
        <v>0</v>
      </c>
      <c r="EI1746" s="1" t="n">
        <v>0.0010221</v>
      </c>
      <c r="EJ1746" s="1" t="n">
        <v>0</v>
      </c>
      <c r="EK1746" s="1" t="n">
        <v>0.0003315</v>
      </c>
      <c r="EL1746" s="1" t="n">
        <v>0</v>
      </c>
      <c r="EM1746" s="1" t="n">
        <v>0</v>
      </c>
      <c r="EN1746" s="1" t="n">
        <v>0</v>
      </c>
      <c r="EO1746" s="1" t="n">
        <v>0.0016575</v>
      </c>
      <c r="EP1746" s="1" t="n">
        <v>0</v>
      </c>
      <c r="EQ1746" s="1" t="n">
        <v>0</v>
      </c>
      <c r="ER1746" s="1" t="n">
        <v>0.00027625</v>
      </c>
      <c r="ES1746" s="1" t="n">
        <v>0.0014917</v>
      </c>
      <c r="ET1746" s="1" t="n">
        <v>0</v>
      </c>
      <c r="EU1746" s="1" t="n">
        <v>0</v>
      </c>
      <c r="EV1746" s="1" t="n">
        <v>0.000442</v>
      </c>
      <c r="EW1746" s="1" t="n">
        <v>0</v>
      </c>
      <c r="EX1746" s="1" t="n">
        <v>0</v>
      </c>
      <c r="EY1746" s="1" t="n">
        <v>0.0016575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</v>
      </c>
      <c r="FE1746" s="1" t="n">
        <v>0</v>
      </c>
      <c r="FF1746" s="1" t="n">
        <v>0.001326</v>
      </c>
      <c r="FG1746" s="1" t="n">
        <v>0</v>
      </c>
      <c r="FH1746" s="1" t="n">
        <v>0.0013536</v>
      </c>
      <c r="FI1746" s="1" t="n">
        <v>0.0019061</v>
      </c>
      <c r="FJ1746" s="1" t="n">
        <v>0.00093924</v>
      </c>
      <c r="FK1746" s="1" t="n">
        <v>0.001768</v>
      </c>
      <c r="FL1746" s="1" t="n">
        <v>0</v>
      </c>
      <c r="FM1746" s="1" t="n">
        <v>0.0022929</v>
      </c>
      <c r="FN1746" s="1" t="n">
        <v>0.00099449</v>
      </c>
      <c r="FO1746" s="1" t="n">
        <v>0</v>
      </c>
      <c r="FP1746" s="1" t="n">
        <v>0.0010774</v>
      </c>
      <c r="FQ1746" s="1" t="n">
        <v>0.0007735</v>
      </c>
      <c r="FR1746" s="1" t="n">
        <v>0.0022652</v>
      </c>
      <c r="FS1746" s="1" t="n">
        <v>0.00046962</v>
      </c>
      <c r="FT1746" s="1" t="n">
        <v>0</v>
      </c>
      <c r="FU1746" s="1" t="n">
        <v>0.0019061</v>
      </c>
      <c r="FV1746" s="1" t="n">
        <v>0</v>
      </c>
      <c r="FW1746" s="1" t="n">
        <v>0</v>
      </c>
      <c r="FX1746" s="1" t="n">
        <v>0.0024034</v>
      </c>
      <c r="FY1746" s="1" t="n">
        <v>0</v>
      </c>
      <c r="FZ1746" s="1" t="n">
        <v>0</v>
      </c>
      <c r="GA1746" s="1" t="n">
        <v>0.000663</v>
      </c>
      <c r="GB1746" s="1" t="n">
        <v>0</v>
      </c>
      <c r="GC1746" s="1" t="n">
        <v>0.0007735</v>
      </c>
      <c r="GD1746" s="1" t="n">
        <v>0</v>
      </c>
      <c r="GE1746" s="1" t="n">
        <v>0</v>
      </c>
      <c r="GF1746" s="1" t="n">
        <v>0.00052487</v>
      </c>
      <c r="GG1746" s="1" t="n">
        <v>0.00080112</v>
      </c>
      <c r="GH1746" s="1" t="n">
        <v>0.0010774</v>
      </c>
      <c r="GI1746" s="1" t="n">
        <v>0</v>
      </c>
      <c r="GJ1746" s="1" t="n">
        <v>0</v>
      </c>
      <c r="GK1746" s="1" t="n">
        <v>0</v>
      </c>
      <c r="GL1746" s="1" t="n">
        <v>0.0013536</v>
      </c>
      <c r="GM1746" s="1" t="n">
        <v>0.00080112</v>
      </c>
      <c r="GN1746" s="1" t="n">
        <v>0.0010497</v>
      </c>
      <c r="GO1746" s="1" t="n">
        <v>0.0014365</v>
      </c>
      <c r="GP1746" s="1" t="n">
        <v>0.0020442</v>
      </c>
      <c r="GQ1746" s="1" t="n">
        <v>0.0051659</v>
      </c>
      <c r="GR1746" s="1" t="n">
        <v>0.0032874</v>
      </c>
      <c r="GS1746" s="1" t="n">
        <v>0.0033426</v>
      </c>
      <c r="GT1746" s="1" t="n">
        <v>0.0044476</v>
      </c>
      <c r="GU1746" s="1" t="n">
        <v>0.0025691</v>
      </c>
      <c r="GV1746" s="1" t="n">
        <v>0.0032045</v>
      </c>
      <c r="GW1746" s="1" t="n">
        <v>0.0023481</v>
      </c>
      <c r="GX1746" s="1" t="n">
        <v>0</v>
      </c>
    </row>
    <row r="1747" customFormat="false" ht="12.75" hidden="false" customHeight="false" outlineLevel="0" collapsed="false">
      <c r="A1747" s="1" t="n">
        <v>37.148</v>
      </c>
      <c r="B1747" s="1" t="n">
        <v>134.414886474609</v>
      </c>
      <c r="C1747" s="1" t="n">
        <v>173.074127197266</v>
      </c>
      <c r="D1747" s="1" t="n">
        <v>0</v>
      </c>
      <c r="E1747" s="1" t="n">
        <v>0</v>
      </c>
      <c r="F1747" s="1" t="n">
        <v>0</v>
      </c>
      <c r="G1747" s="1" t="n">
        <v>39.4940452575684</v>
      </c>
      <c r="H1747" s="1" t="n">
        <v>0.0194755997508764</v>
      </c>
      <c r="I1747" s="1" t="n">
        <v>0.00350837013684213</v>
      </c>
      <c r="J1747" s="1" t="n">
        <v>0.992199957370758</v>
      </c>
      <c r="K1747" s="1" t="n">
        <v>0.001105</v>
      </c>
      <c r="L1747" s="1" t="n">
        <v>0.0033426</v>
      </c>
      <c r="M1747" s="1" t="n">
        <v>0.0032597</v>
      </c>
      <c r="N1747" s="1" t="n">
        <v>0.0023205</v>
      </c>
      <c r="O1747" s="1" t="n">
        <v>0.00049725</v>
      </c>
      <c r="P1747" s="1" t="n">
        <v>0.0016575</v>
      </c>
      <c r="Q1747" s="1" t="n">
        <v>0.0022376</v>
      </c>
      <c r="R1747" s="1" t="n">
        <v>0.00035912</v>
      </c>
      <c r="S1747" s="1" t="n">
        <v>0.00080112</v>
      </c>
      <c r="T1747" s="1" t="n">
        <v>0.05909</v>
      </c>
      <c r="U1747" s="1" t="n">
        <v>0.0007735</v>
      </c>
      <c r="V1747" s="1" t="n">
        <v>0.015083</v>
      </c>
      <c r="W1747" s="1" t="n">
        <v>0.005525</v>
      </c>
      <c r="X1747" s="1" t="n">
        <v>0.019476</v>
      </c>
      <c r="Y1747" s="1" t="n">
        <v>0.00049725</v>
      </c>
      <c r="Z1747" s="1" t="n">
        <v>0.0033979</v>
      </c>
      <c r="AA1747" s="1" t="n">
        <v>0.0034255</v>
      </c>
      <c r="AB1747" s="1" t="n">
        <v>0</v>
      </c>
      <c r="AC1747" s="1" t="n">
        <v>0.00060775</v>
      </c>
      <c r="AD1747" s="1" t="n">
        <v>0</v>
      </c>
      <c r="AE1747" s="1" t="n">
        <v>0.0019337</v>
      </c>
      <c r="AF1747" s="1" t="n">
        <v>0.001547</v>
      </c>
      <c r="AG1747" s="1" t="n">
        <v>0.0036741</v>
      </c>
      <c r="AH1747" s="1" t="n">
        <v>0.9922</v>
      </c>
      <c r="AI1747" s="1" t="n">
        <v>0.0083979</v>
      </c>
      <c r="AJ1747" s="1" t="n">
        <v>0.0014365</v>
      </c>
      <c r="AK1747" s="1" t="n">
        <v>0.0027349</v>
      </c>
      <c r="AL1747" s="1" t="n">
        <v>0.20871</v>
      </c>
      <c r="AM1747" s="1" t="n">
        <v>0.0011326</v>
      </c>
      <c r="AN1747" s="1" t="n">
        <v>0.0027625</v>
      </c>
      <c r="AO1747" s="1" t="n">
        <v>0.0024586</v>
      </c>
      <c r="AP1747" s="1" t="n">
        <v>0.0032045</v>
      </c>
      <c r="AQ1747" s="1" t="n">
        <v>0.0031216</v>
      </c>
      <c r="AR1747" s="1" t="n">
        <v>0.0012155</v>
      </c>
      <c r="AS1747" s="1" t="n">
        <v>0</v>
      </c>
      <c r="AT1747" s="1" t="n">
        <v>0.015663</v>
      </c>
      <c r="AU1747" s="1" t="n">
        <v>0.0033702</v>
      </c>
      <c r="AV1747" s="1" t="n">
        <v>0.0022652</v>
      </c>
      <c r="AW1747" s="1" t="n">
        <v>0.00221</v>
      </c>
      <c r="AX1747" s="1" t="n">
        <v>0.0035084</v>
      </c>
      <c r="AY1747" s="1" t="n">
        <v>0.00016575</v>
      </c>
      <c r="AZ1747" s="1" t="n">
        <v>0.00016575</v>
      </c>
      <c r="BA1747" s="1" t="n">
        <v>0.0026796</v>
      </c>
      <c r="BB1747" s="1" t="n">
        <v>0.0018785</v>
      </c>
      <c r="BC1747" s="1" t="n">
        <v>0.000884</v>
      </c>
      <c r="BD1747" s="1" t="n">
        <v>0.000884</v>
      </c>
      <c r="BE1747" s="1" t="n">
        <v>0.0022376</v>
      </c>
      <c r="BF1747" s="1" t="n">
        <v>0.0024034</v>
      </c>
      <c r="BG1747" s="1" t="n">
        <v>0.0014365</v>
      </c>
      <c r="BH1747" s="1" t="n">
        <v>0.0005525</v>
      </c>
      <c r="BI1747" s="1" t="n">
        <v>0</v>
      </c>
      <c r="BJ1747" s="1" t="n">
        <v>0.0016299</v>
      </c>
      <c r="BK1747" s="1" t="n">
        <v>0.0046134</v>
      </c>
      <c r="BL1747" s="1" t="n">
        <v>0.0024586</v>
      </c>
      <c r="BM1747" s="1" t="n">
        <v>0</v>
      </c>
      <c r="BN1747" s="1" t="n">
        <v>0.0017127</v>
      </c>
      <c r="BO1747" s="1" t="n">
        <v>0.0017127</v>
      </c>
      <c r="BP1747" s="1" t="n">
        <v>0.0024034</v>
      </c>
      <c r="BQ1747" s="1" t="n">
        <v>0.0029006</v>
      </c>
      <c r="BR1747" s="1" t="n">
        <v>0.001768</v>
      </c>
      <c r="BS1747" s="1" t="n">
        <v>0.00096687</v>
      </c>
      <c r="BT1747" s="1" t="n">
        <v>0.0012707</v>
      </c>
      <c r="BU1747" s="1" t="n">
        <v>0.0010497</v>
      </c>
      <c r="BV1747" s="1" t="n">
        <v>0.00041437</v>
      </c>
      <c r="BW1747" s="1" t="n">
        <v>0</v>
      </c>
      <c r="BX1747" s="1" t="n">
        <v>0.0005525</v>
      </c>
      <c r="BY1747" s="1" t="n">
        <v>0.00082875</v>
      </c>
      <c r="BZ1747" s="1" t="n">
        <v>0</v>
      </c>
      <c r="CA1747" s="1" t="n">
        <v>0</v>
      </c>
      <c r="CB1747" s="1" t="n">
        <v>0.003094</v>
      </c>
      <c r="CC1747" s="1" t="n">
        <v>0.0010497</v>
      </c>
      <c r="CD1747" s="1" t="n">
        <v>0.0017956</v>
      </c>
      <c r="CE1747" s="1" t="n">
        <v>0.0007735</v>
      </c>
      <c r="CF1747" s="1" t="n">
        <v>0.0019061</v>
      </c>
      <c r="CG1747" s="1" t="n">
        <v>0.0005525</v>
      </c>
      <c r="CH1747" s="1" t="n">
        <v>0.0018232</v>
      </c>
      <c r="CI1747" s="1" t="n">
        <v>0</v>
      </c>
      <c r="CJ1747" s="1" t="n">
        <v>0.00046962</v>
      </c>
      <c r="CK1747" s="1" t="n">
        <v>0.001105</v>
      </c>
      <c r="CL1747" s="1" t="n">
        <v>0.0010774</v>
      </c>
      <c r="CM1747" s="1" t="n">
        <v>0.0017127</v>
      </c>
      <c r="CN1747" s="1" t="n">
        <v>0.0027625</v>
      </c>
      <c r="CO1747" s="1" t="n">
        <v>0.0020166</v>
      </c>
      <c r="CP1747" s="1" t="n">
        <v>0.0032597</v>
      </c>
      <c r="CQ1747" s="1" t="n">
        <v>0.003978</v>
      </c>
      <c r="CR1747" s="1" t="n">
        <v>0</v>
      </c>
      <c r="CS1747" s="1" t="n">
        <v>0.0036741</v>
      </c>
      <c r="CT1747" s="1" t="n">
        <v>0.0021824</v>
      </c>
      <c r="CU1747" s="1" t="n">
        <v>0.0018232</v>
      </c>
      <c r="CV1747" s="1" t="n">
        <v>0.00084201</v>
      </c>
      <c r="CW1747" s="1" t="n">
        <v>0.0022652</v>
      </c>
      <c r="CX1747" s="1" t="n">
        <v>0</v>
      </c>
      <c r="CY1747" s="1" t="n">
        <v>0.0035912</v>
      </c>
      <c r="CZ1747" s="1" t="n">
        <v>0.00035912</v>
      </c>
      <c r="DA1747" s="1" t="n">
        <v>0.0025415</v>
      </c>
      <c r="DB1747" s="1" t="n">
        <v>0.0032597</v>
      </c>
      <c r="DC1747" s="1" t="n">
        <v>0.0019061</v>
      </c>
      <c r="DD1747" s="1" t="n">
        <v>0.0036189</v>
      </c>
      <c r="DE1747" s="1" t="n">
        <v>0.0005525</v>
      </c>
      <c r="DF1747" s="1" t="n">
        <v>0.000884</v>
      </c>
      <c r="DG1747" s="1" t="n">
        <v>0.000442</v>
      </c>
      <c r="DH1747" s="1" t="n">
        <v>0.0007735</v>
      </c>
      <c r="DI1747" s="1" t="n">
        <v>0.002431</v>
      </c>
      <c r="DJ1747" s="1" t="n">
        <v>0.00099449</v>
      </c>
      <c r="DK1747" s="1" t="n">
        <v>0.0022376</v>
      </c>
      <c r="DL1747" s="1" t="n">
        <v>0.0024862</v>
      </c>
      <c r="DM1747" s="1" t="n">
        <v>0.00071825</v>
      </c>
      <c r="DN1747" s="1" t="n">
        <v>0.0017956</v>
      </c>
      <c r="DO1747" s="1" t="n">
        <v>0.001105</v>
      </c>
      <c r="DP1747" s="1" t="n">
        <v>0.0035636</v>
      </c>
      <c r="DQ1747" s="1" t="n">
        <v>0.00080112</v>
      </c>
      <c r="DR1747" s="1" t="n">
        <v>2.7625E-005</v>
      </c>
      <c r="DS1747" s="1" t="n">
        <v>0.001326</v>
      </c>
      <c r="DT1747" s="1" t="n">
        <v>0.0028177</v>
      </c>
      <c r="DU1747" s="1" t="n">
        <v>0.0045305</v>
      </c>
      <c r="DV1747" s="1" t="n">
        <v>0.0024034</v>
      </c>
      <c r="DW1747" s="1" t="n">
        <v>0.0011326</v>
      </c>
      <c r="DX1747" s="1" t="n">
        <v>0.0023481</v>
      </c>
      <c r="DY1747" s="1" t="n">
        <v>0.000884</v>
      </c>
      <c r="DZ1747" s="1" t="n">
        <v>0.00099449</v>
      </c>
      <c r="EA1747" s="1" t="n">
        <v>0.002431</v>
      </c>
      <c r="EB1747" s="1" t="n">
        <v>0.0034807</v>
      </c>
      <c r="EC1747" s="1" t="n">
        <v>0.001989</v>
      </c>
      <c r="ED1747" s="1" t="n">
        <v>0.0007735</v>
      </c>
      <c r="EE1747" s="1" t="n">
        <v>0.00093924</v>
      </c>
      <c r="EF1747" s="1" t="n">
        <v>0</v>
      </c>
      <c r="EG1747" s="1" t="n">
        <v>0.0021547</v>
      </c>
      <c r="EH1747" s="1" t="n">
        <v>0.00046962</v>
      </c>
      <c r="EI1747" s="1" t="n">
        <v>0.00049725</v>
      </c>
      <c r="EJ1747" s="1" t="n">
        <v>0.0011602</v>
      </c>
      <c r="EK1747" s="1" t="n">
        <v>0.001989</v>
      </c>
      <c r="EL1747" s="1" t="n">
        <v>0.0007735</v>
      </c>
      <c r="EM1747" s="1" t="n">
        <v>0.0020166</v>
      </c>
      <c r="EN1747" s="1" t="n">
        <v>0.00027625</v>
      </c>
      <c r="EO1747" s="1" t="n">
        <v>0.0025415</v>
      </c>
      <c r="EP1747" s="1" t="n">
        <v>0.0010497</v>
      </c>
      <c r="EQ1747" s="1" t="n">
        <v>0.0035084</v>
      </c>
      <c r="ER1747" s="1" t="n">
        <v>0.00052487</v>
      </c>
      <c r="ES1747" s="1" t="n">
        <v>0.0011879</v>
      </c>
      <c r="ET1747" s="1" t="n">
        <v>0.0045305</v>
      </c>
      <c r="EU1747" s="1" t="n">
        <v>0.0003315</v>
      </c>
      <c r="EV1747" s="1" t="n">
        <v>0.0022652</v>
      </c>
      <c r="EW1747" s="1" t="n">
        <v>0.0026796</v>
      </c>
      <c r="EX1747" s="1" t="n">
        <v>0.0020442</v>
      </c>
      <c r="EY1747" s="1" t="n">
        <v>0.0017404</v>
      </c>
      <c r="EZ1747" s="1" t="n">
        <v>0.00027625</v>
      </c>
      <c r="FA1747" s="1" t="n">
        <v>0.0021824</v>
      </c>
      <c r="FB1747" s="1" t="n">
        <v>0.00027625</v>
      </c>
      <c r="FC1747" s="1" t="n">
        <v>0.000663</v>
      </c>
      <c r="FD1747" s="1" t="n">
        <v>0.001547</v>
      </c>
      <c r="FE1747" s="1" t="n">
        <v>0.002652</v>
      </c>
      <c r="FF1747" s="1" t="n">
        <v>0</v>
      </c>
      <c r="FG1747" s="1" t="n">
        <v>0.0016851</v>
      </c>
      <c r="FH1747" s="1" t="n">
        <v>0.0005525</v>
      </c>
      <c r="FI1747" s="1" t="n">
        <v>0.00221</v>
      </c>
      <c r="FJ1747" s="1" t="n">
        <v>0.0018785</v>
      </c>
      <c r="FK1747" s="1" t="n">
        <v>0.003536</v>
      </c>
      <c r="FL1747" s="1" t="n">
        <v>0.001989</v>
      </c>
      <c r="FM1747" s="1" t="n">
        <v>0.0027901</v>
      </c>
      <c r="FN1747" s="1" t="n">
        <v>0.0030664</v>
      </c>
      <c r="FO1747" s="1" t="n">
        <v>0.00085637</v>
      </c>
      <c r="FP1747" s="1" t="n">
        <v>0.0021547</v>
      </c>
      <c r="FQ1747" s="1" t="n">
        <v>0.0017956</v>
      </c>
      <c r="FR1747" s="1" t="n">
        <v>0.000442</v>
      </c>
      <c r="FS1747" s="1" t="n">
        <v>0.0020442</v>
      </c>
      <c r="FT1747" s="1" t="n">
        <v>0.0014917</v>
      </c>
      <c r="FU1747" s="1" t="n">
        <v>0.0028177</v>
      </c>
      <c r="FV1747" s="1" t="n">
        <v>0.0010221</v>
      </c>
      <c r="FW1747" s="1" t="n">
        <v>0.00085637</v>
      </c>
      <c r="FX1747" s="1" t="n">
        <v>0.003315</v>
      </c>
      <c r="FY1747" s="1" t="n">
        <v>0.0018509</v>
      </c>
      <c r="FZ1747" s="1" t="n">
        <v>0.002431</v>
      </c>
      <c r="GA1747" s="1" t="n">
        <v>0.0020442</v>
      </c>
      <c r="GB1747" s="1" t="n">
        <v>0</v>
      </c>
      <c r="GC1747" s="1" t="n">
        <v>0.000221</v>
      </c>
      <c r="GD1747" s="1" t="n">
        <v>0.0025139</v>
      </c>
      <c r="GE1747" s="1" t="n">
        <v>0.0014917</v>
      </c>
      <c r="GF1747" s="1" t="n">
        <v>0.0021271</v>
      </c>
      <c r="GG1747" s="1" t="n">
        <v>0.00080112</v>
      </c>
      <c r="GH1747" s="1" t="n">
        <v>0.0010497</v>
      </c>
      <c r="GI1747" s="1" t="n">
        <v>0.0026796</v>
      </c>
      <c r="GJ1747" s="1" t="n">
        <v>0.0010774</v>
      </c>
      <c r="GK1747" s="1" t="n">
        <v>0.0028177</v>
      </c>
      <c r="GL1747" s="1" t="n">
        <v>0.00091162</v>
      </c>
      <c r="GM1747" s="1" t="n">
        <v>0.0010774</v>
      </c>
      <c r="GN1747" s="1" t="n">
        <v>0.001768</v>
      </c>
      <c r="GO1747" s="1" t="n">
        <v>0.0024034</v>
      </c>
      <c r="GP1747" s="1" t="n">
        <v>0.00046962</v>
      </c>
      <c r="GQ1747" s="1" t="n">
        <v>0</v>
      </c>
      <c r="GR1747" s="1" t="n">
        <v>0.0018232</v>
      </c>
      <c r="GS1747" s="1" t="n">
        <v>0.0038399</v>
      </c>
      <c r="GT1747" s="1" t="n">
        <v>0.001768</v>
      </c>
      <c r="GU1747" s="1" t="n">
        <v>0.000884</v>
      </c>
      <c r="GV1747" s="1" t="n">
        <v>0.0019061</v>
      </c>
      <c r="GW1747" s="1" t="n">
        <v>0.002431</v>
      </c>
      <c r="GX1747" s="1" t="n">
        <v>0</v>
      </c>
    </row>
    <row r="1748" customFormat="false" ht="12.75" hidden="false" customHeight="false" outlineLevel="0" collapsed="false">
      <c r="A1748" s="1" t="n">
        <v>37.458</v>
      </c>
      <c r="B1748" s="1" t="n">
        <v>136.917205810547</v>
      </c>
      <c r="C1748" s="1" t="n">
        <v>176.376419067383</v>
      </c>
      <c r="D1748" s="1" t="n">
        <v>0</v>
      </c>
      <c r="E1748" s="1" t="n">
        <v>0</v>
      </c>
      <c r="F1748" s="1" t="n">
        <v>0</v>
      </c>
      <c r="G1748" s="1" t="n">
        <v>39.4977188110352</v>
      </c>
      <c r="H1748" s="1" t="n">
        <v>0.017790399491787</v>
      </c>
      <c r="I1748" s="1" t="n">
        <v>0.00279011996462941</v>
      </c>
      <c r="J1748" s="1" t="n">
        <v>0.987730026245117</v>
      </c>
      <c r="K1748" s="1" t="n">
        <v>0.0025691</v>
      </c>
      <c r="L1748" s="1" t="n">
        <v>0</v>
      </c>
      <c r="M1748" s="1" t="n">
        <v>0</v>
      </c>
      <c r="N1748" s="1" t="n">
        <v>0</v>
      </c>
      <c r="O1748" s="1" t="n">
        <v>0.0019337</v>
      </c>
      <c r="P1748" s="1" t="n">
        <v>0.0015194</v>
      </c>
      <c r="Q1748" s="1" t="n">
        <v>8.2874E-005</v>
      </c>
      <c r="R1748" s="1" t="n">
        <v>0</v>
      </c>
      <c r="S1748" s="1" t="n">
        <v>2.7625E-005</v>
      </c>
      <c r="T1748" s="1" t="n">
        <v>0.057101</v>
      </c>
      <c r="U1748" s="1" t="n">
        <v>0</v>
      </c>
      <c r="V1748" s="1" t="n">
        <v>0.014641</v>
      </c>
      <c r="W1748" s="1" t="n">
        <v>0.0072377</v>
      </c>
      <c r="X1748" s="1" t="n">
        <v>0.01779</v>
      </c>
      <c r="Y1748" s="1" t="n">
        <v>0.0016022</v>
      </c>
      <c r="Z1748" s="1" t="n">
        <v>0.0060222</v>
      </c>
      <c r="AA1748" s="1" t="n">
        <v>0.0020995</v>
      </c>
      <c r="AB1748" s="1" t="n">
        <v>0</v>
      </c>
      <c r="AC1748" s="1" t="n">
        <v>0.0037846</v>
      </c>
      <c r="AD1748" s="1" t="n">
        <v>0.0024586</v>
      </c>
      <c r="AE1748" s="1" t="n">
        <v>0.0020995</v>
      </c>
      <c r="AF1748" s="1" t="n">
        <v>0.00091162</v>
      </c>
      <c r="AG1748" s="1" t="n">
        <v>0.0020719</v>
      </c>
      <c r="AH1748" s="1" t="n">
        <v>0.98773</v>
      </c>
      <c r="AI1748" s="1" t="n">
        <v>0.0095306</v>
      </c>
      <c r="AJ1748" s="1" t="n">
        <v>0.0018232</v>
      </c>
      <c r="AK1748" s="1" t="n">
        <v>0.0016575</v>
      </c>
      <c r="AL1748" s="1" t="n">
        <v>0.20647</v>
      </c>
      <c r="AM1748" s="1" t="n">
        <v>0.00085637</v>
      </c>
      <c r="AN1748" s="1" t="n">
        <v>0.0027349</v>
      </c>
      <c r="AO1748" s="1" t="n">
        <v>0.0027205</v>
      </c>
      <c r="AP1748" s="1" t="n">
        <v>0.0038399</v>
      </c>
      <c r="AQ1748" s="1" t="n">
        <v>0.002431</v>
      </c>
      <c r="AR1748" s="1" t="n">
        <v>0.0010221</v>
      </c>
      <c r="AS1748" s="1" t="n">
        <v>0.0014641</v>
      </c>
      <c r="AT1748" s="1" t="n">
        <v>0.013868</v>
      </c>
      <c r="AU1748" s="1" t="n">
        <v>0.0027625</v>
      </c>
      <c r="AV1748" s="1" t="n">
        <v>0.0047515</v>
      </c>
      <c r="AW1748" s="1" t="n">
        <v>0.0021271</v>
      </c>
      <c r="AX1748" s="1" t="n">
        <v>0.0027901</v>
      </c>
      <c r="AY1748" s="1" t="n">
        <v>0.0016022</v>
      </c>
      <c r="AZ1748" s="1" t="n">
        <v>0.0028454</v>
      </c>
      <c r="BA1748" s="1" t="n">
        <v>0.00080112</v>
      </c>
      <c r="BB1748" s="1" t="n">
        <v>0.0030387</v>
      </c>
      <c r="BC1748" s="1" t="n">
        <v>0.00099449</v>
      </c>
      <c r="BD1748" s="1" t="n">
        <v>0.0019337</v>
      </c>
      <c r="BE1748" s="1" t="n">
        <v>0.000884</v>
      </c>
      <c r="BF1748" s="1" t="n">
        <v>0.0038951</v>
      </c>
      <c r="BG1748" s="1" t="n">
        <v>0.0022652</v>
      </c>
      <c r="BH1748" s="1" t="n">
        <v>0</v>
      </c>
      <c r="BI1748" s="1" t="n">
        <v>0.0029559</v>
      </c>
      <c r="BJ1748" s="1" t="n">
        <v>0.0020166</v>
      </c>
      <c r="BK1748" s="1" t="n">
        <v>0.0019061</v>
      </c>
      <c r="BL1748" s="1" t="n">
        <v>0.0023481</v>
      </c>
      <c r="BM1748" s="1" t="n">
        <v>0.0027349</v>
      </c>
      <c r="BN1748" s="1" t="n">
        <v>0.0016575</v>
      </c>
      <c r="BO1748" s="1" t="n">
        <v>0.003757</v>
      </c>
      <c r="BP1748" s="1" t="n">
        <v>0.0014365</v>
      </c>
      <c r="BQ1748" s="1" t="n">
        <v>0.0037846</v>
      </c>
      <c r="BR1748" s="1" t="n">
        <v>0.003536</v>
      </c>
      <c r="BS1748" s="1" t="n">
        <v>0.0032874</v>
      </c>
      <c r="BT1748" s="1" t="n">
        <v>0.003315</v>
      </c>
      <c r="BU1748" s="1" t="n">
        <v>0.0033426</v>
      </c>
      <c r="BV1748" s="1" t="n">
        <v>0.0025691</v>
      </c>
      <c r="BW1748" s="1" t="n">
        <v>0.003978</v>
      </c>
      <c r="BX1748" s="1" t="n">
        <v>0.003315</v>
      </c>
      <c r="BY1748" s="1" t="n">
        <v>0.0026244</v>
      </c>
      <c r="BZ1748" s="1" t="n">
        <v>0.0040056</v>
      </c>
      <c r="CA1748" s="1" t="n">
        <v>0.0038675</v>
      </c>
      <c r="CB1748" s="1" t="n">
        <v>0.0033702</v>
      </c>
      <c r="CC1748" s="1" t="n">
        <v>0.0032045</v>
      </c>
      <c r="CD1748" s="1" t="n">
        <v>0.0033426</v>
      </c>
      <c r="CE1748" s="1" t="n">
        <v>0.0034531</v>
      </c>
      <c r="CF1748" s="1" t="n">
        <v>0.0016299</v>
      </c>
      <c r="CG1748" s="1" t="n">
        <v>0.0015194</v>
      </c>
      <c r="CH1748" s="1" t="n">
        <v>0.0013812</v>
      </c>
      <c r="CI1748" s="1" t="n">
        <v>0.0016851</v>
      </c>
      <c r="CJ1748" s="1" t="n">
        <v>0.000442</v>
      </c>
      <c r="CK1748" s="1" t="n">
        <v>0.00060775</v>
      </c>
      <c r="CL1748" s="1" t="n">
        <v>0.00035912</v>
      </c>
      <c r="CM1748" s="1" t="n">
        <v>0.0003315</v>
      </c>
      <c r="CN1748" s="1" t="n">
        <v>0</v>
      </c>
      <c r="CO1748" s="1" t="n">
        <v>0.0026244</v>
      </c>
      <c r="CP1748" s="1" t="n">
        <v>0.001105</v>
      </c>
      <c r="CQ1748" s="1" t="n">
        <v>0.0020719</v>
      </c>
      <c r="CR1748" s="1" t="n">
        <v>0.00074587</v>
      </c>
      <c r="CS1748" s="1" t="n">
        <v>0.0037294</v>
      </c>
      <c r="CT1748" s="1" t="n">
        <v>0.0018509</v>
      </c>
      <c r="CU1748" s="1" t="n">
        <v>0.00035912</v>
      </c>
      <c r="CV1748" s="1" t="n">
        <v>0</v>
      </c>
      <c r="CW1748" s="1" t="n">
        <v>0.00058012</v>
      </c>
      <c r="CX1748" s="1" t="n">
        <v>0.0007735</v>
      </c>
      <c r="CY1748" s="1" t="n">
        <v>0</v>
      </c>
      <c r="CZ1748" s="1" t="n">
        <v>0.0010221</v>
      </c>
      <c r="DA1748" s="1" t="n">
        <v>0</v>
      </c>
      <c r="DB1748" s="1" t="n">
        <v>0.0018232</v>
      </c>
      <c r="DC1748" s="1" t="n">
        <v>0.000884</v>
      </c>
      <c r="DD1748" s="1" t="n">
        <v>0</v>
      </c>
      <c r="DE1748" s="1" t="n">
        <v>8.2874E-005</v>
      </c>
      <c r="DF1748" s="1" t="n">
        <v>0</v>
      </c>
      <c r="DG1748" s="1" t="n">
        <v>0.0024034</v>
      </c>
      <c r="DH1748" s="1" t="n">
        <v>0.0019061</v>
      </c>
      <c r="DI1748" s="1" t="n">
        <v>0.0028177</v>
      </c>
      <c r="DJ1748" s="1" t="n">
        <v>0.0027072</v>
      </c>
      <c r="DK1748" s="1" t="n">
        <v>0.00013812</v>
      </c>
      <c r="DL1748" s="1" t="n">
        <v>0.0015194</v>
      </c>
      <c r="DM1748" s="1" t="n">
        <v>0.0014917</v>
      </c>
      <c r="DN1748" s="1" t="n">
        <v>0.0015194</v>
      </c>
      <c r="DO1748" s="1" t="n">
        <v>0.0014917</v>
      </c>
      <c r="DP1748" s="1" t="n">
        <v>0.00016575</v>
      </c>
      <c r="DQ1748" s="1" t="n">
        <v>0.00027625</v>
      </c>
      <c r="DR1748" s="1" t="n">
        <v>0.0012984</v>
      </c>
      <c r="DS1748" s="1" t="n">
        <v>0.0022929</v>
      </c>
      <c r="DT1748" s="1" t="n">
        <v>0</v>
      </c>
      <c r="DU1748" s="1" t="n">
        <v>0.001768</v>
      </c>
      <c r="DV1748" s="1" t="n">
        <v>0.00069062</v>
      </c>
      <c r="DW1748" s="1" t="n">
        <v>0.00058012</v>
      </c>
      <c r="DX1748" s="1" t="n">
        <v>0.0005525</v>
      </c>
      <c r="DY1748" s="1" t="n">
        <v>0.0029282</v>
      </c>
      <c r="DZ1748" s="1" t="n">
        <v>0.000221</v>
      </c>
      <c r="EA1748" s="1" t="n">
        <v>0.00013812</v>
      </c>
      <c r="EB1748" s="1" t="n">
        <v>0</v>
      </c>
      <c r="EC1748" s="1" t="n">
        <v>0.00074587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.0005525</v>
      </c>
      <c r="EI1748" s="1" t="n">
        <v>0</v>
      </c>
      <c r="EJ1748" s="1" t="n">
        <v>0.0003315</v>
      </c>
      <c r="EK1748" s="1" t="n">
        <v>0.00071825</v>
      </c>
      <c r="EL1748" s="1" t="n">
        <v>0</v>
      </c>
      <c r="EM1748" s="1" t="n">
        <v>0.0020719</v>
      </c>
      <c r="EN1748" s="1" t="n">
        <v>0</v>
      </c>
      <c r="EO1748" s="1" t="n">
        <v>0</v>
      </c>
      <c r="EP1748" s="1" t="n">
        <v>0.0012707</v>
      </c>
      <c r="EQ1748" s="1" t="n">
        <v>0</v>
      </c>
      <c r="ER1748" s="1" t="n">
        <v>0.00099449</v>
      </c>
      <c r="ES1748" s="1" t="n">
        <v>0.00024862</v>
      </c>
      <c r="ET1748" s="1" t="n">
        <v>0.000221</v>
      </c>
      <c r="EU1748" s="1" t="n">
        <v>0.00038675</v>
      </c>
      <c r="EV1748" s="1" t="n">
        <v>0</v>
      </c>
      <c r="EW1748" s="1" t="n">
        <v>0</v>
      </c>
      <c r="EX1748" s="1" t="n">
        <v>0.00038675</v>
      </c>
      <c r="EY1748" s="1" t="n">
        <v>0.0012984</v>
      </c>
      <c r="EZ1748" s="1" t="n">
        <v>0.00016575</v>
      </c>
      <c r="FA1748" s="1" t="n">
        <v>0</v>
      </c>
      <c r="FB1748" s="1" t="n">
        <v>0.00062101</v>
      </c>
      <c r="FC1748" s="1" t="n">
        <v>0.00085637</v>
      </c>
      <c r="FD1748" s="1" t="n">
        <v>0.00049725</v>
      </c>
      <c r="FE1748" s="1" t="n">
        <v>0.0001105</v>
      </c>
      <c r="FF1748" s="1" t="n">
        <v>0</v>
      </c>
      <c r="FG1748" s="1" t="n">
        <v>0</v>
      </c>
      <c r="FH1748" s="1" t="n">
        <v>0.0007735</v>
      </c>
      <c r="FI1748" s="1" t="n">
        <v>0.00035912</v>
      </c>
      <c r="FJ1748" s="1" t="n">
        <v>0</v>
      </c>
      <c r="FK1748" s="1" t="n">
        <v>0.0012431</v>
      </c>
      <c r="FL1748" s="1" t="n">
        <v>0.001768</v>
      </c>
      <c r="FM1748" s="1" t="n">
        <v>0</v>
      </c>
      <c r="FN1748" s="1" t="n">
        <v>0</v>
      </c>
      <c r="FO1748" s="1" t="n">
        <v>0</v>
      </c>
      <c r="FP1748" s="1" t="n">
        <v>0.001326</v>
      </c>
      <c r="FQ1748" s="1" t="n">
        <v>0.00093924</v>
      </c>
      <c r="FR1748" s="1" t="n">
        <v>0.0022929</v>
      </c>
      <c r="FS1748" s="1" t="n">
        <v>0</v>
      </c>
      <c r="FT1748" s="1" t="n">
        <v>0.00013812</v>
      </c>
      <c r="FU1748" s="1" t="n">
        <v>0.00058012</v>
      </c>
      <c r="FV1748" s="1" t="n">
        <v>0.00080112</v>
      </c>
      <c r="FW1748" s="1" t="n">
        <v>0</v>
      </c>
      <c r="FX1748" s="1" t="n">
        <v>0.0010221</v>
      </c>
      <c r="FY1748" s="1" t="n">
        <v>8.2874E-005</v>
      </c>
      <c r="FZ1748" s="1" t="n">
        <v>0.00074587</v>
      </c>
      <c r="GA1748" s="1" t="n">
        <v>5.525E-005</v>
      </c>
      <c r="GB1748" s="1" t="n">
        <v>0.00063537</v>
      </c>
      <c r="GC1748" s="1" t="n">
        <v>0.0011326</v>
      </c>
      <c r="GD1748" s="1" t="n">
        <v>0</v>
      </c>
      <c r="GE1748" s="1" t="n">
        <v>0.0030664</v>
      </c>
      <c r="GF1748" s="1" t="n">
        <v>0.0017404</v>
      </c>
      <c r="GG1748" s="1" t="n">
        <v>0.00074587</v>
      </c>
      <c r="GH1748" s="1" t="n">
        <v>0.00013812</v>
      </c>
      <c r="GI1748" s="1" t="n">
        <v>0</v>
      </c>
      <c r="GJ1748" s="1" t="n">
        <v>0.00049725</v>
      </c>
      <c r="GK1748" s="1" t="n">
        <v>0.00038675</v>
      </c>
      <c r="GL1748" s="1" t="n">
        <v>0</v>
      </c>
      <c r="GM1748" s="1" t="n">
        <v>0.0016022</v>
      </c>
      <c r="GN1748" s="1" t="n">
        <v>0</v>
      </c>
      <c r="GO1748" s="1" t="n">
        <v>0.00080112</v>
      </c>
      <c r="GP1748" s="1" t="n">
        <v>0</v>
      </c>
      <c r="GQ1748" s="1" t="n">
        <v>0</v>
      </c>
      <c r="GR1748" s="1" t="n">
        <v>0.00091162</v>
      </c>
      <c r="GS1748" s="1" t="n">
        <v>0.0015194</v>
      </c>
      <c r="GT1748" s="1" t="n">
        <v>0.0001105</v>
      </c>
      <c r="GU1748" s="1" t="n">
        <v>0.0011879</v>
      </c>
      <c r="GV1748" s="1" t="n">
        <v>0</v>
      </c>
      <c r="GW1748" s="1" t="n">
        <v>0.0016851</v>
      </c>
      <c r="GX1748" s="1" t="n">
        <v>0</v>
      </c>
    </row>
    <row r="1749" customFormat="false" ht="12.75" hidden="false" customHeight="false" outlineLevel="0" collapsed="false">
      <c r="A1749" s="1" t="n">
        <v>37.743</v>
      </c>
      <c r="B1749" s="1" t="n">
        <v>139.458786010742</v>
      </c>
      <c r="C1749" s="1" t="n">
        <v>179.445571899414</v>
      </c>
      <c r="D1749" s="1" t="n">
        <v>0</v>
      </c>
      <c r="E1749" s="1" t="n">
        <v>0</v>
      </c>
      <c r="F1749" s="1" t="n">
        <v>0</v>
      </c>
      <c r="G1749" s="1" t="n">
        <v>39.4828796386719</v>
      </c>
      <c r="H1749" s="1" t="n">
        <v>0.0152070000767708</v>
      </c>
      <c r="I1749" s="1" t="n">
        <v>0.000524873961694539</v>
      </c>
      <c r="J1749" s="1" t="n">
        <v>0.984690010547638</v>
      </c>
      <c r="K1749" s="1" t="n">
        <v>0.0014365</v>
      </c>
      <c r="L1749" s="1" t="n">
        <v>0</v>
      </c>
      <c r="M1749" s="1" t="n">
        <v>0.0024862</v>
      </c>
      <c r="N1749" s="1" t="n">
        <v>2.7625E-005</v>
      </c>
      <c r="O1749" s="1" t="n">
        <v>0.0014089</v>
      </c>
      <c r="P1749" s="1" t="n">
        <v>0.0019061</v>
      </c>
      <c r="Q1749" s="1" t="n">
        <v>0.0007735</v>
      </c>
      <c r="R1749" s="1" t="n">
        <v>0.00035912</v>
      </c>
      <c r="S1749" s="1" t="n">
        <v>0.000442</v>
      </c>
      <c r="T1749" s="1" t="n">
        <v>0.057266</v>
      </c>
      <c r="U1749" s="1" t="n">
        <v>0</v>
      </c>
      <c r="V1749" s="1" t="n">
        <v>0.015746</v>
      </c>
      <c r="W1749" s="1" t="n">
        <v>0.0035636</v>
      </c>
      <c r="X1749" s="1" t="n">
        <v>0.015207</v>
      </c>
      <c r="Y1749" s="1" t="n">
        <v>0</v>
      </c>
      <c r="Z1749" s="1" t="n">
        <v>0.0010497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1" t="n">
        <v>0</v>
      </c>
      <c r="AF1749" s="1" t="n">
        <v>0.00063537</v>
      </c>
      <c r="AG1749" s="1" t="n">
        <v>0.0015746</v>
      </c>
      <c r="AH1749" s="1" t="n">
        <v>0.98469</v>
      </c>
      <c r="AI1749" s="1" t="n">
        <v>0.0050001</v>
      </c>
      <c r="AJ1749" s="1" t="n">
        <v>0.001768</v>
      </c>
      <c r="AK1749" s="1" t="n">
        <v>0.00058012</v>
      </c>
      <c r="AL1749" s="1" t="n">
        <v>0.20299</v>
      </c>
      <c r="AM1749" s="1" t="n">
        <v>0.0014365</v>
      </c>
      <c r="AN1749" s="1" t="n">
        <v>0.0011326</v>
      </c>
      <c r="AO1749" s="1" t="n">
        <v>0</v>
      </c>
      <c r="AP1749" s="1" t="n">
        <v>0</v>
      </c>
      <c r="AQ1749" s="1" t="n">
        <v>0.0010497</v>
      </c>
      <c r="AR1749" s="1" t="n">
        <v>0.00081438</v>
      </c>
      <c r="AS1749" s="1" t="n">
        <v>0.00052487</v>
      </c>
      <c r="AT1749" s="1" t="n">
        <v>0.01326</v>
      </c>
      <c r="AU1749" s="1" t="n">
        <v>0</v>
      </c>
      <c r="AV1749" s="1" t="n">
        <v>0.00082875</v>
      </c>
      <c r="AW1749" s="1" t="n">
        <v>0.0015746</v>
      </c>
      <c r="AX1749" s="1" t="n">
        <v>0.00052487</v>
      </c>
      <c r="AY1749" s="1" t="n">
        <v>0</v>
      </c>
      <c r="AZ1749" s="1" t="n">
        <v>0.000221</v>
      </c>
      <c r="BA1749" s="1" t="n">
        <v>0.00019337</v>
      </c>
      <c r="BB1749" s="1" t="n">
        <v>0.00049725</v>
      </c>
      <c r="BC1749" s="1" t="n">
        <v>0.00080112</v>
      </c>
      <c r="BD1749" s="1" t="n">
        <v>0.0003315</v>
      </c>
      <c r="BE1749" s="1" t="n">
        <v>0</v>
      </c>
      <c r="BF1749" s="1" t="n">
        <v>0.00080112</v>
      </c>
      <c r="BG1749" s="1" t="n">
        <v>0</v>
      </c>
      <c r="BH1749" s="1" t="n">
        <v>0</v>
      </c>
      <c r="BI1749" s="1" t="n">
        <v>0.0019337</v>
      </c>
      <c r="BJ1749" s="1" t="n">
        <v>0</v>
      </c>
      <c r="BK1749" s="1" t="n">
        <v>0</v>
      </c>
      <c r="BL1749" s="1" t="n">
        <v>0</v>
      </c>
      <c r="BM1749" s="1" t="n">
        <v>0.0010497</v>
      </c>
      <c r="BN1749" s="1" t="n">
        <v>0.00058012</v>
      </c>
      <c r="BO1749" s="1" t="n">
        <v>0</v>
      </c>
      <c r="BP1749" s="1" t="n">
        <v>0.00027625</v>
      </c>
      <c r="BQ1749" s="1" t="n">
        <v>0</v>
      </c>
      <c r="BR1749" s="1" t="n">
        <v>0</v>
      </c>
      <c r="BS1749" s="1" t="n">
        <v>0.00221</v>
      </c>
      <c r="BT1749" s="1" t="n">
        <v>0.001326</v>
      </c>
      <c r="BU1749" s="1" t="n">
        <v>0</v>
      </c>
      <c r="BV1749" s="1" t="n">
        <v>0.0011602</v>
      </c>
      <c r="BW1749" s="1" t="n">
        <v>0.00058012</v>
      </c>
      <c r="BX1749" s="1" t="n">
        <v>0</v>
      </c>
      <c r="BY1749" s="1" t="n">
        <v>0</v>
      </c>
      <c r="BZ1749" s="1" t="n">
        <v>0</v>
      </c>
      <c r="CA1749" s="1" t="n">
        <v>0</v>
      </c>
      <c r="CB1749" s="1" t="n">
        <v>0.00016575</v>
      </c>
      <c r="CC1749" s="1" t="n">
        <v>0</v>
      </c>
      <c r="CD1749" s="1" t="n">
        <v>0.000221</v>
      </c>
      <c r="CE1749" s="1" t="n">
        <v>0.00063537</v>
      </c>
      <c r="CF1749" s="1" t="n">
        <v>0</v>
      </c>
      <c r="CG1749" s="1" t="n">
        <v>0.0012707</v>
      </c>
      <c r="CH1749" s="1" t="n">
        <v>0</v>
      </c>
      <c r="CI1749" s="1" t="n">
        <v>0</v>
      </c>
      <c r="CJ1749" s="1" t="n">
        <v>0</v>
      </c>
      <c r="CK1749" s="1" t="n">
        <v>0.00093924</v>
      </c>
      <c r="CL1749" s="1" t="n">
        <v>0.0001105</v>
      </c>
      <c r="CM1749" s="1" t="n">
        <v>0.0014365</v>
      </c>
      <c r="CN1749" s="1" t="n">
        <v>0</v>
      </c>
      <c r="CO1749" s="1" t="n">
        <v>0.00024862</v>
      </c>
      <c r="CP1749" s="1" t="n">
        <v>0.00082875</v>
      </c>
      <c r="CQ1749" s="1" t="n">
        <v>0.0020442</v>
      </c>
      <c r="CR1749" s="1" t="n">
        <v>0</v>
      </c>
      <c r="CS1749" s="1" t="n">
        <v>0</v>
      </c>
      <c r="CT1749" s="1" t="n">
        <v>0</v>
      </c>
      <c r="CU1749" s="1" t="n">
        <v>0.0010497</v>
      </c>
      <c r="CV1749" s="1" t="n">
        <v>0</v>
      </c>
      <c r="CW1749" s="1" t="n">
        <v>0.0018232</v>
      </c>
      <c r="CX1749" s="1" t="n">
        <v>0.0027349</v>
      </c>
      <c r="CY1749" s="1" t="n">
        <v>0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.0015746</v>
      </c>
      <c r="DF1749" s="1" t="n">
        <v>0</v>
      </c>
      <c r="DG1749" s="1" t="n">
        <v>0.0015746</v>
      </c>
      <c r="DH1749" s="1" t="n">
        <v>0</v>
      </c>
      <c r="DI1749" s="1" t="n">
        <v>0.0010774</v>
      </c>
      <c r="DJ1749" s="1" t="n">
        <v>0.00096687</v>
      </c>
      <c r="DK1749" s="1" t="n">
        <v>0.0028177</v>
      </c>
      <c r="DL1749" s="1" t="n">
        <v>0.0012155</v>
      </c>
      <c r="DM1749" s="1" t="n">
        <v>0.001105</v>
      </c>
      <c r="DN1749" s="1" t="n">
        <v>0.000442</v>
      </c>
      <c r="DO1749" s="1" t="n">
        <v>0</v>
      </c>
      <c r="DP1749" s="1" t="n">
        <v>0</v>
      </c>
      <c r="DQ1749" s="1" t="n">
        <v>0.00063537</v>
      </c>
      <c r="DR1749" s="1" t="n">
        <v>0</v>
      </c>
      <c r="DS1749" s="1" t="n">
        <v>0.0024034</v>
      </c>
      <c r="DT1749" s="1" t="n">
        <v>0.0025415</v>
      </c>
      <c r="DU1749" s="1" t="n">
        <v>0.00069062</v>
      </c>
      <c r="DV1749" s="1" t="n">
        <v>0.0013536</v>
      </c>
      <c r="DW1749" s="1" t="n">
        <v>0.0032874</v>
      </c>
      <c r="DX1749" s="1" t="n">
        <v>0.0025691</v>
      </c>
      <c r="DY1749" s="1" t="n">
        <v>0</v>
      </c>
      <c r="DZ1749" s="1" t="n">
        <v>2.7625E-005</v>
      </c>
      <c r="EA1749" s="1" t="n">
        <v>0.0018509</v>
      </c>
      <c r="EB1749" s="1" t="n">
        <v>0.0016575</v>
      </c>
      <c r="EC1749" s="1" t="n">
        <v>0.0029835</v>
      </c>
      <c r="ED1749" s="1" t="n">
        <v>0</v>
      </c>
      <c r="EE1749" s="1" t="n">
        <v>0.00063537</v>
      </c>
      <c r="EF1749" s="1" t="n">
        <v>0.0001105</v>
      </c>
      <c r="EG1749" s="1" t="n">
        <v>0.0021271</v>
      </c>
      <c r="EH1749" s="1" t="n">
        <v>0.0014641</v>
      </c>
      <c r="EI1749" s="1" t="n">
        <v>0.0039227</v>
      </c>
      <c r="EJ1749" s="1" t="n">
        <v>0.0010221</v>
      </c>
      <c r="EK1749" s="1" t="n">
        <v>0.00096687</v>
      </c>
      <c r="EL1749" s="1" t="n">
        <v>0.0012984</v>
      </c>
      <c r="EM1749" s="1" t="n">
        <v>0.00080112</v>
      </c>
      <c r="EN1749" s="1" t="n">
        <v>0.00038675</v>
      </c>
      <c r="EO1749" s="1" t="n">
        <v>0.00085637</v>
      </c>
      <c r="EP1749" s="1" t="n">
        <v>0.0011879</v>
      </c>
      <c r="EQ1749" s="1" t="n">
        <v>0</v>
      </c>
      <c r="ER1749" s="1" t="n">
        <v>0.0010497</v>
      </c>
      <c r="ES1749" s="1" t="n">
        <v>0.00016575</v>
      </c>
      <c r="ET1749" s="1" t="n">
        <v>0.000221</v>
      </c>
      <c r="EU1749" s="1" t="n">
        <v>0.00085637</v>
      </c>
      <c r="EV1749" s="1" t="n">
        <v>0.0011879</v>
      </c>
      <c r="EW1749" s="1" t="n">
        <v>0.0018509</v>
      </c>
      <c r="EX1749" s="1" t="n">
        <v>0.0019061</v>
      </c>
      <c r="EY1749" s="1" t="n">
        <v>0.00013812</v>
      </c>
      <c r="EZ1749" s="1" t="n">
        <v>0.00058012</v>
      </c>
      <c r="FA1749" s="1" t="n">
        <v>0</v>
      </c>
      <c r="FB1749" s="1" t="n">
        <v>0.00041437</v>
      </c>
      <c r="FC1749" s="1" t="n">
        <v>0.0026796</v>
      </c>
      <c r="FD1749" s="1" t="n">
        <v>0.00099449</v>
      </c>
      <c r="FE1749" s="1" t="n">
        <v>0.0018785</v>
      </c>
      <c r="FF1749" s="1" t="n">
        <v>0.0023481</v>
      </c>
      <c r="FG1749" s="1" t="n">
        <v>5.525E-005</v>
      </c>
      <c r="FH1749" s="1" t="n">
        <v>0.003315</v>
      </c>
      <c r="FI1749" s="1" t="n">
        <v>0.0010221</v>
      </c>
      <c r="FJ1749" s="1" t="n">
        <v>2.7625E-005</v>
      </c>
      <c r="FK1749" s="1" t="n">
        <v>0.00019337</v>
      </c>
      <c r="FL1749" s="1" t="n">
        <v>0.000884</v>
      </c>
      <c r="FM1749" s="1" t="n">
        <v>0.0031769</v>
      </c>
      <c r="FN1749" s="1" t="n">
        <v>0.00027625</v>
      </c>
      <c r="FO1749" s="1" t="n">
        <v>0.00074587</v>
      </c>
      <c r="FP1749" s="1" t="n">
        <v>0</v>
      </c>
      <c r="FQ1749" s="1" t="n">
        <v>0.00074587</v>
      </c>
      <c r="FR1749" s="1" t="n">
        <v>0</v>
      </c>
      <c r="FS1749" s="1" t="n">
        <v>0</v>
      </c>
      <c r="FT1749" s="1" t="n">
        <v>0.0012431</v>
      </c>
      <c r="FU1749" s="1" t="n">
        <v>0.0017127</v>
      </c>
      <c r="FV1749" s="1" t="n">
        <v>0.000663</v>
      </c>
      <c r="FW1749" s="1" t="n">
        <v>0.00046962</v>
      </c>
      <c r="FX1749" s="1" t="n">
        <v>0.0013812</v>
      </c>
      <c r="FY1749" s="1" t="n">
        <v>0.00091162</v>
      </c>
      <c r="FZ1749" s="1" t="n">
        <v>0.0012984</v>
      </c>
      <c r="GA1749" s="1" t="n">
        <v>0.0026244</v>
      </c>
      <c r="GB1749" s="1" t="n">
        <v>0</v>
      </c>
      <c r="GC1749" s="1" t="n">
        <v>0.0012155</v>
      </c>
      <c r="GD1749" s="1" t="n">
        <v>0.00019337</v>
      </c>
      <c r="GE1749" s="1" t="n">
        <v>0.0013536</v>
      </c>
      <c r="GF1749" s="1" t="n">
        <v>0.0001105</v>
      </c>
      <c r="GG1749" s="1" t="n">
        <v>0</v>
      </c>
      <c r="GH1749" s="1" t="n">
        <v>0.0019337</v>
      </c>
      <c r="GI1749" s="1" t="n">
        <v>0.0018232</v>
      </c>
      <c r="GJ1749" s="1" t="n">
        <v>0.00093924</v>
      </c>
      <c r="GK1749" s="1" t="n">
        <v>0</v>
      </c>
      <c r="GL1749" s="1" t="n">
        <v>0</v>
      </c>
      <c r="GM1749" s="1" t="n">
        <v>0.0012155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071825</v>
      </c>
      <c r="GS1749" s="1" t="n">
        <v>0.0011326</v>
      </c>
      <c r="GT1749" s="1" t="n">
        <v>0</v>
      </c>
      <c r="GU1749" s="1" t="n">
        <v>0.00099449</v>
      </c>
      <c r="GV1749" s="1" t="n">
        <v>0.0015746</v>
      </c>
      <c r="GW1749" s="1" t="n">
        <v>0</v>
      </c>
      <c r="GX1749" s="1" t="n">
        <v>0</v>
      </c>
    </row>
    <row r="1750" customFormat="false" ht="12.75" hidden="false" customHeight="false" outlineLevel="0" collapsed="false">
      <c r="A1750" s="1" t="n">
        <v>38.04</v>
      </c>
      <c r="B1750" s="1" t="n">
        <v>141.946533203125</v>
      </c>
      <c r="C1750" s="1" t="n">
        <v>182.587951660156</v>
      </c>
      <c r="D1750" s="1" t="n">
        <v>0</v>
      </c>
      <c r="E1750" s="1" t="n">
        <v>0</v>
      </c>
      <c r="F1750" s="1" t="n">
        <v>0</v>
      </c>
      <c r="G1750" s="1" t="n">
        <v>39.4638061523438</v>
      </c>
      <c r="H1750" s="1" t="n">
        <v>0.0144754005596042</v>
      </c>
      <c r="I1750" s="1" t="n">
        <v>0</v>
      </c>
      <c r="J1750" s="1" t="n">
        <v>0.97449004650116</v>
      </c>
      <c r="K1750" s="1" t="n">
        <v>0</v>
      </c>
      <c r="L1750" s="1" t="n">
        <v>0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52957</v>
      </c>
      <c r="U1750" s="1" t="n">
        <v>0</v>
      </c>
      <c r="V1750" s="1" t="n">
        <v>0.012017</v>
      </c>
      <c r="W1750" s="1" t="n">
        <v>0.00074587</v>
      </c>
      <c r="X1750" s="1" t="n">
        <v>0.014475</v>
      </c>
      <c r="Y1750" s="1" t="n">
        <v>0</v>
      </c>
      <c r="Z1750" s="1" t="n">
        <v>0.00038675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0</v>
      </c>
      <c r="AH1750" s="1" t="n">
        <v>0.97449</v>
      </c>
      <c r="AI1750" s="1" t="n">
        <v>0.0039227</v>
      </c>
      <c r="AJ1750" s="1" t="n">
        <v>0</v>
      </c>
      <c r="AK1750" s="1" t="n">
        <v>0</v>
      </c>
      <c r="AL1750" s="1" t="n">
        <v>0.19942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.0074587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0</v>
      </c>
      <c r="BI1750" s="1" t="n">
        <v>0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</v>
      </c>
      <c r="CA1750" s="1" t="n">
        <v>0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</v>
      </c>
      <c r="DT1750" s="1" t="n">
        <v>0</v>
      </c>
      <c r="DU1750" s="1" t="n">
        <v>0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</v>
      </c>
      <c r="EZ1750" s="1" t="n">
        <v>0</v>
      </c>
      <c r="FA1750" s="1" t="n">
        <v>0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</v>
      </c>
      <c r="FH1750" s="1" t="n">
        <v>0</v>
      </c>
      <c r="FI1750" s="1" t="n">
        <v>0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</v>
      </c>
      <c r="FY1750" s="1" t="n">
        <v>0</v>
      </c>
      <c r="FZ1750" s="1" t="n">
        <v>0</v>
      </c>
      <c r="GA1750" s="1" t="n">
        <v>0</v>
      </c>
      <c r="GB1750" s="1" t="n">
        <v>0</v>
      </c>
      <c r="GC1750" s="1" t="n">
        <v>0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</v>
      </c>
      <c r="GS1750" s="1" t="n">
        <v>0</v>
      </c>
      <c r="GT1750" s="1" t="n">
        <v>0</v>
      </c>
      <c r="GU1750" s="1" t="n">
        <v>0</v>
      </c>
      <c r="GV1750" s="1" t="n">
        <v>0</v>
      </c>
      <c r="GW1750" s="1" t="n">
        <v>0</v>
      </c>
      <c r="GX1750" s="1" t="n">
        <v>0</v>
      </c>
    </row>
    <row r="1751" customFormat="false" ht="12.75" hidden="false" customHeight="false" outlineLevel="0" collapsed="false">
      <c r="A1751" s="1" t="n">
        <v>38.331</v>
      </c>
      <c r="B1751" s="1" t="n">
        <v>144.384063720703</v>
      </c>
      <c r="C1751" s="1" t="n">
        <v>185.714202880859</v>
      </c>
      <c r="D1751" s="1" t="n">
        <v>0</v>
      </c>
      <c r="E1751" s="1" t="n">
        <v>0</v>
      </c>
      <c r="F1751" s="1" t="n">
        <v>0</v>
      </c>
      <c r="G1751" s="1" t="n">
        <v>39.4770889282227</v>
      </c>
      <c r="H1751" s="1" t="n">
        <v>0.0134256994351745</v>
      </c>
      <c r="I1751" s="1" t="n">
        <v>0</v>
      </c>
      <c r="J1751" s="1" t="n">
        <v>0.97377997636795</v>
      </c>
      <c r="K1751" s="1" t="n">
        <v>0</v>
      </c>
      <c r="L1751" s="1" t="n">
        <v>0.000221</v>
      </c>
      <c r="M1751" s="1" t="n">
        <v>0</v>
      </c>
      <c r="N1751" s="1" t="n">
        <v>0</v>
      </c>
      <c r="O1751" s="1" t="n">
        <v>0</v>
      </c>
      <c r="P1751" s="1" t="n">
        <v>0</v>
      </c>
      <c r="Q1751" s="1" t="n">
        <v>0</v>
      </c>
      <c r="R1751" s="1" t="n">
        <v>0</v>
      </c>
      <c r="S1751" s="1" t="n">
        <v>0</v>
      </c>
      <c r="T1751" s="1" t="n">
        <v>0.05583</v>
      </c>
      <c r="U1751" s="1" t="n">
        <v>0</v>
      </c>
      <c r="V1751" s="1" t="n">
        <v>0.010304</v>
      </c>
      <c r="W1751" s="1" t="n">
        <v>0</v>
      </c>
      <c r="X1751" s="1" t="n">
        <v>0.013426</v>
      </c>
      <c r="Y1751" s="1" t="n">
        <v>0</v>
      </c>
      <c r="Z1751" s="1" t="n">
        <v>0.0022376</v>
      </c>
      <c r="AA1751" s="1" t="n">
        <v>8.2874E-005</v>
      </c>
      <c r="AB1751" s="1" t="n">
        <v>0.00038675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0.97378</v>
      </c>
      <c r="AI1751" s="1" t="n">
        <v>0.005083</v>
      </c>
      <c r="AJ1751" s="1" t="n">
        <v>0</v>
      </c>
      <c r="AK1751" s="1" t="n">
        <v>0.00019337</v>
      </c>
      <c r="AL1751" s="1" t="n">
        <v>0.20075</v>
      </c>
      <c r="AM1751" s="1" t="n">
        <v>0</v>
      </c>
      <c r="AN1751" s="1" t="n">
        <v>0</v>
      </c>
      <c r="AO1751" s="1" t="n">
        <v>0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.0095858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.0007735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0</v>
      </c>
      <c r="BI1751" s="1" t="n">
        <v>0</v>
      </c>
      <c r="BJ1751" s="1" t="n">
        <v>0</v>
      </c>
      <c r="BK1751" s="1" t="n">
        <v>0</v>
      </c>
      <c r="BL1751" s="1" t="n">
        <v>0</v>
      </c>
      <c r="BM1751" s="1" t="n">
        <v>0.00060775</v>
      </c>
      <c r="BN1751" s="1" t="n">
        <v>0</v>
      </c>
      <c r="BO1751" s="1" t="n">
        <v>0</v>
      </c>
      <c r="BP1751" s="1" t="n">
        <v>0</v>
      </c>
      <c r="BQ1751" s="1" t="n">
        <v>0.00091162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</v>
      </c>
      <c r="BW1751" s="1" t="n">
        <v>0</v>
      </c>
      <c r="BX1751" s="1" t="n">
        <v>0</v>
      </c>
      <c r="BY1751" s="1" t="n">
        <v>0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12155</v>
      </c>
      <c r="CG1751" s="1" t="n">
        <v>0</v>
      </c>
      <c r="CH1751" s="1" t="n">
        <v>0</v>
      </c>
      <c r="CI1751" s="1" t="n">
        <v>0.00013812</v>
      </c>
      <c r="CJ1751" s="1" t="n">
        <v>0</v>
      </c>
      <c r="CK1751" s="1" t="n">
        <v>0</v>
      </c>
      <c r="CL1751" s="1" t="n">
        <v>0</v>
      </c>
      <c r="CM1751" s="1" t="n">
        <v>0</v>
      </c>
      <c r="CN1751" s="1" t="n">
        <v>0</v>
      </c>
      <c r="CO1751" s="1" t="n">
        <v>0</v>
      </c>
      <c r="CP1751" s="1" t="n">
        <v>0</v>
      </c>
      <c r="CQ1751" s="1" t="n">
        <v>0.00013812</v>
      </c>
      <c r="CR1751" s="1" t="n">
        <v>0</v>
      </c>
      <c r="CS1751" s="1" t="n">
        <v>0</v>
      </c>
      <c r="CT1751" s="1" t="n">
        <v>0</v>
      </c>
      <c r="CU1751" s="1" t="n">
        <v>0</v>
      </c>
      <c r="CV1751" s="1" t="n">
        <v>0</v>
      </c>
      <c r="CW1751" s="1" t="n">
        <v>0</v>
      </c>
      <c r="CX1751" s="1" t="n">
        <v>0</v>
      </c>
      <c r="CY1751" s="1" t="n">
        <v>0</v>
      </c>
      <c r="CZ1751" s="1" t="n">
        <v>0</v>
      </c>
      <c r="DA1751" s="1" t="n">
        <v>0</v>
      </c>
      <c r="DB1751" s="1" t="n">
        <v>0</v>
      </c>
      <c r="DC1751" s="1" t="n">
        <v>0</v>
      </c>
      <c r="DD1751" s="1" t="n">
        <v>0</v>
      </c>
      <c r="DE1751" s="1" t="n">
        <v>0</v>
      </c>
      <c r="DF1751" s="1" t="n">
        <v>0</v>
      </c>
      <c r="DG1751" s="1" t="n">
        <v>0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.0024862</v>
      </c>
      <c r="DN1751" s="1" t="n">
        <v>0</v>
      </c>
      <c r="DO1751" s="1" t="n">
        <v>0</v>
      </c>
      <c r="DP1751" s="1" t="n">
        <v>0</v>
      </c>
      <c r="DQ1751" s="1" t="n">
        <v>0</v>
      </c>
      <c r="DR1751" s="1" t="n">
        <v>0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</v>
      </c>
      <c r="DY1751" s="1" t="n">
        <v>0</v>
      </c>
      <c r="DZ1751" s="1" t="n">
        <v>0.00058012</v>
      </c>
      <c r="EA1751" s="1" t="n">
        <v>0</v>
      </c>
      <c r="EB1751" s="1" t="n">
        <v>0.0011879</v>
      </c>
      <c r="EC1751" s="1" t="n">
        <v>0</v>
      </c>
      <c r="ED1751" s="1" t="n">
        <v>0</v>
      </c>
      <c r="EE1751" s="1" t="n">
        <v>0</v>
      </c>
      <c r="EF1751" s="1" t="n">
        <v>0</v>
      </c>
      <c r="EG1751" s="1" t="n">
        <v>0.00058012</v>
      </c>
      <c r="EH1751" s="1" t="n">
        <v>0.00027625</v>
      </c>
      <c r="EI1751" s="1" t="n">
        <v>0</v>
      </c>
      <c r="EJ1751" s="1" t="n">
        <v>0</v>
      </c>
      <c r="EK1751" s="1" t="n">
        <v>0</v>
      </c>
      <c r="EL1751" s="1" t="n">
        <v>0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</v>
      </c>
      <c r="ER1751" s="1" t="n">
        <v>0</v>
      </c>
      <c r="ES1751" s="1" t="n">
        <v>0</v>
      </c>
      <c r="ET1751" s="1" t="n">
        <v>0</v>
      </c>
      <c r="EU1751" s="1" t="n">
        <v>0</v>
      </c>
      <c r="EV1751" s="1" t="n">
        <v>0</v>
      </c>
      <c r="EW1751" s="1" t="n">
        <v>0</v>
      </c>
      <c r="EX1751" s="1" t="n">
        <v>0</v>
      </c>
      <c r="EY1751" s="1" t="n">
        <v>0</v>
      </c>
      <c r="EZ1751" s="1" t="n">
        <v>0</v>
      </c>
      <c r="FA1751" s="1" t="n">
        <v>0</v>
      </c>
      <c r="FB1751" s="1" t="n">
        <v>0</v>
      </c>
      <c r="FC1751" s="1" t="n">
        <v>0</v>
      </c>
      <c r="FD1751" s="1" t="n">
        <v>0</v>
      </c>
      <c r="FE1751" s="1" t="n">
        <v>0</v>
      </c>
      <c r="FF1751" s="1" t="n">
        <v>0</v>
      </c>
      <c r="FG1751" s="1" t="n">
        <v>0</v>
      </c>
      <c r="FH1751" s="1" t="n">
        <v>0</v>
      </c>
      <c r="FI1751" s="1" t="n">
        <v>0</v>
      </c>
      <c r="FJ1751" s="1" t="n">
        <v>0</v>
      </c>
      <c r="FK1751" s="1" t="n">
        <v>0</v>
      </c>
      <c r="FL1751" s="1" t="n">
        <v>0</v>
      </c>
      <c r="FM1751" s="1" t="n">
        <v>0</v>
      </c>
      <c r="FN1751" s="1" t="n">
        <v>0</v>
      </c>
      <c r="FO1751" s="1" t="n">
        <v>0</v>
      </c>
      <c r="FP1751" s="1" t="n">
        <v>0</v>
      </c>
      <c r="FQ1751" s="1" t="n">
        <v>0</v>
      </c>
      <c r="FR1751" s="1" t="n">
        <v>0.00035912</v>
      </c>
      <c r="FS1751" s="1" t="n">
        <v>2.7625E-005</v>
      </c>
      <c r="FT1751" s="1" t="n">
        <v>0</v>
      </c>
      <c r="FU1751" s="1" t="n">
        <v>0</v>
      </c>
      <c r="FV1751" s="1" t="n">
        <v>0</v>
      </c>
      <c r="FW1751" s="1" t="n">
        <v>0</v>
      </c>
      <c r="FX1751" s="1" t="n">
        <v>0</v>
      </c>
      <c r="FY1751" s="1" t="n">
        <v>0</v>
      </c>
      <c r="FZ1751" s="1" t="n">
        <v>0</v>
      </c>
      <c r="GA1751" s="1" t="n">
        <v>0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</v>
      </c>
      <c r="GI1751" s="1" t="n">
        <v>0</v>
      </c>
      <c r="GJ1751" s="1" t="n">
        <v>0</v>
      </c>
      <c r="GK1751" s="1" t="n">
        <v>0.000663</v>
      </c>
      <c r="GL1751" s="1" t="n">
        <v>0</v>
      </c>
      <c r="GM1751" s="1" t="n">
        <v>0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</row>
    <row r="1752" customFormat="false" ht="12.75" hidden="false" customHeight="false" outlineLevel="0" collapsed="false">
      <c r="A1752" s="1" t="n">
        <v>38.623</v>
      </c>
      <c r="B1752" s="1" t="n">
        <v>147.096221923828</v>
      </c>
      <c r="C1752" s="1" t="n">
        <v>188.897598266602</v>
      </c>
      <c r="D1752" s="1" t="n">
        <v>0</v>
      </c>
      <c r="E1752" s="1" t="n">
        <v>0</v>
      </c>
      <c r="F1752" s="1" t="n">
        <v>0</v>
      </c>
      <c r="G1752" s="1" t="n">
        <v>39.4753913879395</v>
      </c>
      <c r="H1752" s="1" t="n">
        <v>0.0144477998837829</v>
      </c>
      <c r="I1752" s="1" t="n">
        <v>0.0014641199959442</v>
      </c>
      <c r="J1752" s="1" t="n">
        <v>0.96697998046875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.00071825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.053592</v>
      </c>
      <c r="U1752" s="1" t="n">
        <v>0</v>
      </c>
      <c r="V1752" s="1" t="n">
        <v>0.012459</v>
      </c>
      <c r="W1752" s="1" t="n">
        <v>0.0023481</v>
      </c>
      <c r="X1752" s="1" t="n">
        <v>0.014448</v>
      </c>
      <c r="Y1752" s="1" t="n">
        <v>0</v>
      </c>
      <c r="Z1752" s="1" t="n">
        <v>0.0013812</v>
      </c>
      <c r="AA1752" s="1" t="n">
        <v>0.00013812</v>
      </c>
      <c r="AB1752" s="1" t="n">
        <v>0</v>
      </c>
      <c r="AC1752" s="1" t="n">
        <v>0</v>
      </c>
      <c r="AD1752" s="1" t="n">
        <v>0.001326</v>
      </c>
      <c r="AE1752" s="1" t="n">
        <v>0</v>
      </c>
      <c r="AF1752" s="1" t="n">
        <v>0</v>
      </c>
      <c r="AG1752" s="1" t="n">
        <v>0.0012707</v>
      </c>
      <c r="AH1752" s="1" t="n">
        <v>0.96698</v>
      </c>
      <c r="AI1752" s="1" t="n">
        <v>0.0083427</v>
      </c>
      <c r="AJ1752" s="1" t="n">
        <v>0.00091162</v>
      </c>
      <c r="AK1752" s="1" t="n">
        <v>0.00016575</v>
      </c>
      <c r="AL1752" s="1" t="n">
        <v>0.20078</v>
      </c>
      <c r="AM1752" s="1" t="n">
        <v>0</v>
      </c>
      <c r="AN1752" s="1" t="n">
        <v>0.00027625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.013702</v>
      </c>
      <c r="AU1752" s="1" t="n">
        <v>0.00046962</v>
      </c>
      <c r="AV1752" s="1" t="n">
        <v>0</v>
      </c>
      <c r="AW1752" s="1" t="n">
        <v>0</v>
      </c>
      <c r="AX1752" s="1" t="n">
        <v>0.0014641</v>
      </c>
      <c r="AY1752" s="1" t="n">
        <v>0</v>
      </c>
      <c r="AZ1752" s="1" t="n">
        <v>0.0007735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.00221</v>
      </c>
      <c r="BK1752" s="1" t="n">
        <v>0.0014641</v>
      </c>
      <c r="BL1752" s="1" t="n">
        <v>0.0041161</v>
      </c>
      <c r="BM1752" s="1" t="n">
        <v>0.0027349</v>
      </c>
      <c r="BN1752" s="1" t="n">
        <v>0.0010497</v>
      </c>
      <c r="BO1752" s="1" t="n">
        <v>0.0036741</v>
      </c>
      <c r="BP1752" s="1" t="n">
        <v>0.0032045</v>
      </c>
      <c r="BQ1752" s="1" t="n">
        <v>0.0014365</v>
      </c>
      <c r="BR1752" s="1" t="n">
        <v>0.003757</v>
      </c>
      <c r="BS1752" s="1" t="n">
        <v>0.00063537</v>
      </c>
      <c r="BT1752" s="1" t="n">
        <v>0.00085637</v>
      </c>
      <c r="BU1752" s="1" t="n">
        <v>0.003757</v>
      </c>
      <c r="BV1752" s="1" t="n">
        <v>0.0016575</v>
      </c>
      <c r="BW1752" s="1" t="n">
        <v>0.0012984</v>
      </c>
      <c r="BX1752" s="1" t="n">
        <v>0.0029835</v>
      </c>
      <c r="BY1752" s="1" t="n">
        <v>0</v>
      </c>
      <c r="BZ1752" s="1" t="n">
        <v>0.00085637</v>
      </c>
      <c r="CA1752" s="1" t="n">
        <v>0.00052487</v>
      </c>
      <c r="CB1752" s="1" t="n">
        <v>0.00058012</v>
      </c>
      <c r="CC1752" s="1" t="n">
        <v>0</v>
      </c>
      <c r="CD1752" s="1" t="n">
        <v>0.00049725</v>
      </c>
      <c r="CE1752" s="1" t="n">
        <v>0.0013536</v>
      </c>
      <c r="CF1752" s="1" t="n">
        <v>0.00099449</v>
      </c>
      <c r="CG1752" s="1" t="n">
        <v>0</v>
      </c>
      <c r="CH1752" s="1" t="n">
        <v>0.000663</v>
      </c>
      <c r="CI1752" s="1" t="n">
        <v>0</v>
      </c>
      <c r="CJ1752" s="1" t="n">
        <v>0</v>
      </c>
      <c r="CK1752" s="1" t="n">
        <v>0</v>
      </c>
      <c r="CL1752" s="1" t="n">
        <v>0.00058012</v>
      </c>
      <c r="CM1752" s="1" t="n">
        <v>0.0019337</v>
      </c>
      <c r="CN1752" s="1" t="n">
        <v>0</v>
      </c>
      <c r="CO1752" s="1" t="n">
        <v>0</v>
      </c>
      <c r="CP1752" s="1" t="n">
        <v>0</v>
      </c>
      <c r="CQ1752" s="1" t="n">
        <v>0.0013812</v>
      </c>
      <c r="CR1752" s="1" t="n">
        <v>0</v>
      </c>
      <c r="CS1752" s="1" t="n">
        <v>0</v>
      </c>
      <c r="CT1752" s="1" t="n">
        <v>0</v>
      </c>
      <c r="CU1752" s="1" t="n">
        <v>0.0012984</v>
      </c>
      <c r="CV1752" s="1" t="n">
        <v>0.0015194</v>
      </c>
      <c r="CW1752" s="1" t="n">
        <v>0</v>
      </c>
      <c r="CX1752" s="1" t="n">
        <v>0.00052487</v>
      </c>
      <c r="CY1752" s="1" t="n">
        <v>0.00082875</v>
      </c>
      <c r="CZ1752" s="1" t="n">
        <v>0</v>
      </c>
      <c r="DA1752" s="1" t="n">
        <v>0</v>
      </c>
      <c r="DB1752" s="1" t="n">
        <v>0.000663</v>
      </c>
      <c r="DC1752" s="1" t="n">
        <v>0.0017127</v>
      </c>
      <c r="DD1752" s="1" t="n">
        <v>0</v>
      </c>
      <c r="DE1752" s="1" t="n">
        <v>0</v>
      </c>
      <c r="DF1752" s="1" t="n">
        <v>0.00080112</v>
      </c>
      <c r="DG1752" s="1" t="n">
        <v>0</v>
      </c>
      <c r="DH1752" s="1" t="n">
        <v>0.00027625</v>
      </c>
      <c r="DI1752" s="1" t="n">
        <v>0.0011326</v>
      </c>
      <c r="DJ1752" s="1" t="n">
        <v>0.00024862</v>
      </c>
      <c r="DK1752" s="1" t="n">
        <v>0</v>
      </c>
      <c r="DL1752" s="1" t="n">
        <v>0</v>
      </c>
      <c r="DM1752" s="1" t="n">
        <v>0</v>
      </c>
      <c r="DN1752" s="1" t="n">
        <v>0</v>
      </c>
      <c r="DO1752" s="1" t="n">
        <v>0.00096687</v>
      </c>
      <c r="DP1752" s="1" t="n">
        <v>0.00074587</v>
      </c>
      <c r="DQ1752" s="1" t="n">
        <v>0.00019337</v>
      </c>
      <c r="DR1752" s="1" t="n">
        <v>0.00041437</v>
      </c>
      <c r="DS1752" s="1" t="n">
        <v>8.2874E-005</v>
      </c>
      <c r="DT1752" s="1" t="n">
        <v>0</v>
      </c>
      <c r="DU1752" s="1" t="n">
        <v>0</v>
      </c>
      <c r="DV1752" s="1" t="n">
        <v>0</v>
      </c>
      <c r="DW1752" s="1" t="n">
        <v>0.0016022</v>
      </c>
      <c r="DX1752" s="1" t="n">
        <v>0</v>
      </c>
      <c r="DY1752" s="1" t="n">
        <v>0</v>
      </c>
      <c r="DZ1752" s="1" t="n">
        <v>5.525E-005</v>
      </c>
      <c r="EA1752" s="1" t="n">
        <v>0</v>
      </c>
      <c r="EB1752" s="1" t="n">
        <v>0</v>
      </c>
      <c r="EC1752" s="1" t="n">
        <v>0.00063537</v>
      </c>
      <c r="ED1752" s="1" t="n">
        <v>0</v>
      </c>
      <c r="EE1752" s="1" t="n">
        <v>0.00019337</v>
      </c>
      <c r="EF1752" s="1" t="n">
        <v>0</v>
      </c>
      <c r="EG1752" s="1" t="n">
        <v>0.0012984</v>
      </c>
      <c r="EH1752" s="1" t="n">
        <v>0</v>
      </c>
      <c r="EI1752" s="1" t="n">
        <v>0</v>
      </c>
      <c r="EJ1752" s="1" t="n">
        <v>0.0016022</v>
      </c>
      <c r="EK1752" s="1" t="n">
        <v>0.0017404</v>
      </c>
      <c r="EL1752" s="1" t="n">
        <v>0</v>
      </c>
      <c r="EM1752" s="1" t="n">
        <v>0</v>
      </c>
      <c r="EN1752" s="1" t="n">
        <v>0.00030387</v>
      </c>
      <c r="EO1752" s="1" t="n">
        <v>0</v>
      </c>
      <c r="EP1752" s="1" t="n">
        <v>0</v>
      </c>
      <c r="EQ1752" s="1" t="n">
        <v>0.00038675</v>
      </c>
      <c r="ER1752" s="1" t="n">
        <v>0.0013812</v>
      </c>
      <c r="ES1752" s="1" t="n">
        <v>0.00091162</v>
      </c>
      <c r="ET1752" s="1" t="n">
        <v>0</v>
      </c>
      <c r="EU1752" s="1" t="n">
        <v>0</v>
      </c>
      <c r="EV1752" s="1" t="n">
        <v>5.525E-005</v>
      </c>
      <c r="EW1752" s="1" t="n">
        <v>0</v>
      </c>
      <c r="EX1752" s="1" t="n">
        <v>0</v>
      </c>
      <c r="EY1752" s="1" t="n">
        <v>0</v>
      </c>
      <c r="EZ1752" s="1" t="n">
        <v>0</v>
      </c>
      <c r="FA1752" s="1" t="n">
        <v>0</v>
      </c>
      <c r="FB1752" s="1" t="n">
        <v>0</v>
      </c>
      <c r="FC1752" s="1" t="n">
        <v>0.0016299</v>
      </c>
      <c r="FD1752" s="1" t="n">
        <v>0</v>
      </c>
      <c r="FE1752" s="1" t="n">
        <v>0.0025139</v>
      </c>
      <c r="FF1752" s="1" t="n">
        <v>0.0012984</v>
      </c>
      <c r="FG1752" s="1" t="n">
        <v>0.000442</v>
      </c>
      <c r="FH1752" s="1" t="n">
        <v>5.525E-005</v>
      </c>
      <c r="FI1752" s="1" t="n">
        <v>0</v>
      </c>
      <c r="FJ1752" s="1" t="n">
        <v>0</v>
      </c>
      <c r="FK1752" s="1" t="n">
        <v>0.00082875</v>
      </c>
      <c r="FL1752" s="1" t="n">
        <v>0.001989</v>
      </c>
      <c r="FM1752" s="1" t="n">
        <v>0</v>
      </c>
      <c r="FN1752" s="1" t="n">
        <v>0</v>
      </c>
      <c r="FO1752" s="1" t="n">
        <v>0.0005525</v>
      </c>
      <c r="FP1752" s="1" t="n">
        <v>5.525E-005</v>
      </c>
      <c r="FQ1752" s="1" t="n">
        <v>0.001326</v>
      </c>
      <c r="FR1752" s="1" t="n">
        <v>0</v>
      </c>
      <c r="FS1752" s="1" t="n">
        <v>0.0007735</v>
      </c>
      <c r="FT1752" s="1" t="n">
        <v>0</v>
      </c>
      <c r="FU1752" s="1" t="n">
        <v>0</v>
      </c>
      <c r="FV1752" s="1" t="n">
        <v>0.0018232</v>
      </c>
      <c r="FW1752" s="1" t="n">
        <v>0.0018509</v>
      </c>
      <c r="FX1752" s="1" t="n">
        <v>0.0017127</v>
      </c>
      <c r="FY1752" s="1" t="n">
        <v>0.0010774</v>
      </c>
      <c r="FZ1752" s="1" t="n">
        <v>8.2874E-005</v>
      </c>
      <c r="GA1752" s="1" t="n">
        <v>0.00038675</v>
      </c>
      <c r="GB1752" s="1" t="n">
        <v>0</v>
      </c>
      <c r="GC1752" s="1" t="n">
        <v>0</v>
      </c>
      <c r="GD1752" s="1" t="n">
        <v>0</v>
      </c>
      <c r="GE1752" s="1" t="n">
        <v>0.0027072</v>
      </c>
      <c r="GF1752" s="1" t="n">
        <v>0.00082875</v>
      </c>
      <c r="GG1752" s="1" t="n">
        <v>0</v>
      </c>
      <c r="GH1752" s="1" t="n">
        <v>0</v>
      </c>
      <c r="GI1752" s="1" t="n">
        <v>0.00069062</v>
      </c>
      <c r="GJ1752" s="1" t="n">
        <v>0</v>
      </c>
      <c r="GK1752" s="1" t="n">
        <v>0.001547</v>
      </c>
      <c r="GL1752" s="1" t="n">
        <v>0.00035912</v>
      </c>
      <c r="GM1752" s="1" t="n">
        <v>0</v>
      </c>
      <c r="GN1752" s="1" t="n">
        <v>8.2874E-005</v>
      </c>
      <c r="GO1752" s="1" t="n">
        <v>0.001105</v>
      </c>
      <c r="GP1752" s="1" t="n">
        <v>0.00016575</v>
      </c>
      <c r="GQ1752" s="1" t="n">
        <v>0</v>
      </c>
      <c r="GR1752" s="1" t="n">
        <v>0.00099449</v>
      </c>
      <c r="GS1752" s="1" t="n">
        <v>0</v>
      </c>
      <c r="GT1752" s="1" t="n">
        <v>0.00060775</v>
      </c>
      <c r="GU1752" s="1" t="n">
        <v>0</v>
      </c>
      <c r="GV1752" s="1" t="n">
        <v>0</v>
      </c>
      <c r="GW1752" s="1" t="n">
        <v>0</v>
      </c>
      <c r="GX1752" s="1" t="n">
        <v>0</v>
      </c>
    </row>
    <row r="1753" customFormat="false" ht="12.75" hidden="false" customHeight="false" outlineLevel="0" collapsed="false">
      <c r="A1753" s="1" t="n">
        <v>38.914</v>
      </c>
      <c r="B1753" s="1" t="n">
        <v>149.648818969727</v>
      </c>
      <c r="C1753" s="1" t="n">
        <v>192.427139282227</v>
      </c>
      <c r="D1753" s="1" t="n">
        <v>0</v>
      </c>
      <c r="E1753" s="1" t="n">
        <v>0</v>
      </c>
      <c r="F1753" s="1" t="n">
        <v>0</v>
      </c>
      <c r="G1753" s="1" t="n">
        <v>39.5035133361816</v>
      </c>
      <c r="H1753" s="1" t="n">
        <v>0.0188954006880522</v>
      </c>
      <c r="I1753" s="1" t="n">
        <v>0.00196136999875307</v>
      </c>
      <c r="J1753" s="1" t="n">
        <v>0.968659937381744</v>
      </c>
      <c r="K1753" s="1" t="n">
        <v>5.525E-005</v>
      </c>
      <c r="L1753" s="1" t="n">
        <v>0</v>
      </c>
      <c r="M1753" s="1" t="n">
        <v>0.0010221</v>
      </c>
      <c r="N1753" s="1" t="n">
        <v>0.0032874</v>
      </c>
      <c r="O1753" s="1" t="n">
        <v>0.0030664</v>
      </c>
      <c r="P1753" s="1" t="n">
        <v>0.002431</v>
      </c>
      <c r="Q1753" s="1" t="n">
        <v>0.0026244</v>
      </c>
      <c r="R1753" s="1" t="n">
        <v>0.00080112</v>
      </c>
      <c r="S1753" s="1" t="n">
        <v>0.00099449</v>
      </c>
      <c r="T1753" s="1" t="n">
        <v>0.057791</v>
      </c>
      <c r="U1753" s="1" t="n">
        <v>0.0031769</v>
      </c>
      <c r="V1753" s="1" t="n">
        <v>0.015111</v>
      </c>
      <c r="W1753" s="1" t="n">
        <v>0.0050554</v>
      </c>
      <c r="X1753" s="1" t="n">
        <v>0.018895</v>
      </c>
      <c r="Y1753" s="1" t="n">
        <v>0.0032321</v>
      </c>
      <c r="Z1753" s="1" t="n">
        <v>0.0065471</v>
      </c>
      <c r="AA1753" s="1" t="n">
        <v>0.0016299</v>
      </c>
      <c r="AB1753" s="1" t="n">
        <v>0.0012431</v>
      </c>
      <c r="AC1753" s="1" t="n">
        <v>0.0022376</v>
      </c>
      <c r="AD1753" s="1" t="n">
        <v>0.0043647</v>
      </c>
      <c r="AE1753" s="1" t="n">
        <v>0.0012984</v>
      </c>
      <c r="AF1753" s="1" t="n">
        <v>0.0020995</v>
      </c>
      <c r="AG1753" s="1" t="n">
        <v>0.003536</v>
      </c>
      <c r="AH1753" s="1" t="n">
        <v>0.96866</v>
      </c>
      <c r="AI1753" s="1" t="n">
        <v>0.0084808</v>
      </c>
      <c r="AJ1753" s="1" t="n">
        <v>0.0026796</v>
      </c>
      <c r="AK1753" s="1" t="n">
        <v>0.0019061</v>
      </c>
      <c r="AL1753" s="1" t="n">
        <v>0.20257</v>
      </c>
      <c r="AM1753" s="1" t="n">
        <v>0.0020995</v>
      </c>
      <c r="AN1753" s="1" t="n">
        <v>0.0017127</v>
      </c>
      <c r="AO1753" s="1" t="n">
        <v>0.00091162</v>
      </c>
      <c r="AP1753" s="1" t="n">
        <v>0.0038122</v>
      </c>
      <c r="AQ1753" s="1" t="n">
        <v>0.0024862</v>
      </c>
      <c r="AR1753" s="1" t="n">
        <v>0.002652</v>
      </c>
      <c r="AS1753" s="1" t="n">
        <v>0.0022652</v>
      </c>
      <c r="AT1753" s="1" t="n">
        <v>0.013591</v>
      </c>
      <c r="AU1753" s="1" t="n">
        <v>0.0029282</v>
      </c>
      <c r="AV1753" s="1" t="n">
        <v>0.0020166</v>
      </c>
      <c r="AW1753" s="1" t="n">
        <v>0.0020719</v>
      </c>
      <c r="AX1753" s="1" t="n">
        <v>0.0019614</v>
      </c>
      <c r="AY1753" s="1" t="n">
        <v>0.00091162</v>
      </c>
      <c r="AZ1753" s="1" t="n">
        <v>0.0025139</v>
      </c>
      <c r="BA1753" s="1" t="n">
        <v>0.0014365</v>
      </c>
      <c r="BB1753" s="1" t="n">
        <v>0.0018785</v>
      </c>
      <c r="BC1753" s="1" t="n">
        <v>0.0020166</v>
      </c>
      <c r="BD1753" s="1" t="n">
        <v>0.0025691</v>
      </c>
      <c r="BE1753" s="1" t="n">
        <v>0.0021547</v>
      </c>
      <c r="BF1753" s="1" t="n">
        <v>0.00038675</v>
      </c>
      <c r="BG1753" s="1" t="n">
        <v>0.0041714</v>
      </c>
      <c r="BH1753" s="1" t="n">
        <v>0.0022929</v>
      </c>
      <c r="BI1753" s="1" t="n">
        <v>0.0032045</v>
      </c>
      <c r="BJ1753" s="1" t="n">
        <v>0.0013812</v>
      </c>
      <c r="BK1753" s="1" t="n">
        <v>0.0015746</v>
      </c>
      <c r="BL1753" s="1" t="n">
        <v>0.0036741</v>
      </c>
      <c r="BM1753" s="1" t="n">
        <v>0.0011879</v>
      </c>
      <c r="BN1753" s="1" t="n">
        <v>0.0035636</v>
      </c>
      <c r="BO1753" s="1" t="n">
        <v>0.0021547</v>
      </c>
      <c r="BP1753" s="1" t="n">
        <v>0.00099449</v>
      </c>
      <c r="BQ1753" s="1" t="n">
        <v>0.0032597</v>
      </c>
      <c r="BR1753" s="1" t="n">
        <v>0.0034807</v>
      </c>
      <c r="BS1753" s="1" t="n">
        <v>0.001547</v>
      </c>
      <c r="BT1753" s="1" t="n">
        <v>0.0025139</v>
      </c>
      <c r="BU1753" s="1" t="n">
        <v>0.0036189</v>
      </c>
      <c r="BV1753" s="1" t="n">
        <v>0.003315</v>
      </c>
      <c r="BW1753" s="1" t="n">
        <v>0.0016022</v>
      </c>
      <c r="BX1753" s="1" t="n">
        <v>0.0014089</v>
      </c>
      <c r="BY1753" s="1" t="n">
        <v>0.0028454</v>
      </c>
      <c r="BZ1753" s="1" t="n">
        <v>0.0017956</v>
      </c>
      <c r="CA1753" s="1" t="n">
        <v>0.00093924</v>
      </c>
      <c r="CB1753" s="1" t="n">
        <v>0.0012707</v>
      </c>
      <c r="CC1753" s="1" t="n">
        <v>0.0030387</v>
      </c>
      <c r="CD1753" s="1" t="n">
        <v>0.0027349</v>
      </c>
      <c r="CE1753" s="1" t="n">
        <v>0.0028177</v>
      </c>
      <c r="CF1753" s="1" t="n">
        <v>0.0036465</v>
      </c>
      <c r="CG1753" s="1" t="n">
        <v>0.0024034</v>
      </c>
      <c r="CH1753" s="1" t="n">
        <v>0.0011602</v>
      </c>
      <c r="CI1753" s="1" t="n">
        <v>0.00027625</v>
      </c>
      <c r="CJ1753" s="1" t="n">
        <v>0.0040609</v>
      </c>
      <c r="CK1753" s="1" t="n">
        <v>0.0032597</v>
      </c>
      <c r="CL1753" s="1" t="n">
        <v>0.0020995</v>
      </c>
      <c r="CM1753" s="1" t="n">
        <v>0.0032321</v>
      </c>
      <c r="CN1753" s="1" t="n">
        <v>0.0020442</v>
      </c>
      <c r="CO1753" s="1" t="n">
        <v>0.0040056</v>
      </c>
      <c r="CP1753" s="1" t="n">
        <v>0.0024034</v>
      </c>
      <c r="CQ1753" s="1" t="n">
        <v>0.0030387</v>
      </c>
      <c r="CR1753" s="1" t="n">
        <v>0.0024862</v>
      </c>
      <c r="CS1753" s="1" t="n">
        <v>0.0036465</v>
      </c>
      <c r="CT1753" s="1" t="n">
        <v>0.0042266</v>
      </c>
      <c r="CU1753" s="1" t="n">
        <v>0.0025967</v>
      </c>
      <c r="CV1753" s="1" t="n">
        <v>0.0032874</v>
      </c>
      <c r="CW1753" s="1" t="n">
        <v>0.0029559</v>
      </c>
      <c r="CX1753" s="1" t="n">
        <v>0.0025967</v>
      </c>
      <c r="CY1753" s="1" t="n">
        <v>0.0044752</v>
      </c>
      <c r="CZ1753" s="1" t="n">
        <v>0.0029559</v>
      </c>
      <c r="DA1753" s="1" t="n">
        <v>0.0030111</v>
      </c>
      <c r="DB1753" s="1" t="n">
        <v>0.0027072</v>
      </c>
      <c r="DC1753" s="1" t="n">
        <v>0.0010774</v>
      </c>
      <c r="DD1753" s="1" t="n">
        <v>0.0043647</v>
      </c>
      <c r="DE1753" s="1" t="n">
        <v>0.0026796</v>
      </c>
      <c r="DF1753" s="1" t="n">
        <v>0.0032874</v>
      </c>
      <c r="DG1753" s="1" t="n">
        <v>0.0022929</v>
      </c>
      <c r="DH1753" s="1" t="n">
        <v>0.0023481</v>
      </c>
      <c r="DI1753" s="1" t="n">
        <v>0.0031769</v>
      </c>
      <c r="DJ1753" s="1" t="n">
        <v>0.0025139</v>
      </c>
      <c r="DK1753" s="1" t="n">
        <v>0.0023205</v>
      </c>
      <c r="DL1753" s="1" t="n">
        <v>0.0018785</v>
      </c>
      <c r="DM1753" s="1" t="n">
        <v>0.0025139</v>
      </c>
      <c r="DN1753" s="1" t="n">
        <v>0.0039227</v>
      </c>
      <c r="DO1753" s="1" t="n">
        <v>0.0033426</v>
      </c>
      <c r="DP1753" s="1" t="n">
        <v>0.0033426</v>
      </c>
      <c r="DQ1753" s="1" t="n">
        <v>0.0014917</v>
      </c>
      <c r="DR1753" s="1" t="n">
        <v>0.0016022</v>
      </c>
      <c r="DS1753" s="1" t="n">
        <v>0.0037017</v>
      </c>
      <c r="DT1753" s="1" t="n">
        <v>0.0032597</v>
      </c>
      <c r="DU1753" s="1" t="n">
        <v>0.0026244</v>
      </c>
      <c r="DV1753" s="1" t="n">
        <v>0.0020995</v>
      </c>
      <c r="DW1753" s="1" t="n">
        <v>0.003315</v>
      </c>
      <c r="DX1753" s="1" t="n">
        <v>0.0015746</v>
      </c>
      <c r="DY1753" s="1" t="n">
        <v>0.0027625</v>
      </c>
      <c r="DZ1753" s="1" t="n">
        <v>0.000884</v>
      </c>
      <c r="EA1753" s="1" t="n">
        <v>0.0016299</v>
      </c>
      <c r="EB1753" s="1" t="n">
        <v>0.0016022</v>
      </c>
      <c r="EC1753" s="1" t="n">
        <v>0.0007735</v>
      </c>
      <c r="ED1753" s="1" t="n">
        <v>0.0049172</v>
      </c>
      <c r="EE1753" s="1" t="n">
        <v>0.00082875</v>
      </c>
      <c r="EF1753" s="1" t="n">
        <v>0.002168</v>
      </c>
      <c r="EG1753" s="1" t="n">
        <v>0.001326</v>
      </c>
      <c r="EH1753" s="1" t="n">
        <v>0.0024034</v>
      </c>
      <c r="EI1753" s="1" t="n">
        <v>0.0023757</v>
      </c>
      <c r="EJ1753" s="1" t="n">
        <v>0.00261</v>
      </c>
      <c r="EK1753" s="1" t="n">
        <v>0.003757</v>
      </c>
      <c r="EL1753" s="1" t="n">
        <v>0.0027625</v>
      </c>
      <c r="EM1753" s="1" t="n">
        <v>0.0056907</v>
      </c>
      <c r="EN1753" s="1" t="n">
        <v>0.005083</v>
      </c>
      <c r="EO1753" s="1" t="n">
        <v>0.0025691</v>
      </c>
      <c r="EP1753" s="1" t="n">
        <v>0.0040885</v>
      </c>
      <c r="EQ1753" s="1" t="n">
        <v>0.0029835</v>
      </c>
      <c r="ER1753" s="1" t="n">
        <v>0.0048896</v>
      </c>
      <c r="ES1753" s="1" t="n">
        <v>0.0046686</v>
      </c>
      <c r="ET1753" s="1" t="n">
        <v>0.0029006</v>
      </c>
      <c r="EU1753" s="1" t="n">
        <v>0.0029835</v>
      </c>
      <c r="EV1753" s="1" t="n">
        <v>0.0043924</v>
      </c>
      <c r="EW1753" s="1" t="n">
        <v>0.0060499</v>
      </c>
      <c r="EX1753" s="1" t="n">
        <v>0.0040609</v>
      </c>
      <c r="EY1753" s="1" t="n">
        <v>0.0050001</v>
      </c>
      <c r="EZ1753" s="1" t="n">
        <v>0.0022652</v>
      </c>
      <c r="FA1753" s="1" t="n">
        <v>0.0046686</v>
      </c>
      <c r="FB1753" s="1" t="n">
        <v>0.0050277</v>
      </c>
      <c r="FC1753" s="1" t="n">
        <v>0.0018785</v>
      </c>
      <c r="FD1753" s="1" t="n">
        <v>0.0020442</v>
      </c>
      <c r="FE1753" s="1" t="n">
        <v>0.0041714</v>
      </c>
      <c r="FF1753" s="1" t="n">
        <v>0.0025967</v>
      </c>
      <c r="FG1753" s="1" t="n">
        <v>0.0023205</v>
      </c>
      <c r="FH1753" s="1" t="n">
        <v>0.0035636</v>
      </c>
      <c r="FI1753" s="1" t="n">
        <v>0.0034807</v>
      </c>
      <c r="FJ1753" s="1" t="n">
        <v>0.0030111</v>
      </c>
      <c r="FK1753" s="1" t="n">
        <v>0.003315</v>
      </c>
      <c r="FL1753" s="1" t="n">
        <v>0.00663</v>
      </c>
      <c r="FM1753" s="1" t="n">
        <v>0.0049449</v>
      </c>
      <c r="FN1753" s="1" t="n">
        <v>0.004599</v>
      </c>
      <c r="FO1753" s="1" t="n">
        <v>0.0043647</v>
      </c>
      <c r="FP1753" s="1" t="n">
        <v>0.0034255</v>
      </c>
      <c r="FQ1753" s="1" t="n">
        <v>0.0033702</v>
      </c>
      <c r="FR1753" s="1" t="n">
        <v>0.0047515</v>
      </c>
      <c r="FS1753" s="1" t="n">
        <v>0.0040332</v>
      </c>
      <c r="FT1753" s="1" t="n">
        <v>0.0028454</v>
      </c>
      <c r="FU1753" s="1" t="n">
        <v>0.0026796</v>
      </c>
      <c r="FV1753" s="1" t="n">
        <v>0.0059117</v>
      </c>
      <c r="FW1753" s="1" t="n">
        <v>0.0028454</v>
      </c>
      <c r="FX1753" s="1" t="n">
        <v>0.0046134</v>
      </c>
      <c r="FY1753" s="1" t="n">
        <v>0.0056355</v>
      </c>
      <c r="FZ1753" s="1" t="n">
        <v>0.003315</v>
      </c>
      <c r="GA1753" s="1" t="n">
        <v>0.0031216</v>
      </c>
      <c r="GB1753" s="1" t="n">
        <v>0.0023205</v>
      </c>
      <c r="GC1753" s="1" t="n">
        <v>0.003094</v>
      </c>
      <c r="GD1753" s="1" t="n">
        <v>0.0037017</v>
      </c>
      <c r="GE1753" s="1" t="n">
        <v>0.0056631</v>
      </c>
      <c r="GF1753" s="1" t="n">
        <v>0.00091162</v>
      </c>
      <c r="GG1753" s="1" t="n">
        <v>0.0029835</v>
      </c>
      <c r="GH1753" s="1" t="n">
        <v>0.0033702</v>
      </c>
      <c r="GI1753" s="1" t="n">
        <v>0.0026796</v>
      </c>
      <c r="GJ1753" s="1" t="n">
        <v>0.0043371</v>
      </c>
      <c r="GK1753" s="1" t="n">
        <v>0.0038951</v>
      </c>
      <c r="GL1753" s="1" t="n">
        <v>0.0051106</v>
      </c>
      <c r="GM1753" s="1" t="n">
        <v>0.0027625</v>
      </c>
      <c r="GN1753" s="1" t="n">
        <v>0.0041437</v>
      </c>
      <c r="GO1753" s="1" t="n">
        <v>0.0052487</v>
      </c>
      <c r="GP1753" s="1" t="n">
        <v>0.0033426</v>
      </c>
      <c r="GQ1753" s="1" t="n">
        <v>0.003978</v>
      </c>
      <c r="GR1753" s="1" t="n">
        <v>0.0051106</v>
      </c>
      <c r="GS1753" s="1" t="n">
        <v>0.0031769</v>
      </c>
      <c r="GT1753" s="1" t="n">
        <v>0.00221</v>
      </c>
      <c r="GU1753" s="1" t="n">
        <v>0.0022929</v>
      </c>
      <c r="GV1753" s="1" t="n">
        <v>0.0045857</v>
      </c>
      <c r="GW1753" s="1" t="n">
        <v>0.0034255</v>
      </c>
      <c r="GX1753" s="1" t="n">
        <v>0</v>
      </c>
    </row>
    <row r="1754" customFormat="false" ht="12.75" hidden="false" customHeight="false" outlineLevel="0" collapsed="false">
      <c r="A1754" s="1" t="n">
        <v>39.214</v>
      </c>
      <c r="B1754" s="1" t="n">
        <v>152.40592956543</v>
      </c>
      <c r="C1754" s="1" t="n">
        <v>195.812835693359</v>
      </c>
      <c r="D1754" s="1" t="n">
        <v>0</v>
      </c>
      <c r="E1754" s="1" t="n">
        <v>0</v>
      </c>
      <c r="F1754" s="1" t="n">
        <v>0</v>
      </c>
      <c r="G1754" s="1" t="n">
        <v>39.4898071289063</v>
      </c>
      <c r="H1754" s="1" t="n">
        <v>0.0144202001392841</v>
      </c>
      <c r="I1754" s="1" t="n">
        <v>0.00494486978277564</v>
      </c>
      <c r="J1754" s="1" t="n">
        <v>0.961589992046356</v>
      </c>
      <c r="K1754" s="1" t="n">
        <v>5.525E-005</v>
      </c>
      <c r="L1754" s="1" t="n">
        <v>0.00063537</v>
      </c>
      <c r="M1754" s="1" t="n">
        <v>0</v>
      </c>
      <c r="N1754" s="1" t="n">
        <v>0.00024862</v>
      </c>
      <c r="O1754" s="1" t="n">
        <v>0.0023205</v>
      </c>
      <c r="P1754" s="1" t="n">
        <v>0.0013812</v>
      </c>
      <c r="Q1754" s="1" t="n">
        <v>0</v>
      </c>
      <c r="R1754" s="1" t="n">
        <v>0.0010497</v>
      </c>
      <c r="S1754" s="1" t="n">
        <v>0.0007735</v>
      </c>
      <c r="T1754" s="1" t="n">
        <v>0.056659</v>
      </c>
      <c r="U1754" s="1" t="n">
        <v>0.0014365</v>
      </c>
      <c r="V1754" s="1" t="n">
        <v>0.014531</v>
      </c>
      <c r="W1754" s="1" t="n">
        <v>0.0054421</v>
      </c>
      <c r="X1754" s="1" t="n">
        <v>0.01442</v>
      </c>
      <c r="Y1754" s="1" t="n">
        <v>0.000221</v>
      </c>
      <c r="Z1754" s="1" t="n">
        <v>0.0025691</v>
      </c>
      <c r="AA1754" s="1" t="n">
        <v>0</v>
      </c>
      <c r="AB1754" s="1" t="n">
        <v>0.0017956</v>
      </c>
      <c r="AC1754" s="1" t="n">
        <v>0</v>
      </c>
      <c r="AD1754" s="1" t="n">
        <v>0.0011326</v>
      </c>
      <c r="AE1754" s="1" t="n">
        <v>0.00027625</v>
      </c>
      <c r="AF1754" s="1" t="n">
        <v>0</v>
      </c>
      <c r="AG1754" s="1" t="n">
        <v>0.0035636</v>
      </c>
      <c r="AH1754" s="1" t="n">
        <v>0.96159</v>
      </c>
      <c r="AI1754" s="1" t="n">
        <v>0.0094477</v>
      </c>
      <c r="AJ1754" s="1" t="n">
        <v>0.003094</v>
      </c>
      <c r="AK1754" s="1" t="n">
        <v>0.0032597</v>
      </c>
      <c r="AL1754" s="1" t="n">
        <v>0.20255</v>
      </c>
      <c r="AM1754" s="1" t="n">
        <v>0.0032597</v>
      </c>
      <c r="AN1754" s="1" t="n">
        <v>0.0018232</v>
      </c>
      <c r="AO1754" s="1" t="n">
        <v>0.0031492</v>
      </c>
      <c r="AP1754" s="1" t="n">
        <v>0.0035912</v>
      </c>
      <c r="AQ1754" s="1" t="n">
        <v>0.0025139</v>
      </c>
      <c r="AR1754" s="1" t="n">
        <v>0.0028454</v>
      </c>
      <c r="AS1754" s="1" t="n">
        <v>0.0025415</v>
      </c>
      <c r="AT1754" s="1" t="n">
        <v>0.013923</v>
      </c>
      <c r="AU1754" s="1" t="n">
        <v>0.0019337</v>
      </c>
      <c r="AV1754" s="1" t="n">
        <v>0.0029282</v>
      </c>
      <c r="AW1754" s="1" t="n">
        <v>0.0037017</v>
      </c>
      <c r="AX1754" s="1" t="n">
        <v>0.0049449</v>
      </c>
      <c r="AY1754" s="1" t="n">
        <v>0.0046686</v>
      </c>
      <c r="AZ1754" s="1" t="n">
        <v>0.0027625</v>
      </c>
      <c r="BA1754" s="1" t="n">
        <v>0.0023205</v>
      </c>
      <c r="BB1754" s="1" t="n">
        <v>0.0021824</v>
      </c>
      <c r="BC1754" s="1" t="n">
        <v>0.0010221</v>
      </c>
      <c r="BD1754" s="1" t="n">
        <v>0.001768</v>
      </c>
      <c r="BE1754" s="1" t="n">
        <v>0.004862</v>
      </c>
      <c r="BF1754" s="1" t="n">
        <v>0.0025691</v>
      </c>
      <c r="BG1754" s="1" t="n">
        <v>0.0018232</v>
      </c>
      <c r="BH1754" s="1" t="n">
        <v>0.0025967</v>
      </c>
      <c r="BI1754" s="1" t="n">
        <v>0.0019337</v>
      </c>
      <c r="BJ1754" s="1" t="n">
        <v>0.0029006</v>
      </c>
      <c r="BK1754" s="1" t="n">
        <v>0.0027349</v>
      </c>
      <c r="BL1754" s="1" t="n">
        <v>0.0029282</v>
      </c>
      <c r="BM1754" s="1" t="n">
        <v>0.0033979</v>
      </c>
      <c r="BN1754" s="1" t="n">
        <v>0.0020166</v>
      </c>
      <c r="BO1754" s="1" t="n">
        <v>0.0007735</v>
      </c>
      <c r="BP1754" s="1" t="n">
        <v>0.002652</v>
      </c>
      <c r="BQ1754" s="1" t="n">
        <v>0.0036189</v>
      </c>
      <c r="BR1754" s="1" t="n">
        <v>0.003315</v>
      </c>
      <c r="BS1754" s="1" t="n">
        <v>0.0015194</v>
      </c>
      <c r="BT1754" s="1" t="n">
        <v>0.0035912</v>
      </c>
      <c r="BU1754" s="1" t="n">
        <v>0.0010497</v>
      </c>
      <c r="BV1754" s="1" t="n">
        <v>0.0017127</v>
      </c>
      <c r="BW1754" s="1" t="n">
        <v>0.0053316</v>
      </c>
      <c r="BX1754" s="1" t="n">
        <v>0.0036465</v>
      </c>
      <c r="BY1754" s="1" t="n">
        <v>0.0029006</v>
      </c>
      <c r="BZ1754" s="1" t="n">
        <v>0.003094</v>
      </c>
      <c r="CA1754" s="1" t="n">
        <v>0.0037017</v>
      </c>
      <c r="CB1754" s="1" t="n">
        <v>0.00442</v>
      </c>
      <c r="CC1754" s="1" t="n">
        <v>0.0012984</v>
      </c>
      <c r="CD1754" s="1" t="n">
        <v>0.003978</v>
      </c>
      <c r="CE1754" s="1" t="n">
        <v>0.00221</v>
      </c>
      <c r="CF1754" s="1" t="n">
        <v>0.0025415</v>
      </c>
      <c r="CG1754" s="1" t="n">
        <v>0.0029282</v>
      </c>
      <c r="CH1754" s="1" t="n">
        <v>0.0036189</v>
      </c>
      <c r="CI1754" s="1" t="n">
        <v>0.0016299</v>
      </c>
      <c r="CJ1754" s="1" t="n">
        <v>0.0022652</v>
      </c>
      <c r="CK1754" s="1" t="n">
        <v>0.002431</v>
      </c>
      <c r="CL1754" s="1" t="n">
        <v>0.001326</v>
      </c>
      <c r="CM1754" s="1" t="n">
        <v>0.0012984</v>
      </c>
      <c r="CN1754" s="1" t="n">
        <v>0.0033426</v>
      </c>
      <c r="CO1754" s="1" t="n">
        <v>0.0058012</v>
      </c>
      <c r="CP1754" s="1" t="n">
        <v>0.0029835</v>
      </c>
      <c r="CQ1754" s="1" t="n">
        <v>0.0036465</v>
      </c>
      <c r="CR1754" s="1" t="n">
        <v>0.001768</v>
      </c>
      <c r="CS1754" s="1" t="n">
        <v>0.0021824</v>
      </c>
      <c r="CT1754" s="1" t="n">
        <v>0.002873</v>
      </c>
      <c r="CU1754" s="1" t="n">
        <v>0.00442</v>
      </c>
      <c r="CV1754" s="1" t="n">
        <v>0.00024862</v>
      </c>
      <c r="CW1754" s="1" t="n">
        <v>0.0013536</v>
      </c>
      <c r="CX1754" s="1" t="n">
        <v>0.0010078</v>
      </c>
      <c r="CY1754" s="1" t="n">
        <v>0</v>
      </c>
      <c r="CZ1754" s="1" t="n">
        <v>0</v>
      </c>
      <c r="DA1754" s="1" t="n">
        <v>0</v>
      </c>
      <c r="DB1754" s="1" t="n">
        <v>0.0017127</v>
      </c>
      <c r="DC1754" s="1" t="n">
        <v>0</v>
      </c>
      <c r="DD1754" s="1" t="n">
        <v>0</v>
      </c>
      <c r="DE1754" s="1" t="n">
        <v>0.001326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.0016575</v>
      </c>
      <c r="DK1754" s="1" t="n">
        <v>0</v>
      </c>
      <c r="DL1754" s="1" t="n">
        <v>0.0003315</v>
      </c>
      <c r="DM1754" s="1" t="n">
        <v>0</v>
      </c>
      <c r="DN1754" s="1" t="n">
        <v>0.00058012</v>
      </c>
      <c r="DO1754" s="1" t="n">
        <v>0</v>
      </c>
      <c r="DP1754" s="1" t="n">
        <v>0.0012155</v>
      </c>
      <c r="DQ1754" s="1" t="n">
        <v>0</v>
      </c>
      <c r="DR1754" s="1" t="n">
        <v>0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.000442</v>
      </c>
      <c r="DX1754" s="1" t="n">
        <v>0.001105</v>
      </c>
      <c r="DY1754" s="1" t="n">
        <v>0.0011602</v>
      </c>
      <c r="DZ1754" s="1" t="n">
        <v>0</v>
      </c>
      <c r="EA1754" s="1" t="n">
        <v>0</v>
      </c>
      <c r="EB1754" s="1" t="n">
        <v>0</v>
      </c>
      <c r="EC1754" s="1" t="n">
        <v>0.00096687</v>
      </c>
      <c r="ED1754" s="1" t="n">
        <v>0.00013812</v>
      </c>
      <c r="EE1754" s="1" t="n">
        <v>0</v>
      </c>
      <c r="EF1754" s="1" t="n">
        <v>0.00019337</v>
      </c>
      <c r="EG1754" s="1" t="n">
        <v>0</v>
      </c>
      <c r="EH1754" s="1" t="n">
        <v>0.00080112</v>
      </c>
      <c r="EI1754" s="1" t="n">
        <v>0.0019061</v>
      </c>
      <c r="EJ1754" s="1" t="n">
        <v>0.001547</v>
      </c>
      <c r="EK1754" s="1" t="n">
        <v>0</v>
      </c>
      <c r="EL1754" s="1" t="n">
        <v>0</v>
      </c>
      <c r="EM1754" s="1" t="n">
        <v>0.00099449</v>
      </c>
      <c r="EN1754" s="1" t="n">
        <v>0</v>
      </c>
      <c r="EO1754" s="1" t="n">
        <v>0.00041437</v>
      </c>
      <c r="EP1754" s="1" t="n">
        <v>0</v>
      </c>
      <c r="EQ1754" s="1" t="n">
        <v>0</v>
      </c>
      <c r="ER1754" s="1" t="n">
        <v>0.00052487</v>
      </c>
      <c r="ES1754" s="1" t="n">
        <v>0.00027625</v>
      </c>
      <c r="ET1754" s="1" t="n">
        <v>0</v>
      </c>
      <c r="EU1754" s="1" t="n">
        <v>0</v>
      </c>
      <c r="EV1754" s="1" t="n">
        <v>0</v>
      </c>
      <c r="EW1754" s="1" t="n">
        <v>0.00030387</v>
      </c>
      <c r="EX1754" s="1" t="n">
        <v>0</v>
      </c>
      <c r="EY1754" s="1" t="n">
        <v>2.7625E-005</v>
      </c>
      <c r="EZ1754" s="1" t="n">
        <v>0.00063537</v>
      </c>
      <c r="FA1754" s="1" t="n">
        <v>0.001326</v>
      </c>
      <c r="FB1754" s="1" t="n">
        <v>0.00071825</v>
      </c>
      <c r="FC1754" s="1" t="n">
        <v>0.00019337</v>
      </c>
      <c r="FD1754" s="1" t="n">
        <v>0</v>
      </c>
      <c r="FE1754" s="1" t="n">
        <v>0.00046962</v>
      </c>
      <c r="FF1754" s="1" t="n">
        <v>0</v>
      </c>
      <c r="FG1754" s="1" t="n">
        <v>0</v>
      </c>
      <c r="FH1754" s="1" t="n">
        <v>0</v>
      </c>
      <c r="FI1754" s="1" t="n">
        <v>0.0024166</v>
      </c>
      <c r="FJ1754" s="1" t="n">
        <v>0.001105</v>
      </c>
      <c r="FK1754" s="1" t="n">
        <v>0</v>
      </c>
      <c r="FL1754" s="1" t="n">
        <v>0</v>
      </c>
      <c r="FM1754" s="1" t="n">
        <v>0.00027625</v>
      </c>
      <c r="FN1754" s="1" t="n">
        <v>0</v>
      </c>
      <c r="FO1754" s="1" t="n">
        <v>0</v>
      </c>
      <c r="FP1754" s="1" t="n">
        <v>0</v>
      </c>
      <c r="FQ1754" s="1" t="n">
        <v>0</v>
      </c>
      <c r="FR1754" s="1" t="n">
        <v>0</v>
      </c>
      <c r="FS1754" s="1" t="n">
        <v>0.00091162</v>
      </c>
      <c r="FT1754" s="1" t="n">
        <v>0.000884</v>
      </c>
      <c r="FU1754" s="1" t="n">
        <v>0</v>
      </c>
      <c r="FV1754" s="1" t="n">
        <v>5.525E-005</v>
      </c>
      <c r="FW1754" s="1" t="n">
        <v>0.00071825</v>
      </c>
      <c r="FX1754" s="1" t="n">
        <v>0</v>
      </c>
      <c r="FY1754" s="1" t="n">
        <v>0</v>
      </c>
      <c r="FZ1754" s="1" t="n">
        <v>0.00024862</v>
      </c>
      <c r="GA1754" s="1" t="n">
        <v>0.00091162</v>
      </c>
      <c r="GB1754" s="1" t="n">
        <v>0.0014641</v>
      </c>
      <c r="GC1754" s="1" t="n">
        <v>0</v>
      </c>
      <c r="GD1754" s="1" t="n">
        <v>0.00035912</v>
      </c>
      <c r="GE1754" s="1" t="n">
        <v>0</v>
      </c>
      <c r="GF1754" s="1" t="n">
        <v>0.0025139</v>
      </c>
      <c r="GG1754" s="1" t="n">
        <v>0.0003315</v>
      </c>
      <c r="GH1754" s="1" t="n">
        <v>0.00035912</v>
      </c>
      <c r="GI1754" s="1" t="n">
        <v>0</v>
      </c>
      <c r="GJ1754" s="1" t="n">
        <v>0.000663</v>
      </c>
      <c r="GK1754" s="1" t="n">
        <v>0</v>
      </c>
      <c r="GL1754" s="1" t="n">
        <v>0</v>
      </c>
      <c r="GM1754" s="1" t="n">
        <v>0</v>
      </c>
      <c r="GN1754" s="1" t="n">
        <v>0</v>
      </c>
      <c r="GO1754" s="1" t="n">
        <v>0.0010774</v>
      </c>
      <c r="GP1754" s="1" t="n">
        <v>0</v>
      </c>
      <c r="GQ1754" s="1" t="n">
        <v>0.00038675</v>
      </c>
      <c r="GR1754" s="1" t="n">
        <v>0</v>
      </c>
      <c r="GS1754" s="1" t="n">
        <v>0</v>
      </c>
      <c r="GT1754" s="1" t="n">
        <v>0.000663</v>
      </c>
      <c r="GU1754" s="1" t="n">
        <v>0.0003315</v>
      </c>
      <c r="GV1754" s="1" t="n">
        <v>0.0016851</v>
      </c>
      <c r="GW1754" s="1" t="n">
        <v>2.7625E-005</v>
      </c>
      <c r="GX1754" s="1" t="n">
        <v>0</v>
      </c>
    </row>
    <row r="1755" customFormat="false" ht="12.75" hidden="false" customHeight="false" outlineLevel="0" collapsed="false">
      <c r="A1755" s="1" t="n">
        <v>39.506</v>
      </c>
      <c r="B1755" s="1" t="n">
        <v>155.130737304688</v>
      </c>
      <c r="C1755" s="1" t="n">
        <v>199.720886230469</v>
      </c>
      <c r="D1755" s="1" t="n">
        <v>0</v>
      </c>
      <c r="E1755" s="1" t="n">
        <v>0</v>
      </c>
      <c r="F1755" s="1" t="n">
        <v>0</v>
      </c>
      <c r="G1755" s="1" t="n">
        <v>39.4817504882813</v>
      </c>
      <c r="H1755" s="1" t="n">
        <v>0.0145858991891146</v>
      </c>
      <c r="I1755" s="1" t="n">
        <v>0.00262437015771866</v>
      </c>
      <c r="J1755" s="1" t="n">
        <v>0.957389950752258</v>
      </c>
      <c r="K1755" s="1" t="n">
        <v>0</v>
      </c>
      <c r="L1755" s="1" t="n">
        <v>0.0027072</v>
      </c>
      <c r="M1755" s="1" t="n">
        <v>0</v>
      </c>
      <c r="N1755" s="1" t="n">
        <v>0.00046962</v>
      </c>
      <c r="O1755" s="1" t="n">
        <v>0</v>
      </c>
      <c r="P1755" s="1" t="n">
        <v>0</v>
      </c>
      <c r="Q1755" s="1" t="n">
        <v>0.0001105</v>
      </c>
      <c r="R1755" s="1" t="n">
        <v>0.00069062</v>
      </c>
      <c r="S1755" s="1" t="n">
        <v>0.00096687</v>
      </c>
      <c r="T1755" s="1" t="n">
        <v>0.056162</v>
      </c>
      <c r="U1755" s="1" t="n">
        <v>0.0032045</v>
      </c>
      <c r="V1755" s="1" t="n">
        <v>0.013674</v>
      </c>
      <c r="W1755" s="1" t="n">
        <v>0.0050554</v>
      </c>
      <c r="X1755" s="1" t="n">
        <v>0.014586</v>
      </c>
      <c r="Y1755" s="1" t="n">
        <v>0.0003315</v>
      </c>
      <c r="Z1755" s="1" t="n">
        <v>0.0037017</v>
      </c>
      <c r="AA1755" s="1" t="n">
        <v>0.00052487</v>
      </c>
      <c r="AB1755" s="1" t="n">
        <v>0</v>
      </c>
      <c r="AC1755" s="1" t="n">
        <v>0.0010221</v>
      </c>
      <c r="AD1755" s="1" t="n">
        <v>0.000663</v>
      </c>
      <c r="AE1755" s="1" t="n">
        <v>0.000663</v>
      </c>
      <c r="AF1755" s="1" t="n">
        <v>0</v>
      </c>
      <c r="AG1755" s="1" t="n">
        <v>0.0033426</v>
      </c>
      <c r="AH1755" s="1" t="n">
        <v>0.95739</v>
      </c>
      <c r="AI1755" s="1" t="n">
        <v>0.0074311</v>
      </c>
      <c r="AJ1755" s="1" t="n">
        <v>0.0021824</v>
      </c>
      <c r="AK1755" s="1" t="n">
        <v>0.0014089</v>
      </c>
      <c r="AL1755" s="1" t="n">
        <v>0.20058</v>
      </c>
      <c r="AM1755" s="1" t="n">
        <v>0</v>
      </c>
      <c r="AN1755" s="1" t="n">
        <v>0.0013536</v>
      </c>
      <c r="AO1755" s="1" t="n">
        <v>0</v>
      </c>
      <c r="AP1755" s="1" t="n">
        <v>0.0014917</v>
      </c>
      <c r="AQ1755" s="1" t="n">
        <v>0.00082875</v>
      </c>
      <c r="AR1755" s="1" t="n">
        <v>0.00049725</v>
      </c>
      <c r="AS1755" s="1" t="n">
        <v>0.000442</v>
      </c>
      <c r="AT1755" s="1" t="n">
        <v>0.011105</v>
      </c>
      <c r="AU1755" s="1" t="n">
        <v>0.00082875</v>
      </c>
      <c r="AV1755" s="1" t="n">
        <v>0.00099449</v>
      </c>
      <c r="AW1755" s="1" t="n">
        <v>0.00060775</v>
      </c>
      <c r="AX1755" s="1" t="n">
        <v>0.0026244</v>
      </c>
      <c r="AY1755" s="1" t="n">
        <v>0</v>
      </c>
      <c r="AZ1755" s="1" t="n">
        <v>0.0022929</v>
      </c>
      <c r="BA1755" s="1" t="n">
        <v>0.00030387</v>
      </c>
      <c r="BB1755" s="1" t="n">
        <v>0.0011879</v>
      </c>
      <c r="BC1755" s="1" t="n">
        <v>0</v>
      </c>
      <c r="BD1755" s="1" t="n">
        <v>0.0005525</v>
      </c>
      <c r="BE1755" s="1" t="n">
        <v>0.00019337</v>
      </c>
      <c r="BF1755" s="1" t="n">
        <v>0.00080112</v>
      </c>
      <c r="BG1755" s="1" t="n">
        <v>0</v>
      </c>
      <c r="BH1755" s="1" t="n">
        <v>0.00080112</v>
      </c>
      <c r="BI1755" s="1" t="n">
        <v>0</v>
      </c>
      <c r="BJ1755" s="1" t="n">
        <v>0.00016575</v>
      </c>
      <c r="BK1755" s="1" t="n">
        <v>0</v>
      </c>
      <c r="BL1755" s="1" t="n">
        <v>0.0016022</v>
      </c>
      <c r="BM1755" s="1" t="n">
        <v>0.00060775</v>
      </c>
      <c r="BN1755" s="1" t="n">
        <v>0.00049725</v>
      </c>
      <c r="BO1755" s="1" t="n">
        <v>0.000442</v>
      </c>
      <c r="BP1755" s="1" t="n">
        <v>0</v>
      </c>
      <c r="BQ1755" s="1" t="n">
        <v>0.00093924</v>
      </c>
      <c r="BR1755" s="1" t="n">
        <v>0</v>
      </c>
      <c r="BS1755" s="1" t="n">
        <v>0.0017127</v>
      </c>
      <c r="BT1755" s="1" t="n">
        <v>0</v>
      </c>
      <c r="BU1755" s="1" t="n">
        <v>0.00013812</v>
      </c>
      <c r="BV1755" s="1" t="n">
        <v>0.0014917</v>
      </c>
      <c r="BW1755" s="1" t="n">
        <v>0.00052487</v>
      </c>
      <c r="BX1755" s="1" t="n">
        <v>0</v>
      </c>
      <c r="BY1755" s="1" t="n">
        <v>0</v>
      </c>
      <c r="BZ1755" s="1" t="n">
        <v>0</v>
      </c>
      <c r="CA1755" s="1" t="n">
        <v>0.00071825</v>
      </c>
      <c r="CB1755" s="1" t="n">
        <v>0</v>
      </c>
      <c r="CC1755" s="1" t="n">
        <v>0</v>
      </c>
      <c r="CD1755" s="1" t="n">
        <v>0</v>
      </c>
      <c r="CE1755" s="1" t="n">
        <v>0.00041437</v>
      </c>
      <c r="CF1755" s="1" t="n">
        <v>0.00016575</v>
      </c>
      <c r="CG1755" s="1" t="n">
        <v>0.00099449</v>
      </c>
      <c r="CH1755" s="1" t="n">
        <v>0</v>
      </c>
      <c r="CI1755" s="1" t="n">
        <v>0</v>
      </c>
      <c r="CJ1755" s="1" t="n">
        <v>0.0014641</v>
      </c>
      <c r="CK1755" s="1" t="n">
        <v>2.7625E-005</v>
      </c>
      <c r="CL1755" s="1" t="n">
        <v>0</v>
      </c>
      <c r="CM1755" s="1" t="n">
        <v>0.00030387</v>
      </c>
      <c r="CN1755" s="1" t="n">
        <v>0</v>
      </c>
      <c r="CO1755" s="1" t="n">
        <v>0</v>
      </c>
      <c r="CP1755" s="1" t="n">
        <v>0.0016022</v>
      </c>
      <c r="CQ1755" s="1" t="n">
        <v>0.00060775</v>
      </c>
      <c r="CR1755" s="1" t="n">
        <v>0.0014365</v>
      </c>
      <c r="CS1755" s="1" t="n">
        <v>0.0018785</v>
      </c>
      <c r="CT1755" s="1" t="n">
        <v>0.0015194</v>
      </c>
      <c r="CU1755" s="1" t="n">
        <v>0</v>
      </c>
      <c r="CV1755" s="1" t="n">
        <v>0</v>
      </c>
      <c r="CW1755" s="1" t="n">
        <v>0</v>
      </c>
      <c r="CX1755" s="1" t="n">
        <v>0.000221</v>
      </c>
      <c r="CY1755" s="1" t="n">
        <v>0</v>
      </c>
      <c r="CZ1755" s="1" t="n">
        <v>0.00058012</v>
      </c>
      <c r="DA1755" s="1" t="n">
        <v>0.0016851</v>
      </c>
      <c r="DB1755" s="1" t="n">
        <v>0.000442</v>
      </c>
      <c r="DC1755" s="1" t="n">
        <v>0.00030387</v>
      </c>
      <c r="DD1755" s="1" t="n">
        <v>5.525E-005</v>
      </c>
      <c r="DE1755" s="1" t="n">
        <v>0.00046962</v>
      </c>
      <c r="DF1755" s="1" t="n">
        <v>0.0013536</v>
      </c>
      <c r="DG1755" s="1" t="n">
        <v>0</v>
      </c>
      <c r="DH1755" s="1" t="n">
        <v>0</v>
      </c>
      <c r="DI1755" s="1" t="n">
        <v>0.0013812</v>
      </c>
      <c r="DJ1755" s="1" t="n">
        <v>0.000442</v>
      </c>
      <c r="DK1755" s="1" t="n">
        <v>0</v>
      </c>
      <c r="DL1755" s="1" t="n">
        <v>0.0015746</v>
      </c>
      <c r="DM1755" s="1" t="n">
        <v>0</v>
      </c>
      <c r="DN1755" s="1" t="n">
        <v>0.0016299</v>
      </c>
      <c r="DO1755" s="1" t="n">
        <v>0.0018785</v>
      </c>
      <c r="DP1755" s="1" t="n">
        <v>0.0019337</v>
      </c>
      <c r="DQ1755" s="1" t="n">
        <v>0.0016299</v>
      </c>
      <c r="DR1755" s="1" t="n">
        <v>0.0005525</v>
      </c>
      <c r="DS1755" s="1" t="n">
        <v>0</v>
      </c>
      <c r="DT1755" s="1" t="n">
        <v>0</v>
      </c>
      <c r="DU1755" s="1" t="n">
        <v>0.00080112</v>
      </c>
      <c r="DV1755" s="1" t="n">
        <v>0.00091162</v>
      </c>
      <c r="DW1755" s="1" t="n">
        <v>0.000884</v>
      </c>
      <c r="DX1755" s="1" t="n">
        <v>0</v>
      </c>
      <c r="DY1755" s="1" t="n">
        <v>0.000442</v>
      </c>
      <c r="DZ1755" s="1" t="n">
        <v>0.0003315</v>
      </c>
      <c r="EA1755" s="1" t="n">
        <v>0.00091162</v>
      </c>
      <c r="EB1755" s="1" t="n">
        <v>0.0007735</v>
      </c>
      <c r="EC1755" s="1" t="n">
        <v>0</v>
      </c>
      <c r="ED1755" s="1" t="n">
        <v>0.0014365</v>
      </c>
      <c r="EE1755" s="1" t="n">
        <v>0.00027625</v>
      </c>
      <c r="EF1755" s="1" t="n">
        <v>0</v>
      </c>
      <c r="EG1755" s="1" t="n">
        <v>0</v>
      </c>
      <c r="EH1755" s="1" t="n">
        <v>0</v>
      </c>
      <c r="EI1755" s="1" t="n">
        <v>0.000221</v>
      </c>
      <c r="EJ1755" s="1" t="n">
        <v>0</v>
      </c>
      <c r="EK1755" s="1" t="n">
        <v>0.0012707</v>
      </c>
      <c r="EL1755" s="1" t="n">
        <v>0.0016575</v>
      </c>
      <c r="EM1755" s="1" t="n">
        <v>0.0017956</v>
      </c>
      <c r="EN1755" s="1" t="n">
        <v>0</v>
      </c>
      <c r="EO1755" s="1" t="n">
        <v>5.525E-005</v>
      </c>
      <c r="EP1755" s="1" t="n">
        <v>0.00080112</v>
      </c>
      <c r="EQ1755" s="1" t="n">
        <v>0</v>
      </c>
      <c r="ER1755" s="1" t="n">
        <v>0.000442</v>
      </c>
      <c r="ES1755" s="1" t="n">
        <v>0.00046962</v>
      </c>
      <c r="ET1755" s="1" t="n">
        <v>0.00019337</v>
      </c>
      <c r="EU1755" s="1" t="n">
        <v>0.00060775</v>
      </c>
      <c r="EV1755" s="1" t="n">
        <v>0.000442</v>
      </c>
      <c r="EW1755" s="1" t="n">
        <v>0.0014641</v>
      </c>
      <c r="EX1755" s="1" t="n">
        <v>0.0010774</v>
      </c>
      <c r="EY1755" s="1" t="n">
        <v>0.0017127</v>
      </c>
      <c r="EZ1755" s="1" t="n">
        <v>0.001547</v>
      </c>
      <c r="FA1755" s="1" t="n">
        <v>0</v>
      </c>
      <c r="FB1755" s="1" t="n">
        <v>0</v>
      </c>
      <c r="FC1755" s="1" t="n">
        <v>0.00027625</v>
      </c>
      <c r="FD1755" s="1" t="n">
        <v>0.001326</v>
      </c>
      <c r="FE1755" s="1" t="n">
        <v>0</v>
      </c>
      <c r="FF1755" s="1" t="n">
        <v>0.00071825</v>
      </c>
      <c r="FG1755" s="1" t="n">
        <v>0.0019337</v>
      </c>
      <c r="FH1755" s="1" t="n">
        <v>0.00091162</v>
      </c>
      <c r="FI1755" s="1" t="n">
        <v>2.7625E-005</v>
      </c>
      <c r="FJ1755" s="1" t="n">
        <v>0</v>
      </c>
      <c r="FK1755" s="1" t="n">
        <v>0.00046962</v>
      </c>
      <c r="FL1755" s="1" t="n">
        <v>0.00027625</v>
      </c>
      <c r="FM1755" s="1" t="n">
        <v>5.525E-005</v>
      </c>
      <c r="FN1755" s="1" t="n">
        <v>0</v>
      </c>
      <c r="FO1755" s="1" t="n">
        <v>0.000663</v>
      </c>
      <c r="FP1755" s="1" t="n">
        <v>0</v>
      </c>
      <c r="FQ1755" s="1" t="n">
        <v>0</v>
      </c>
      <c r="FR1755" s="1" t="n">
        <v>0.00093924</v>
      </c>
      <c r="FS1755" s="1" t="n">
        <v>0.0023481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.00035912</v>
      </c>
      <c r="FZ1755" s="1" t="n">
        <v>0.00035912</v>
      </c>
      <c r="GA1755" s="1" t="n">
        <v>0.00041437</v>
      </c>
      <c r="GB1755" s="1" t="n">
        <v>0.001326</v>
      </c>
      <c r="GC1755" s="1" t="n">
        <v>0.001105</v>
      </c>
      <c r="GD1755" s="1" t="n">
        <v>0</v>
      </c>
      <c r="GE1755" s="1" t="n">
        <v>0.00074587</v>
      </c>
      <c r="GF1755" s="1" t="n">
        <v>0</v>
      </c>
      <c r="GG1755" s="1" t="n">
        <v>0.001105</v>
      </c>
      <c r="GH1755" s="1" t="n">
        <v>0</v>
      </c>
      <c r="GI1755" s="1" t="n">
        <v>0</v>
      </c>
      <c r="GJ1755" s="1" t="n">
        <v>0.0018232</v>
      </c>
      <c r="GK1755" s="1" t="n">
        <v>0</v>
      </c>
      <c r="GL1755" s="1" t="n">
        <v>0</v>
      </c>
      <c r="GM1755" s="1" t="n">
        <v>0.00038675</v>
      </c>
      <c r="GN1755" s="1" t="n">
        <v>0.0010774</v>
      </c>
      <c r="GO1755" s="1" t="n">
        <v>0</v>
      </c>
      <c r="GP1755" s="1" t="n">
        <v>0.00071825</v>
      </c>
      <c r="GQ1755" s="1" t="n">
        <v>0</v>
      </c>
      <c r="GR1755" s="1" t="n">
        <v>0</v>
      </c>
      <c r="GS1755" s="1" t="n">
        <v>8.2874E-005</v>
      </c>
      <c r="GT1755" s="1" t="n">
        <v>0</v>
      </c>
      <c r="GU1755" s="1" t="n">
        <v>0</v>
      </c>
      <c r="GV1755" s="1" t="n">
        <v>0</v>
      </c>
      <c r="GW1755" s="1" t="n">
        <v>0</v>
      </c>
      <c r="GX1755" s="1" t="n">
        <v>0</v>
      </c>
    </row>
    <row r="1756" customFormat="false" ht="12.75" hidden="false" customHeight="false" outlineLevel="0" collapsed="false">
      <c r="A1756" s="1" t="n">
        <v>39.815</v>
      </c>
      <c r="B1756" s="1" t="n">
        <v>157.596420288086</v>
      </c>
      <c r="C1756" s="1" t="n">
        <v>202.962738037109</v>
      </c>
      <c r="D1756" s="1" t="n">
        <v>0</v>
      </c>
      <c r="E1756" s="1" t="n">
        <v>0</v>
      </c>
      <c r="F1756" s="1" t="n">
        <v>0</v>
      </c>
      <c r="G1756" s="1" t="n">
        <v>39.5088844299316</v>
      </c>
      <c r="H1756" s="1" t="n">
        <v>0.0142267998307943</v>
      </c>
      <c r="I1756" s="1" t="n">
        <v>0</v>
      </c>
      <c r="J1756" s="1" t="n">
        <v>0.95184600353241</v>
      </c>
      <c r="K1756" s="1" t="n">
        <v>0.00024862</v>
      </c>
      <c r="L1756" s="1" t="n">
        <v>0</v>
      </c>
      <c r="M1756" s="1" t="n">
        <v>0</v>
      </c>
      <c r="N1756" s="1" t="n">
        <v>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.054614</v>
      </c>
      <c r="U1756" s="1" t="n">
        <v>0</v>
      </c>
      <c r="V1756" s="1" t="n">
        <v>0.012017</v>
      </c>
      <c r="W1756" s="1" t="n">
        <v>0.00091162</v>
      </c>
      <c r="X1756" s="1" t="n">
        <v>0.014227</v>
      </c>
      <c r="Y1756" s="1" t="n">
        <v>0</v>
      </c>
      <c r="Z1756" s="1" t="n">
        <v>0.0003315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  <c r="AH1756" s="1" t="n">
        <v>0.95185</v>
      </c>
      <c r="AI1756" s="1" t="n">
        <v>0.0067957</v>
      </c>
      <c r="AJ1756" s="1" t="n">
        <v>0</v>
      </c>
      <c r="AK1756" s="1" t="n">
        <v>0</v>
      </c>
      <c r="AL1756" s="1" t="n">
        <v>0.19705</v>
      </c>
      <c r="AM1756" s="1" t="n">
        <v>0</v>
      </c>
      <c r="AN1756" s="1" t="n">
        <v>0</v>
      </c>
      <c r="AO1756" s="1" t="n">
        <v>0</v>
      </c>
      <c r="AP1756" s="1" t="n">
        <v>0</v>
      </c>
      <c r="AQ1756" s="1" t="n">
        <v>0</v>
      </c>
      <c r="AR1756" s="1" t="n">
        <v>0.00024862</v>
      </c>
      <c r="AS1756" s="1" t="n">
        <v>0</v>
      </c>
      <c r="AT1756" s="1" t="n">
        <v>0.0093648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.0014917</v>
      </c>
      <c r="BA1756" s="1" t="n">
        <v>0</v>
      </c>
      <c r="BB1756" s="1" t="n">
        <v>0</v>
      </c>
      <c r="BC1756" s="1" t="n">
        <v>0.00041437</v>
      </c>
      <c r="BD1756" s="1" t="n">
        <v>0.00099449</v>
      </c>
      <c r="BE1756" s="1" t="n">
        <v>0.00046962</v>
      </c>
      <c r="BF1756" s="1" t="n">
        <v>0</v>
      </c>
      <c r="BG1756" s="1" t="n">
        <v>0</v>
      </c>
      <c r="BH1756" s="1" t="n">
        <v>0</v>
      </c>
      <c r="BI1756" s="1" t="n">
        <v>0</v>
      </c>
      <c r="BJ1756" s="1" t="n">
        <v>0</v>
      </c>
      <c r="BK1756" s="1" t="n">
        <v>0</v>
      </c>
      <c r="BL1756" s="1" t="n">
        <v>0</v>
      </c>
      <c r="BM1756" s="1" t="n">
        <v>0</v>
      </c>
      <c r="BN1756" s="1" t="n">
        <v>0</v>
      </c>
      <c r="BO1756" s="1" t="n">
        <v>0</v>
      </c>
      <c r="BP1756" s="1" t="n">
        <v>0</v>
      </c>
      <c r="BQ1756" s="1" t="n">
        <v>0</v>
      </c>
      <c r="BR1756" s="1" t="n">
        <v>0</v>
      </c>
      <c r="BS1756" s="1" t="n">
        <v>0</v>
      </c>
      <c r="BT1756" s="1" t="n">
        <v>0</v>
      </c>
      <c r="BU1756" s="1" t="n">
        <v>0</v>
      </c>
      <c r="BV1756" s="1" t="n">
        <v>5.525E-005</v>
      </c>
      <c r="BW1756" s="1" t="n">
        <v>0</v>
      </c>
      <c r="BX1756" s="1" t="n">
        <v>0</v>
      </c>
      <c r="BY1756" s="1" t="n">
        <v>0</v>
      </c>
      <c r="BZ1756" s="1" t="n">
        <v>0</v>
      </c>
      <c r="CA1756" s="1" t="n">
        <v>0</v>
      </c>
      <c r="CB1756" s="1" t="n">
        <v>0</v>
      </c>
      <c r="CC1756" s="1" t="n">
        <v>0</v>
      </c>
      <c r="CD1756" s="1" t="n">
        <v>0</v>
      </c>
      <c r="CE1756" s="1" t="n">
        <v>0</v>
      </c>
      <c r="CF1756" s="1" t="n">
        <v>0</v>
      </c>
      <c r="CG1756" s="1" t="n">
        <v>0</v>
      </c>
      <c r="CH1756" s="1" t="n">
        <v>0</v>
      </c>
      <c r="CI1756" s="1" t="n">
        <v>0</v>
      </c>
      <c r="CJ1756" s="1" t="n">
        <v>0</v>
      </c>
      <c r="CK1756" s="1" t="n">
        <v>0</v>
      </c>
      <c r="CL1756" s="1" t="n">
        <v>0</v>
      </c>
      <c r="CM1756" s="1" t="n">
        <v>0</v>
      </c>
      <c r="CN1756" s="1" t="n">
        <v>0</v>
      </c>
      <c r="CO1756" s="1" t="n">
        <v>0</v>
      </c>
      <c r="CP1756" s="1" t="n">
        <v>0</v>
      </c>
      <c r="CQ1756" s="1" t="n">
        <v>0</v>
      </c>
      <c r="CR1756" s="1" t="n">
        <v>0</v>
      </c>
      <c r="CS1756" s="1" t="n">
        <v>0</v>
      </c>
      <c r="CT1756" s="1" t="n">
        <v>0</v>
      </c>
      <c r="CU1756" s="1" t="n">
        <v>0</v>
      </c>
      <c r="CV1756" s="1" t="n">
        <v>0</v>
      </c>
      <c r="CW1756" s="1" t="n">
        <v>0</v>
      </c>
      <c r="CX1756" s="1" t="n">
        <v>0</v>
      </c>
      <c r="CY1756" s="1" t="n">
        <v>0</v>
      </c>
      <c r="CZ1756" s="1" t="n">
        <v>0</v>
      </c>
      <c r="DA1756" s="1" t="n">
        <v>0.00060775</v>
      </c>
      <c r="DB1756" s="1" t="n">
        <v>0</v>
      </c>
      <c r="DC1756" s="1" t="n">
        <v>0</v>
      </c>
      <c r="DD1756" s="1" t="n">
        <v>0</v>
      </c>
      <c r="DE1756" s="1" t="n">
        <v>0</v>
      </c>
      <c r="DF1756" s="1" t="n">
        <v>0</v>
      </c>
      <c r="DG1756" s="1" t="n">
        <v>0</v>
      </c>
      <c r="DH1756" s="1" t="n">
        <v>0</v>
      </c>
      <c r="DI1756" s="1" t="n">
        <v>0</v>
      </c>
      <c r="DJ1756" s="1" t="n">
        <v>0.00058012</v>
      </c>
      <c r="DK1756" s="1" t="n">
        <v>0</v>
      </c>
      <c r="DL1756" s="1" t="n">
        <v>0</v>
      </c>
      <c r="DM1756" s="1" t="n">
        <v>0</v>
      </c>
      <c r="DN1756" s="1" t="n">
        <v>0</v>
      </c>
      <c r="DO1756" s="1" t="n">
        <v>0</v>
      </c>
      <c r="DP1756" s="1" t="n">
        <v>0</v>
      </c>
      <c r="DQ1756" s="1" t="n">
        <v>0</v>
      </c>
      <c r="DR1756" s="1" t="n">
        <v>0.0018509</v>
      </c>
      <c r="DS1756" s="1" t="n">
        <v>0</v>
      </c>
      <c r="DT1756" s="1" t="n">
        <v>0</v>
      </c>
      <c r="DU1756" s="1" t="n">
        <v>0</v>
      </c>
      <c r="DV1756" s="1" t="n">
        <v>0.0013812</v>
      </c>
      <c r="DW1756" s="1" t="n">
        <v>0</v>
      </c>
      <c r="DX1756" s="1" t="n">
        <v>0</v>
      </c>
      <c r="DY1756" s="1" t="n">
        <v>0</v>
      </c>
      <c r="DZ1756" s="1" t="n">
        <v>0</v>
      </c>
      <c r="EA1756" s="1" t="n">
        <v>0</v>
      </c>
      <c r="EB1756" s="1" t="n">
        <v>0</v>
      </c>
      <c r="EC1756" s="1" t="n">
        <v>0</v>
      </c>
      <c r="ED1756" s="1" t="n">
        <v>0</v>
      </c>
      <c r="EE1756" s="1" t="n">
        <v>0</v>
      </c>
      <c r="EF1756" s="1" t="n">
        <v>0</v>
      </c>
      <c r="EG1756" s="1" t="n">
        <v>0</v>
      </c>
      <c r="EH1756" s="1" t="n">
        <v>0</v>
      </c>
      <c r="EI1756" s="1" t="n">
        <v>0</v>
      </c>
      <c r="EJ1756" s="1" t="n">
        <v>0.00019337</v>
      </c>
      <c r="EK1756" s="1" t="n">
        <v>0</v>
      </c>
      <c r="EL1756" s="1" t="n">
        <v>0</v>
      </c>
      <c r="EM1756" s="1" t="n">
        <v>0</v>
      </c>
      <c r="EN1756" s="1" t="n">
        <v>0</v>
      </c>
      <c r="EO1756" s="1" t="n">
        <v>0</v>
      </c>
      <c r="EP1756" s="1" t="n">
        <v>0</v>
      </c>
      <c r="EQ1756" s="1" t="n">
        <v>0</v>
      </c>
      <c r="ER1756" s="1" t="n">
        <v>0</v>
      </c>
      <c r="ES1756" s="1" t="n">
        <v>0</v>
      </c>
      <c r="ET1756" s="1" t="n">
        <v>0</v>
      </c>
      <c r="EU1756" s="1" t="n">
        <v>0</v>
      </c>
      <c r="EV1756" s="1" t="n">
        <v>0</v>
      </c>
      <c r="EW1756" s="1" t="n">
        <v>0</v>
      </c>
      <c r="EX1756" s="1" t="n">
        <v>0</v>
      </c>
      <c r="EY1756" s="1" t="n">
        <v>0</v>
      </c>
      <c r="EZ1756" s="1" t="n">
        <v>0</v>
      </c>
      <c r="FA1756" s="1" t="n">
        <v>0</v>
      </c>
      <c r="FB1756" s="1" t="n">
        <v>0</v>
      </c>
      <c r="FC1756" s="1" t="n">
        <v>0</v>
      </c>
      <c r="FD1756" s="1" t="n">
        <v>0</v>
      </c>
      <c r="FE1756" s="1" t="n">
        <v>0</v>
      </c>
      <c r="FF1756" s="1" t="n">
        <v>0</v>
      </c>
      <c r="FG1756" s="1" t="n">
        <v>0</v>
      </c>
      <c r="FH1756" s="1" t="n">
        <v>0</v>
      </c>
      <c r="FI1756" s="1" t="n">
        <v>0</v>
      </c>
      <c r="FJ1756" s="1" t="n">
        <v>0</v>
      </c>
      <c r="FK1756" s="1" t="n">
        <v>0</v>
      </c>
      <c r="FL1756" s="1" t="n">
        <v>0</v>
      </c>
      <c r="FM1756" s="1" t="n">
        <v>0</v>
      </c>
      <c r="FN1756" s="1" t="n">
        <v>0</v>
      </c>
      <c r="FO1756" s="1" t="n">
        <v>0</v>
      </c>
      <c r="FP1756" s="1" t="n">
        <v>0</v>
      </c>
      <c r="FQ1756" s="1" t="n">
        <v>0</v>
      </c>
      <c r="FR1756" s="1" t="n">
        <v>0</v>
      </c>
      <c r="FS1756" s="1" t="n">
        <v>0.00093924</v>
      </c>
      <c r="FT1756" s="1" t="n">
        <v>0</v>
      </c>
      <c r="FU1756" s="1" t="n">
        <v>0.00019337</v>
      </c>
      <c r="FV1756" s="1" t="n">
        <v>0</v>
      </c>
      <c r="FW1756" s="1" t="n">
        <v>0</v>
      </c>
      <c r="FX1756" s="1" t="n">
        <v>0</v>
      </c>
      <c r="FY1756" s="1" t="n">
        <v>0</v>
      </c>
      <c r="FZ1756" s="1" t="n">
        <v>0</v>
      </c>
      <c r="GA1756" s="1" t="n">
        <v>0</v>
      </c>
      <c r="GB1756" s="1" t="n">
        <v>0</v>
      </c>
      <c r="GC1756" s="1" t="n">
        <v>0</v>
      </c>
      <c r="GD1756" s="1" t="n">
        <v>0</v>
      </c>
      <c r="GE1756" s="1" t="n">
        <v>0</v>
      </c>
      <c r="GF1756" s="1" t="n">
        <v>0</v>
      </c>
      <c r="GG1756" s="1" t="n">
        <v>0</v>
      </c>
      <c r="GH1756" s="1" t="n">
        <v>0</v>
      </c>
      <c r="GI1756" s="1" t="n">
        <v>0</v>
      </c>
      <c r="GJ1756" s="1" t="n">
        <v>0</v>
      </c>
      <c r="GK1756" s="1" t="n">
        <v>0</v>
      </c>
      <c r="GL1756" s="1" t="n">
        <v>0</v>
      </c>
      <c r="GM1756" s="1" t="n">
        <v>0</v>
      </c>
      <c r="GN1756" s="1" t="n">
        <v>0</v>
      </c>
      <c r="GO1756" s="1" t="n">
        <v>0</v>
      </c>
      <c r="GP1756" s="1" t="n">
        <v>0</v>
      </c>
      <c r="GQ1756" s="1" t="n">
        <v>0</v>
      </c>
      <c r="GR1756" s="1" t="n">
        <v>0</v>
      </c>
      <c r="GS1756" s="1" t="n">
        <v>0</v>
      </c>
      <c r="GT1756" s="1" t="n">
        <v>0</v>
      </c>
      <c r="GU1756" s="1" t="n">
        <v>0.000221</v>
      </c>
      <c r="GV1756" s="1" t="n">
        <v>0</v>
      </c>
      <c r="GW1756" s="1" t="n">
        <v>0</v>
      </c>
      <c r="GX1756" s="1" t="n">
        <v>0</v>
      </c>
    </row>
    <row r="1757" customFormat="false" ht="12.75" hidden="false" customHeight="false" outlineLevel="0" collapsed="false">
      <c r="A1757" s="1" t="n">
        <v>40.097</v>
      </c>
      <c r="B1757" s="1" t="n">
        <v>160.144332885742</v>
      </c>
      <c r="C1757" s="1" t="n">
        <v>206.099197387695</v>
      </c>
      <c r="D1757" s="1" t="n">
        <v>0</v>
      </c>
      <c r="E1757" s="1" t="n">
        <v>0</v>
      </c>
      <c r="F1757" s="1" t="n">
        <v>0</v>
      </c>
      <c r="G1757" s="1" t="n">
        <v>39.4653625488281</v>
      </c>
      <c r="H1757" s="1" t="n">
        <v>0.0138124004006386</v>
      </c>
      <c r="I1757" s="1" t="n">
        <v>0.0021823700517416</v>
      </c>
      <c r="J1757" s="1" t="n">
        <v>0.949745953083038</v>
      </c>
      <c r="K1757" s="1" t="n">
        <v>0</v>
      </c>
      <c r="L1757" s="1" t="n">
        <v>0</v>
      </c>
      <c r="M1757" s="1" t="n">
        <v>0.0030387</v>
      </c>
      <c r="N1757" s="1" t="n">
        <v>0</v>
      </c>
      <c r="O1757" s="1" t="n">
        <v>0</v>
      </c>
      <c r="P1757" s="1" t="n">
        <v>0.0011326</v>
      </c>
      <c r="Q1757" s="1" t="n">
        <v>0</v>
      </c>
      <c r="R1757" s="1" t="n">
        <v>0.00096687</v>
      </c>
      <c r="S1757" s="1" t="n">
        <v>0.00221</v>
      </c>
      <c r="T1757" s="1" t="n">
        <v>0.05536</v>
      </c>
      <c r="U1757" s="1" t="n">
        <v>2.7625E-005</v>
      </c>
      <c r="V1757" s="1" t="n">
        <v>0.011906</v>
      </c>
      <c r="W1757" s="1" t="n">
        <v>0.0036465</v>
      </c>
      <c r="X1757" s="1" t="n">
        <v>0.013812</v>
      </c>
      <c r="Y1757" s="1" t="n">
        <v>0.0025967</v>
      </c>
      <c r="Z1757" s="1" t="n">
        <v>0.0042819</v>
      </c>
      <c r="AA1757" s="1" t="n">
        <v>0.00080112</v>
      </c>
      <c r="AB1757" s="1" t="n">
        <v>0</v>
      </c>
      <c r="AC1757" s="1" t="n">
        <v>0</v>
      </c>
      <c r="AD1757" s="1" t="n">
        <v>0.000663</v>
      </c>
      <c r="AE1757" s="1" t="n">
        <v>0.0010774</v>
      </c>
      <c r="AF1757" s="1" t="n">
        <v>0.00080112</v>
      </c>
      <c r="AG1757" s="1" t="n">
        <v>0.00060775</v>
      </c>
      <c r="AH1757" s="1" t="n">
        <v>0.94975</v>
      </c>
      <c r="AI1757" s="1" t="n">
        <v>0.0051382</v>
      </c>
      <c r="AJ1757" s="1" t="n">
        <v>0.0014641</v>
      </c>
      <c r="AK1757" s="1" t="n">
        <v>0.0011879</v>
      </c>
      <c r="AL1757" s="1" t="n">
        <v>0.19683</v>
      </c>
      <c r="AM1757" s="1" t="n">
        <v>8.2874E-005</v>
      </c>
      <c r="AN1757" s="1" t="n">
        <v>0.0032874</v>
      </c>
      <c r="AO1757" s="1" t="n">
        <v>0.0016022</v>
      </c>
      <c r="AP1757" s="1" t="n">
        <v>0.0024034</v>
      </c>
      <c r="AQ1757" s="1" t="n">
        <v>0</v>
      </c>
      <c r="AR1757" s="1" t="n">
        <v>0.0010221</v>
      </c>
      <c r="AS1757" s="1" t="n">
        <v>0.00016575</v>
      </c>
      <c r="AT1757" s="1" t="n">
        <v>0.01279</v>
      </c>
      <c r="AU1757" s="1" t="n">
        <v>0</v>
      </c>
      <c r="AV1757" s="1" t="n">
        <v>0</v>
      </c>
      <c r="AW1757" s="1" t="n">
        <v>0</v>
      </c>
      <c r="AX1757" s="1" t="n">
        <v>0.0021824</v>
      </c>
      <c r="AY1757" s="1" t="n">
        <v>0.00096687</v>
      </c>
      <c r="AZ1757" s="1" t="n">
        <v>0</v>
      </c>
      <c r="BA1757" s="1" t="n">
        <v>0.0013812</v>
      </c>
      <c r="BB1757" s="1" t="n">
        <v>0</v>
      </c>
      <c r="BC1757" s="1" t="n">
        <v>0.0001105</v>
      </c>
      <c r="BD1757" s="1" t="n">
        <v>0</v>
      </c>
      <c r="BE1757" s="1" t="n">
        <v>0.0018509</v>
      </c>
      <c r="BF1757" s="1" t="n">
        <v>0.001547</v>
      </c>
      <c r="BG1757" s="1" t="n">
        <v>0.0001105</v>
      </c>
      <c r="BH1757" s="1" t="n">
        <v>0.0022376</v>
      </c>
      <c r="BI1757" s="1" t="n">
        <v>0.00013812</v>
      </c>
      <c r="BJ1757" s="1" t="n">
        <v>0</v>
      </c>
      <c r="BK1757" s="1" t="n">
        <v>0.00099449</v>
      </c>
      <c r="BL1757" s="1" t="n">
        <v>0.00027625</v>
      </c>
      <c r="BM1757" s="1" t="n">
        <v>0.0007735</v>
      </c>
      <c r="BN1757" s="1" t="n">
        <v>0.00019337</v>
      </c>
      <c r="BO1757" s="1" t="n">
        <v>0.00016575</v>
      </c>
      <c r="BP1757" s="1" t="n">
        <v>0</v>
      </c>
      <c r="BQ1757" s="1" t="n">
        <v>0</v>
      </c>
      <c r="BR1757" s="1" t="n">
        <v>0</v>
      </c>
      <c r="BS1757" s="1" t="n">
        <v>0</v>
      </c>
      <c r="BT1757" s="1" t="n">
        <v>0.000442</v>
      </c>
      <c r="BU1757" s="1" t="n">
        <v>0.00082875</v>
      </c>
      <c r="BV1757" s="1" t="n">
        <v>0.00041437</v>
      </c>
      <c r="BW1757" s="1" t="n">
        <v>0</v>
      </c>
      <c r="BX1757" s="1" t="n">
        <v>0.00035912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.0005525</v>
      </c>
      <c r="CD1757" s="1" t="n">
        <v>0</v>
      </c>
      <c r="CE1757" s="1" t="n">
        <v>0</v>
      </c>
      <c r="CF1757" s="1" t="n">
        <v>0.00052487</v>
      </c>
      <c r="CG1757" s="1" t="n">
        <v>0.0007735</v>
      </c>
      <c r="CH1757" s="1" t="n">
        <v>0.00046962</v>
      </c>
      <c r="CI1757" s="1" t="n">
        <v>0.00060775</v>
      </c>
      <c r="CJ1757" s="1" t="n">
        <v>0</v>
      </c>
      <c r="CK1757" s="1" t="n">
        <v>0</v>
      </c>
      <c r="CL1757" s="1" t="n">
        <v>0</v>
      </c>
      <c r="CM1757" s="1" t="n">
        <v>0.00060775</v>
      </c>
      <c r="CN1757" s="1" t="n">
        <v>0</v>
      </c>
      <c r="CO1757" s="1" t="n">
        <v>0.0012707</v>
      </c>
      <c r="CP1757" s="1" t="n">
        <v>0.001105</v>
      </c>
      <c r="CQ1757" s="1" t="n">
        <v>0</v>
      </c>
      <c r="CR1757" s="1" t="n">
        <v>0.00027625</v>
      </c>
      <c r="CS1757" s="1" t="n">
        <v>0.00080112</v>
      </c>
      <c r="CT1757" s="1" t="n">
        <v>0.00063537</v>
      </c>
      <c r="CU1757" s="1" t="n">
        <v>0.001547</v>
      </c>
      <c r="CV1757" s="1" t="n">
        <v>0.0005525</v>
      </c>
      <c r="CW1757" s="1" t="n">
        <v>5.525E-005</v>
      </c>
      <c r="CX1757" s="1" t="n">
        <v>0.00013812</v>
      </c>
      <c r="CY1757" s="1" t="n">
        <v>0</v>
      </c>
      <c r="CZ1757" s="1" t="n">
        <v>0</v>
      </c>
      <c r="DA1757" s="1" t="n">
        <v>0.0014641</v>
      </c>
      <c r="DB1757" s="1" t="n">
        <v>0.0018509</v>
      </c>
      <c r="DC1757" s="1" t="n">
        <v>0.00041437</v>
      </c>
      <c r="DD1757" s="1" t="n">
        <v>0.002873</v>
      </c>
      <c r="DE1757" s="1" t="n">
        <v>0.0011326</v>
      </c>
      <c r="DF1757" s="1" t="n">
        <v>0.00019337</v>
      </c>
      <c r="DG1757" s="1" t="n">
        <v>0.0001105</v>
      </c>
      <c r="DH1757" s="1" t="n">
        <v>0.00085637</v>
      </c>
      <c r="DI1757" s="1" t="n">
        <v>0.0001105</v>
      </c>
      <c r="DJ1757" s="1" t="n">
        <v>0</v>
      </c>
      <c r="DK1757" s="1" t="n">
        <v>0.0001105</v>
      </c>
      <c r="DL1757" s="1" t="n">
        <v>0.00013812</v>
      </c>
      <c r="DM1757" s="1" t="n">
        <v>0</v>
      </c>
      <c r="DN1757" s="1" t="n">
        <v>0.00049725</v>
      </c>
      <c r="DO1757" s="1" t="n">
        <v>0</v>
      </c>
      <c r="DP1757" s="1" t="n">
        <v>0.00027625</v>
      </c>
      <c r="DQ1757" s="1" t="n">
        <v>0.00091162</v>
      </c>
      <c r="DR1757" s="1" t="n">
        <v>8.2874E-005</v>
      </c>
      <c r="DS1757" s="1" t="n">
        <v>0</v>
      </c>
      <c r="DT1757" s="1" t="n">
        <v>0.00016575</v>
      </c>
      <c r="DU1757" s="1" t="n">
        <v>0.00096687</v>
      </c>
      <c r="DV1757" s="1" t="n">
        <v>0.00027625</v>
      </c>
      <c r="DW1757" s="1" t="n">
        <v>0</v>
      </c>
      <c r="DX1757" s="1" t="n">
        <v>0</v>
      </c>
      <c r="DY1757" s="1" t="n">
        <v>0</v>
      </c>
      <c r="DZ1757" s="1" t="n">
        <v>0.0005525</v>
      </c>
      <c r="EA1757" s="1" t="n">
        <v>0.0017404</v>
      </c>
      <c r="EB1757" s="1" t="n">
        <v>0</v>
      </c>
      <c r="EC1757" s="1" t="n">
        <v>0.00085637</v>
      </c>
      <c r="ED1757" s="1" t="n">
        <v>0.00093924</v>
      </c>
      <c r="EE1757" s="1" t="n">
        <v>0</v>
      </c>
      <c r="EF1757" s="1" t="n">
        <v>0.0011602</v>
      </c>
      <c r="EG1757" s="1" t="n">
        <v>0.0016575</v>
      </c>
      <c r="EH1757" s="1" t="n">
        <v>0.0014641</v>
      </c>
      <c r="EI1757" s="1" t="n">
        <v>0</v>
      </c>
      <c r="EJ1757" s="1" t="n">
        <v>0.00091162</v>
      </c>
      <c r="EK1757" s="1" t="n">
        <v>0.00069062</v>
      </c>
      <c r="EL1757" s="1" t="n">
        <v>0</v>
      </c>
      <c r="EM1757" s="1" t="n">
        <v>0.00080112</v>
      </c>
      <c r="EN1757" s="1" t="n">
        <v>0.00063537</v>
      </c>
      <c r="EO1757" s="1" t="n">
        <v>0.00074587</v>
      </c>
      <c r="EP1757" s="1" t="n">
        <v>0.0014089</v>
      </c>
      <c r="EQ1757" s="1" t="n">
        <v>0.00085637</v>
      </c>
      <c r="ER1757" s="1" t="n">
        <v>0.0025139</v>
      </c>
      <c r="ES1757" s="1" t="n">
        <v>0.0017404</v>
      </c>
      <c r="ET1757" s="1" t="n">
        <v>0</v>
      </c>
      <c r="EU1757" s="1" t="n">
        <v>0.00074587</v>
      </c>
      <c r="EV1757" s="1" t="n">
        <v>0.0016851</v>
      </c>
      <c r="EW1757" s="1" t="n">
        <v>0.00099449</v>
      </c>
      <c r="EX1757" s="1" t="n">
        <v>0.003536</v>
      </c>
      <c r="EY1757" s="1" t="n">
        <v>0.0014641</v>
      </c>
      <c r="EZ1757" s="1" t="n">
        <v>0.0018509</v>
      </c>
      <c r="FA1757" s="1" t="n">
        <v>0.0016575</v>
      </c>
      <c r="FB1757" s="1" t="n">
        <v>0.00063537</v>
      </c>
      <c r="FC1757" s="1" t="n">
        <v>0.0014641</v>
      </c>
      <c r="FD1757" s="1" t="n">
        <v>0.0022376</v>
      </c>
      <c r="FE1757" s="1" t="n">
        <v>0.002652</v>
      </c>
      <c r="FF1757" s="1" t="n">
        <v>0.0014365</v>
      </c>
      <c r="FG1757" s="1" t="n">
        <v>0.001326</v>
      </c>
      <c r="FH1757" s="1" t="n">
        <v>5.525E-005</v>
      </c>
      <c r="FI1757" s="1" t="n">
        <v>0.0011879</v>
      </c>
      <c r="FJ1757" s="1" t="n">
        <v>0.0025691</v>
      </c>
      <c r="FK1757" s="1" t="n">
        <v>0</v>
      </c>
      <c r="FL1757" s="1" t="n">
        <v>0.00058012</v>
      </c>
      <c r="FM1757" s="1" t="n">
        <v>0.0022929</v>
      </c>
      <c r="FN1757" s="1" t="n">
        <v>0</v>
      </c>
      <c r="FO1757" s="1" t="n">
        <v>0.00041437</v>
      </c>
      <c r="FP1757" s="1" t="n">
        <v>0.00091162</v>
      </c>
      <c r="FQ1757" s="1" t="n">
        <v>0.0022376</v>
      </c>
      <c r="FR1757" s="1" t="n">
        <v>0</v>
      </c>
      <c r="FS1757" s="1" t="n">
        <v>0</v>
      </c>
      <c r="FT1757" s="1" t="n">
        <v>0.0007735</v>
      </c>
      <c r="FU1757" s="1" t="n">
        <v>0.00074587</v>
      </c>
      <c r="FV1757" s="1" t="n">
        <v>0.00024862</v>
      </c>
      <c r="FW1757" s="1" t="n">
        <v>0.00063537</v>
      </c>
      <c r="FX1757" s="1" t="n">
        <v>0.00096687</v>
      </c>
      <c r="FY1757" s="1" t="n">
        <v>0</v>
      </c>
      <c r="FZ1757" s="1" t="n">
        <v>0.0022929</v>
      </c>
      <c r="GA1757" s="1" t="n">
        <v>0.00030387</v>
      </c>
      <c r="GB1757" s="1" t="n">
        <v>0</v>
      </c>
      <c r="GC1757" s="1" t="n">
        <v>0.00069062</v>
      </c>
      <c r="GD1757" s="1" t="n">
        <v>0</v>
      </c>
      <c r="GE1757" s="1" t="n">
        <v>0.001326</v>
      </c>
      <c r="GF1757" s="1" t="n">
        <v>0</v>
      </c>
      <c r="GG1757" s="1" t="n">
        <v>0</v>
      </c>
      <c r="GH1757" s="1" t="n">
        <v>0.0011879</v>
      </c>
      <c r="GI1757" s="1" t="n">
        <v>0.00093924</v>
      </c>
      <c r="GJ1757" s="1" t="n">
        <v>0.00074587</v>
      </c>
      <c r="GK1757" s="1" t="n">
        <v>0</v>
      </c>
      <c r="GL1757" s="1" t="n">
        <v>0</v>
      </c>
      <c r="GM1757" s="1" t="n">
        <v>0</v>
      </c>
      <c r="GN1757" s="1" t="n">
        <v>0.00019337</v>
      </c>
      <c r="GO1757" s="1" t="n">
        <v>0</v>
      </c>
      <c r="GP1757" s="1" t="n">
        <v>0</v>
      </c>
      <c r="GQ1757" s="1" t="n">
        <v>0.00082875</v>
      </c>
      <c r="GR1757" s="1" t="n">
        <v>0.0020719</v>
      </c>
      <c r="GS1757" s="1" t="n">
        <v>0.000884</v>
      </c>
      <c r="GT1757" s="1" t="n">
        <v>0.00013812</v>
      </c>
      <c r="GU1757" s="1" t="n">
        <v>0</v>
      </c>
      <c r="GV1757" s="1" t="n">
        <v>0.0003315</v>
      </c>
      <c r="GW1757" s="1" t="n">
        <v>0.00046962</v>
      </c>
      <c r="GX1757" s="1" t="n">
        <v>0</v>
      </c>
    </row>
    <row r="1758" customFormat="false" ht="12.75" hidden="false" customHeight="false" outlineLevel="0" collapsed="false">
      <c r="A1758" s="1" t="n">
        <v>40.405</v>
      </c>
      <c r="B1758" s="1" t="n">
        <v>162.827514648438</v>
      </c>
      <c r="C1758" s="1" t="n">
        <v>209.601867675781</v>
      </c>
      <c r="D1758" s="1" t="n">
        <v>0</v>
      </c>
      <c r="E1758" s="1" t="n">
        <v>0</v>
      </c>
      <c r="F1758" s="1" t="n">
        <v>0</v>
      </c>
      <c r="G1758" s="1" t="n">
        <v>39.4626731872559</v>
      </c>
      <c r="H1758" s="1" t="n">
        <v>0.0156632997095585</v>
      </c>
      <c r="I1758" s="1" t="n">
        <v>0.000773498963098973</v>
      </c>
      <c r="J1758" s="1" t="n">
        <v>0.951542019844055</v>
      </c>
      <c r="K1758" s="1" t="n">
        <v>0</v>
      </c>
      <c r="L1758" s="1" t="n">
        <v>0</v>
      </c>
      <c r="M1758" s="1" t="n">
        <v>0</v>
      </c>
      <c r="N1758" s="1" t="n">
        <v>0</v>
      </c>
      <c r="O1758" s="1" t="n">
        <v>0.0001105</v>
      </c>
      <c r="P1758" s="1" t="n">
        <v>0.00060775</v>
      </c>
      <c r="Q1758" s="1" t="n">
        <v>0</v>
      </c>
      <c r="R1758" s="1" t="n">
        <v>0</v>
      </c>
      <c r="S1758" s="1" t="n">
        <v>0</v>
      </c>
      <c r="T1758" s="1" t="n">
        <v>0.056023</v>
      </c>
      <c r="U1758" s="1" t="n">
        <v>0</v>
      </c>
      <c r="V1758" s="1" t="n">
        <v>0.011989</v>
      </c>
      <c r="W1758" s="1" t="n">
        <v>0.0033426</v>
      </c>
      <c r="X1758" s="1" t="n">
        <v>0.015663</v>
      </c>
      <c r="Y1758" s="1" t="n">
        <v>0</v>
      </c>
      <c r="Z1758" s="1" t="n">
        <v>0.0011602</v>
      </c>
      <c r="AA1758" s="1" t="n">
        <v>0.00049725</v>
      </c>
      <c r="AB1758" s="1" t="n">
        <v>0</v>
      </c>
      <c r="AC1758" s="1" t="n">
        <v>0</v>
      </c>
      <c r="AD1758" s="1" t="n">
        <v>0.00080112</v>
      </c>
      <c r="AE1758" s="1" t="n">
        <v>0.0028177</v>
      </c>
      <c r="AF1758" s="1" t="n">
        <v>0</v>
      </c>
      <c r="AG1758" s="1" t="n">
        <v>0.0014365</v>
      </c>
      <c r="AH1758" s="1" t="n">
        <v>0.95154</v>
      </c>
      <c r="AI1758" s="1" t="n">
        <v>0.007072</v>
      </c>
      <c r="AJ1758" s="1" t="n">
        <v>0</v>
      </c>
      <c r="AK1758" s="1" t="n">
        <v>0.00063537</v>
      </c>
      <c r="AL1758" s="1" t="n">
        <v>0.19666</v>
      </c>
      <c r="AM1758" s="1" t="n">
        <v>0.00030387</v>
      </c>
      <c r="AN1758" s="1" t="n">
        <v>0.0003315</v>
      </c>
      <c r="AO1758" s="1" t="n">
        <v>0.00091162</v>
      </c>
      <c r="AP1758" s="1" t="n">
        <v>0.00049725</v>
      </c>
      <c r="AQ1758" s="1" t="n">
        <v>0.0012431</v>
      </c>
      <c r="AR1758" s="1" t="n">
        <v>0.001105</v>
      </c>
      <c r="AS1758" s="1" t="n">
        <v>0.00030387</v>
      </c>
      <c r="AT1758" s="1" t="n">
        <v>0.011575</v>
      </c>
      <c r="AU1758" s="1" t="n">
        <v>0</v>
      </c>
      <c r="AV1758" s="1" t="n">
        <v>0</v>
      </c>
      <c r="AW1758" s="1" t="n">
        <v>0.0014365</v>
      </c>
      <c r="AX1758" s="1" t="n">
        <v>0.0007735</v>
      </c>
      <c r="AY1758" s="1" t="n">
        <v>5.525E-005</v>
      </c>
      <c r="AZ1758" s="1" t="n">
        <v>0</v>
      </c>
      <c r="BA1758" s="1" t="n">
        <v>0.00096687</v>
      </c>
      <c r="BB1758" s="1" t="n">
        <v>0</v>
      </c>
      <c r="BC1758" s="1" t="n">
        <v>0</v>
      </c>
      <c r="BD1758" s="1" t="n">
        <v>0</v>
      </c>
      <c r="BE1758" s="1" t="n">
        <v>0.0011602</v>
      </c>
      <c r="BF1758" s="1" t="n">
        <v>0.00041437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</v>
      </c>
      <c r="BV1758" s="1" t="n">
        <v>0</v>
      </c>
      <c r="BW1758" s="1" t="n">
        <v>0</v>
      </c>
      <c r="BX1758" s="1" t="n">
        <v>0</v>
      </c>
      <c r="BY1758" s="1" t="n">
        <v>0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</v>
      </c>
      <c r="CI1758" s="1" t="n">
        <v>0</v>
      </c>
      <c r="CJ1758" s="1" t="n">
        <v>0</v>
      </c>
      <c r="CK1758" s="1" t="n">
        <v>0</v>
      </c>
      <c r="CL1758" s="1" t="n">
        <v>0</v>
      </c>
      <c r="CM1758" s="1" t="n">
        <v>0</v>
      </c>
      <c r="CN1758" s="1" t="n">
        <v>0</v>
      </c>
      <c r="CO1758" s="1" t="n">
        <v>0.000221</v>
      </c>
      <c r="CP1758" s="1" t="n">
        <v>0</v>
      </c>
      <c r="CQ1758" s="1" t="n">
        <v>0.0013812</v>
      </c>
      <c r="CR1758" s="1" t="n">
        <v>0</v>
      </c>
      <c r="CS1758" s="1" t="n">
        <v>0.0016299</v>
      </c>
      <c r="CT1758" s="1" t="n">
        <v>0</v>
      </c>
      <c r="CU1758" s="1" t="n">
        <v>0</v>
      </c>
      <c r="CV1758" s="1" t="n">
        <v>0</v>
      </c>
      <c r="CW1758" s="1" t="n">
        <v>0.00099449</v>
      </c>
      <c r="CX1758" s="1" t="n">
        <v>0</v>
      </c>
      <c r="CY1758" s="1" t="n">
        <v>0</v>
      </c>
      <c r="CZ1758" s="1" t="n">
        <v>0</v>
      </c>
      <c r="DA1758" s="1" t="n">
        <v>0</v>
      </c>
      <c r="DB1758" s="1" t="n">
        <v>0.0010497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.00060775</v>
      </c>
      <c r="DH1758" s="1" t="n">
        <v>0</v>
      </c>
      <c r="DI1758" s="1" t="n">
        <v>0</v>
      </c>
      <c r="DJ1758" s="1" t="n">
        <v>0</v>
      </c>
      <c r="DK1758" s="1" t="n">
        <v>0</v>
      </c>
      <c r="DL1758" s="1" t="n">
        <v>0</v>
      </c>
      <c r="DM1758" s="1" t="n">
        <v>0.00049725</v>
      </c>
      <c r="DN1758" s="1" t="n">
        <v>0.00027625</v>
      </c>
      <c r="DO1758" s="1" t="n">
        <v>0.00069062</v>
      </c>
      <c r="DP1758" s="1" t="n">
        <v>0.00019337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.00091162</v>
      </c>
      <c r="DV1758" s="1" t="n">
        <v>0</v>
      </c>
      <c r="DW1758" s="1" t="n">
        <v>0</v>
      </c>
      <c r="DX1758" s="1" t="n">
        <v>0</v>
      </c>
      <c r="DY1758" s="1" t="n">
        <v>0.00019337</v>
      </c>
      <c r="DZ1758" s="1" t="n">
        <v>0</v>
      </c>
      <c r="EA1758" s="1" t="n">
        <v>0.00046962</v>
      </c>
      <c r="EB1758" s="1" t="n">
        <v>0.00063537</v>
      </c>
      <c r="EC1758" s="1" t="n">
        <v>0</v>
      </c>
      <c r="ED1758" s="1" t="n">
        <v>0.00046962</v>
      </c>
      <c r="EE1758" s="1" t="n">
        <v>0</v>
      </c>
      <c r="EF1758" s="1" t="n">
        <v>0</v>
      </c>
      <c r="EG1758" s="1" t="n">
        <v>0</v>
      </c>
      <c r="EH1758" s="1" t="n">
        <v>0</v>
      </c>
      <c r="EI1758" s="1" t="n">
        <v>0</v>
      </c>
      <c r="EJ1758" s="1" t="n">
        <v>0.0014365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</v>
      </c>
      <c r="ER1758" s="1" t="n">
        <v>0</v>
      </c>
      <c r="ES1758" s="1" t="n">
        <v>0</v>
      </c>
      <c r="ET1758" s="1" t="n">
        <v>0</v>
      </c>
      <c r="EU1758" s="1" t="n">
        <v>0</v>
      </c>
      <c r="EV1758" s="1" t="n">
        <v>0</v>
      </c>
      <c r="EW1758" s="1" t="n">
        <v>0</v>
      </c>
      <c r="EX1758" s="1" t="n">
        <v>0</v>
      </c>
      <c r="EY1758" s="1" t="n">
        <v>0</v>
      </c>
      <c r="EZ1758" s="1" t="n">
        <v>0.00041437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071825</v>
      </c>
      <c r="FK1758" s="1" t="n">
        <v>0</v>
      </c>
      <c r="FL1758" s="1" t="n">
        <v>0</v>
      </c>
      <c r="FM1758" s="1" t="n">
        <v>0</v>
      </c>
      <c r="FN1758" s="1" t="n">
        <v>0</v>
      </c>
      <c r="FO1758" s="1" t="n">
        <v>0</v>
      </c>
      <c r="FP1758" s="1" t="n">
        <v>0</v>
      </c>
      <c r="FQ1758" s="1" t="n">
        <v>0.00074587</v>
      </c>
      <c r="FR1758" s="1" t="n">
        <v>0.0003315</v>
      </c>
      <c r="FS1758" s="1" t="n">
        <v>0</v>
      </c>
      <c r="FT1758" s="1" t="n">
        <v>0.00013812</v>
      </c>
      <c r="FU1758" s="1" t="n">
        <v>0</v>
      </c>
      <c r="FV1758" s="1" t="n">
        <v>0</v>
      </c>
      <c r="FW1758" s="1" t="n">
        <v>0.00019337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</v>
      </c>
      <c r="GC1758" s="1" t="n">
        <v>0.000884</v>
      </c>
      <c r="GD1758" s="1" t="n">
        <v>0.0005525</v>
      </c>
      <c r="GE1758" s="1" t="n">
        <v>0</v>
      </c>
      <c r="GF1758" s="1" t="n">
        <v>0</v>
      </c>
      <c r="GG1758" s="1" t="n">
        <v>0</v>
      </c>
      <c r="GH1758" s="1" t="n">
        <v>0</v>
      </c>
      <c r="GI1758" s="1" t="n">
        <v>0.00027625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.00080112</v>
      </c>
      <c r="GO1758" s="1" t="n">
        <v>0.00027625</v>
      </c>
      <c r="GP1758" s="1" t="n">
        <v>0</v>
      </c>
      <c r="GQ1758" s="1" t="n">
        <v>5.525E-005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.000221</v>
      </c>
      <c r="GX1758" s="1" t="n">
        <v>0</v>
      </c>
    </row>
    <row r="1759" customFormat="false" ht="12.75" hidden="false" customHeight="false" outlineLevel="0" collapsed="false">
      <c r="A1759" s="1" t="n">
        <v>40.706</v>
      </c>
      <c r="B1759" s="1" t="n">
        <v>165.288131713867</v>
      </c>
      <c r="C1759" s="1" t="n">
        <v>212.995376586914</v>
      </c>
      <c r="D1759" s="1" t="n">
        <v>0</v>
      </c>
      <c r="E1759" s="1" t="n">
        <v>0</v>
      </c>
      <c r="F1759" s="1" t="n">
        <v>0</v>
      </c>
      <c r="G1759" s="1" t="n">
        <v>39.4732704162598</v>
      </c>
      <c r="H1759" s="1" t="n">
        <v>0.0147792994976044</v>
      </c>
      <c r="I1759" s="1" t="n">
        <v>0.00118787004612386</v>
      </c>
      <c r="J1759" s="1" t="n">
        <v>0.948973000049591</v>
      </c>
      <c r="K1759" s="1" t="n">
        <v>0.0025691</v>
      </c>
      <c r="L1759" s="1" t="n">
        <v>0.0029835</v>
      </c>
      <c r="M1759" s="1" t="n">
        <v>0.0012984</v>
      </c>
      <c r="N1759" s="1" t="n">
        <v>0.00071825</v>
      </c>
      <c r="O1759" s="1" t="n">
        <v>0</v>
      </c>
      <c r="P1759" s="1" t="n">
        <v>0.0018509</v>
      </c>
      <c r="Q1759" s="1" t="n">
        <v>0</v>
      </c>
      <c r="R1759" s="1" t="n">
        <v>0.00049725</v>
      </c>
      <c r="S1759" s="1" t="n">
        <v>0.00099449</v>
      </c>
      <c r="T1759" s="1" t="n">
        <v>0.055416</v>
      </c>
      <c r="U1759" s="1" t="n">
        <v>2.7625E-005</v>
      </c>
      <c r="V1759" s="1" t="n">
        <v>0.013591</v>
      </c>
      <c r="W1759" s="1" t="n">
        <v>0.0040332</v>
      </c>
      <c r="X1759" s="1" t="n">
        <v>0.014779</v>
      </c>
      <c r="Y1759" s="1" t="n">
        <v>0</v>
      </c>
      <c r="Z1759" s="1" t="n">
        <v>0.002652</v>
      </c>
      <c r="AA1759" s="1" t="n">
        <v>0</v>
      </c>
      <c r="AB1759" s="1" t="n">
        <v>0.00052487</v>
      </c>
      <c r="AC1759" s="1" t="n">
        <v>0.0003315</v>
      </c>
      <c r="AD1759" s="1" t="n">
        <v>0.0027901</v>
      </c>
      <c r="AE1759" s="1" t="n">
        <v>0</v>
      </c>
      <c r="AF1759" s="1" t="n">
        <v>0.00046962</v>
      </c>
      <c r="AG1759" s="1" t="n">
        <v>0.001768</v>
      </c>
      <c r="AH1759" s="1" t="n">
        <v>0.94897</v>
      </c>
      <c r="AI1759" s="1" t="n">
        <v>0.0071272</v>
      </c>
      <c r="AJ1759" s="1" t="n">
        <v>0.00091162</v>
      </c>
      <c r="AK1759" s="1" t="n">
        <v>0.0011879</v>
      </c>
      <c r="AL1759" s="1" t="n">
        <v>0.19567</v>
      </c>
      <c r="AM1759" s="1" t="n">
        <v>0</v>
      </c>
      <c r="AN1759" s="1" t="n">
        <v>0.0011326</v>
      </c>
      <c r="AO1759" s="1" t="n">
        <v>0.0007735</v>
      </c>
      <c r="AP1759" s="1" t="n">
        <v>0.00080112</v>
      </c>
      <c r="AQ1759" s="1" t="n">
        <v>0.0025415</v>
      </c>
      <c r="AR1759" s="1" t="n">
        <v>0</v>
      </c>
      <c r="AS1759" s="1" t="n">
        <v>0</v>
      </c>
      <c r="AT1759" s="1" t="n">
        <v>0.012763</v>
      </c>
      <c r="AU1759" s="1" t="n">
        <v>0.001105</v>
      </c>
      <c r="AV1759" s="1" t="n">
        <v>0.0020166</v>
      </c>
      <c r="AW1759" s="1" t="n">
        <v>0.00027625</v>
      </c>
      <c r="AX1759" s="1" t="n">
        <v>0.0011879</v>
      </c>
      <c r="AY1759" s="1" t="n">
        <v>0</v>
      </c>
      <c r="AZ1759" s="1" t="n">
        <v>0</v>
      </c>
      <c r="BA1759" s="1" t="n">
        <v>0</v>
      </c>
      <c r="BB1759" s="1" t="n">
        <v>0.00052487</v>
      </c>
      <c r="BC1759" s="1" t="n">
        <v>0.0012155</v>
      </c>
      <c r="BD1759" s="1" t="n">
        <v>0.00060775</v>
      </c>
      <c r="BE1759" s="1" t="n">
        <v>8.2874E-005</v>
      </c>
      <c r="BF1759" s="1" t="n">
        <v>0.00024862</v>
      </c>
      <c r="BG1759" s="1" t="n">
        <v>0.0012287</v>
      </c>
      <c r="BH1759" s="1" t="n">
        <v>0</v>
      </c>
      <c r="BI1759" s="1" t="n">
        <v>0.0007735</v>
      </c>
      <c r="BJ1759" s="1" t="n">
        <v>0.0016575</v>
      </c>
      <c r="BK1759" s="1" t="n">
        <v>0.001105</v>
      </c>
      <c r="BL1759" s="1" t="n">
        <v>0.0016851</v>
      </c>
      <c r="BM1759" s="1" t="n">
        <v>0</v>
      </c>
      <c r="BN1759" s="1" t="n">
        <v>0</v>
      </c>
      <c r="BO1759" s="1" t="n">
        <v>0.00099449</v>
      </c>
      <c r="BP1759" s="1" t="n">
        <v>0.001768</v>
      </c>
      <c r="BQ1759" s="1" t="n">
        <v>0.00049725</v>
      </c>
      <c r="BR1759" s="1" t="n">
        <v>0.00080112</v>
      </c>
      <c r="BS1759" s="1" t="n">
        <v>0</v>
      </c>
      <c r="BT1759" s="1" t="n">
        <v>0.0003315</v>
      </c>
      <c r="BU1759" s="1" t="n">
        <v>0</v>
      </c>
      <c r="BV1759" s="1" t="n">
        <v>0.00052487</v>
      </c>
      <c r="BW1759" s="1" t="n">
        <v>0.00080112</v>
      </c>
      <c r="BX1759" s="1" t="n">
        <v>0</v>
      </c>
      <c r="BY1759" s="1" t="n">
        <v>0.00046962</v>
      </c>
      <c r="BZ1759" s="1" t="n">
        <v>0.001284</v>
      </c>
      <c r="CA1759" s="1" t="n">
        <v>0.00016575</v>
      </c>
      <c r="CB1759" s="1" t="n">
        <v>0.001547</v>
      </c>
      <c r="CC1759" s="1" t="n">
        <v>0.000442</v>
      </c>
      <c r="CD1759" s="1" t="n">
        <v>0.0021824</v>
      </c>
      <c r="CE1759" s="1" t="n">
        <v>0.00058012</v>
      </c>
      <c r="CF1759" s="1" t="n">
        <v>0.0018232</v>
      </c>
      <c r="CG1759" s="1" t="n">
        <v>0</v>
      </c>
      <c r="CH1759" s="1" t="n">
        <v>0</v>
      </c>
      <c r="CI1759" s="1" t="n">
        <v>0</v>
      </c>
      <c r="CJ1759" s="1" t="n">
        <v>0.000221</v>
      </c>
      <c r="CK1759" s="1" t="n">
        <v>0</v>
      </c>
      <c r="CL1759" s="1" t="n">
        <v>0</v>
      </c>
      <c r="CM1759" s="1" t="n">
        <v>0.001768</v>
      </c>
      <c r="CN1759" s="1" t="n">
        <v>0.00082875</v>
      </c>
      <c r="CO1759" s="1" t="n">
        <v>0</v>
      </c>
      <c r="CP1759" s="1" t="n">
        <v>0.00035912</v>
      </c>
      <c r="CQ1759" s="1" t="n">
        <v>0.00063537</v>
      </c>
      <c r="CR1759" s="1" t="n">
        <v>0</v>
      </c>
      <c r="CS1759" s="1" t="n">
        <v>0.000221</v>
      </c>
      <c r="CT1759" s="1" t="n">
        <v>0.0016299</v>
      </c>
      <c r="CU1759" s="1" t="n">
        <v>0.001105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049725</v>
      </c>
      <c r="DA1759" s="1" t="n">
        <v>0.00024862</v>
      </c>
      <c r="DB1759" s="1" t="n">
        <v>0.00046962</v>
      </c>
      <c r="DC1759" s="1" t="n">
        <v>0.00046962</v>
      </c>
      <c r="DD1759" s="1" t="n">
        <v>0</v>
      </c>
      <c r="DE1759" s="1" t="n">
        <v>0.00082875</v>
      </c>
      <c r="DF1759" s="1" t="n">
        <v>0</v>
      </c>
      <c r="DG1759" s="1" t="n">
        <v>0</v>
      </c>
      <c r="DH1759" s="1" t="n">
        <v>0</v>
      </c>
      <c r="DI1759" s="1" t="n">
        <v>0.0011602</v>
      </c>
      <c r="DJ1759" s="1" t="n">
        <v>0</v>
      </c>
      <c r="DK1759" s="1" t="n">
        <v>0.00099449</v>
      </c>
      <c r="DL1759" s="1" t="n">
        <v>0.00071825</v>
      </c>
      <c r="DM1759" s="1" t="n">
        <v>0.00024862</v>
      </c>
      <c r="DN1759" s="1" t="n">
        <v>0</v>
      </c>
      <c r="DO1759" s="1" t="n">
        <v>0</v>
      </c>
      <c r="DP1759" s="1" t="n">
        <v>0.00038675</v>
      </c>
      <c r="DQ1759" s="1" t="n">
        <v>0.00071825</v>
      </c>
      <c r="DR1759" s="1" t="n">
        <v>0</v>
      </c>
      <c r="DS1759" s="1" t="n">
        <v>0.00016575</v>
      </c>
      <c r="DT1759" s="1" t="n">
        <v>0.001326</v>
      </c>
      <c r="DU1759" s="1" t="n">
        <v>0</v>
      </c>
      <c r="DV1759" s="1" t="n">
        <v>0.0012707</v>
      </c>
      <c r="DW1759" s="1" t="n">
        <v>0</v>
      </c>
      <c r="DX1759" s="1" t="n">
        <v>0</v>
      </c>
      <c r="DY1759" s="1" t="n">
        <v>0</v>
      </c>
      <c r="DZ1759" s="1" t="n">
        <v>0</v>
      </c>
      <c r="EA1759" s="1" t="n">
        <v>0</v>
      </c>
      <c r="EB1759" s="1" t="n">
        <v>0</v>
      </c>
      <c r="EC1759" s="1" t="n">
        <v>0.001326</v>
      </c>
      <c r="ED1759" s="1" t="n">
        <v>0.0007735</v>
      </c>
      <c r="EE1759" s="1" t="n">
        <v>0.00049725</v>
      </c>
      <c r="EF1759" s="1" t="n">
        <v>0</v>
      </c>
      <c r="EG1759" s="1" t="n">
        <v>0</v>
      </c>
      <c r="EH1759" s="1" t="n">
        <v>0.0011602</v>
      </c>
      <c r="EI1759" s="1" t="n">
        <v>0</v>
      </c>
      <c r="EJ1759" s="1" t="n">
        <v>0.0011326</v>
      </c>
      <c r="EK1759" s="1" t="n">
        <v>0</v>
      </c>
      <c r="EL1759" s="1" t="n">
        <v>0</v>
      </c>
      <c r="EM1759" s="1" t="n">
        <v>0</v>
      </c>
      <c r="EN1759" s="1" t="n">
        <v>0.00085637</v>
      </c>
      <c r="EO1759" s="1" t="n">
        <v>0.0012431</v>
      </c>
      <c r="EP1759" s="1" t="n">
        <v>0.0017956</v>
      </c>
      <c r="EQ1759" s="1" t="n">
        <v>0</v>
      </c>
      <c r="ER1759" s="1" t="n">
        <v>0</v>
      </c>
      <c r="ES1759" s="1" t="n">
        <v>0.0017956</v>
      </c>
      <c r="ET1759" s="1" t="n">
        <v>0</v>
      </c>
      <c r="EU1759" s="1" t="n">
        <v>0.00091162</v>
      </c>
      <c r="EV1759" s="1" t="n">
        <v>0.00027625</v>
      </c>
      <c r="EW1759" s="1" t="n">
        <v>0.0022652</v>
      </c>
      <c r="EX1759" s="1" t="n">
        <v>0</v>
      </c>
      <c r="EY1759" s="1" t="n">
        <v>0.0012707</v>
      </c>
      <c r="EZ1759" s="1" t="n">
        <v>0</v>
      </c>
      <c r="FA1759" s="1" t="n">
        <v>0</v>
      </c>
      <c r="FB1759" s="1" t="n">
        <v>0.0019337</v>
      </c>
      <c r="FC1759" s="1" t="n">
        <v>0</v>
      </c>
      <c r="FD1759" s="1" t="n">
        <v>0</v>
      </c>
      <c r="FE1759" s="1" t="n">
        <v>0.000221</v>
      </c>
      <c r="FF1759" s="1" t="n">
        <v>0.00082875</v>
      </c>
      <c r="FG1759" s="1" t="n">
        <v>0.0016299</v>
      </c>
      <c r="FH1759" s="1" t="n">
        <v>0.00058012</v>
      </c>
      <c r="FI1759" s="1" t="n">
        <v>0.00038675</v>
      </c>
      <c r="FJ1759" s="1" t="n">
        <v>0</v>
      </c>
      <c r="FK1759" s="1" t="n">
        <v>0.00030387</v>
      </c>
      <c r="FL1759" s="1" t="n">
        <v>0</v>
      </c>
      <c r="FM1759" s="1" t="n">
        <v>0.0018785</v>
      </c>
      <c r="FN1759" s="1" t="n">
        <v>0.0012707</v>
      </c>
      <c r="FO1759" s="1" t="n">
        <v>0.001105</v>
      </c>
      <c r="FP1759" s="1" t="n">
        <v>0.0018509</v>
      </c>
      <c r="FQ1759" s="1" t="n">
        <v>0</v>
      </c>
      <c r="FR1759" s="1" t="n">
        <v>0.00221</v>
      </c>
      <c r="FS1759" s="1" t="n">
        <v>0.0001105</v>
      </c>
      <c r="FT1759" s="1" t="n">
        <v>0.00035912</v>
      </c>
      <c r="FU1759" s="1" t="n">
        <v>0</v>
      </c>
      <c r="FV1759" s="1" t="n">
        <v>0</v>
      </c>
      <c r="FW1759" s="1" t="n">
        <v>0.00019337</v>
      </c>
      <c r="FX1759" s="1" t="n">
        <v>0</v>
      </c>
      <c r="FY1759" s="1" t="n">
        <v>0</v>
      </c>
      <c r="FZ1759" s="1" t="n">
        <v>0.00071825</v>
      </c>
      <c r="GA1759" s="1" t="n">
        <v>0.0003315</v>
      </c>
      <c r="GB1759" s="1" t="n">
        <v>0.0001105</v>
      </c>
      <c r="GC1759" s="1" t="n">
        <v>0</v>
      </c>
      <c r="GD1759" s="1" t="n">
        <v>0.00080112</v>
      </c>
      <c r="GE1759" s="1" t="n">
        <v>0.0015194</v>
      </c>
      <c r="GF1759" s="1" t="n">
        <v>0.0011879</v>
      </c>
      <c r="GG1759" s="1" t="n">
        <v>0.00049725</v>
      </c>
      <c r="GH1759" s="1" t="n">
        <v>0</v>
      </c>
      <c r="GI1759" s="1" t="n">
        <v>0.0010221</v>
      </c>
      <c r="GJ1759" s="1" t="n">
        <v>8.2874E-005</v>
      </c>
      <c r="GK1759" s="1" t="n">
        <v>0</v>
      </c>
      <c r="GL1759" s="1" t="n">
        <v>0.0010221</v>
      </c>
      <c r="GM1759" s="1" t="n">
        <v>0.00091162</v>
      </c>
      <c r="GN1759" s="1" t="n">
        <v>0</v>
      </c>
      <c r="GO1759" s="1" t="n">
        <v>0</v>
      </c>
      <c r="GP1759" s="1" t="n">
        <v>0</v>
      </c>
      <c r="GQ1759" s="1" t="n">
        <v>0.0010774</v>
      </c>
      <c r="GR1759" s="1" t="n">
        <v>0.00063537</v>
      </c>
      <c r="GS1759" s="1" t="n">
        <v>0.0014641</v>
      </c>
      <c r="GT1759" s="1" t="n">
        <v>0</v>
      </c>
      <c r="GU1759" s="1" t="n">
        <v>0</v>
      </c>
      <c r="GV1759" s="1" t="n">
        <v>0.0016022</v>
      </c>
      <c r="GW1759" s="1" t="n">
        <v>0.00019337</v>
      </c>
      <c r="GX1759" s="1" t="n">
        <v>0</v>
      </c>
    </row>
    <row r="1760" customFormat="false" ht="12.75" hidden="false" customHeight="false" outlineLevel="0" collapsed="false">
      <c r="A1760" s="1" t="n">
        <v>40.988</v>
      </c>
      <c r="B1760" s="1" t="n">
        <v>168.102020263672</v>
      </c>
      <c r="C1760" s="1" t="n">
        <v>216.645553588867</v>
      </c>
      <c r="D1760" s="1" t="n">
        <v>0</v>
      </c>
      <c r="E1760" s="1" t="n">
        <v>0</v>
      </c>
      <c r="F1760" s="1" t="n">
        <v>0</v>
      </c>
      <c r="G1760" s="1" t="n">
        <v>39.4855690002441</v>
      </c>
      <c r="H1760" s="1" t="n">
        <v>0.0148622002452612</v>
      </c>
      <c r="I1760" s="1" t="n">
        <v>0.000745873956475407</v>
      </c>
      <c r="J1760" s="1" t="n">
        <v>0.941016972064972</v>
      </c>
      <c r="K1760" s="1" t="n">
        <v>0</v>
      </c>
      <c r="L1760" s="1" t="n">
        <v>0</v>
      </c>
      <c r="M1760" s="1" t="n">
        <v>0</v>
      </c>
      <c r="N1760" s="1" t="n">
        <v>0.00058012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.052681</v>
      </c>
      <c r="U1760" s="1" t="n">
        <v>0</v>
      </c>
      <c r="V1760" s="1" t="n">
        <v>0.012459</v>
      </c>
      <c r="W1760" s="1" t="n">
        <v>0.001768</v>
      </c>
      <c r="X1760" s="1" t="n">
        <v>0.014862</v>
      </c>
      <c r="Y1760" s="1" t="n">
        <v>0</v>
      </c>
      <c r="Z1760" s="1" t="n">
        <v>0.0021824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0</v>
      </c>
      <c r="AH1760" s="1" t="n">
        <v>0.94102</v>
      </c>
      <c r="AI1760" s="1" t="n">
        <v>0.0068786</v>
      </c>
      <c r="AJ1760" s="1" t="n">
        <v>0.00093924</v>
      </c>
      <c r="AK1760" s="1" t="n">
        <v>0</v>
      </c>
      <c r="AL1760" s="1" t="n">
        <v>0.19542</v>
      </c>
      <c r="AM1760" s="1" t="n">
        <v>0</v>
      </c>
      <c r="AN1760" s="1" t="n">
        <v>2.7625E-005</v>
      </c>
      <c r="AO1760" s="1" t="n">
        <v>0.00052487</v>
      </c>
      <c r="AP1760" s="1" t="n">
        <v>0</v>
      </c>
      <c r="AQ1760" s="1" t="n">
        <v>0.00074587</v>
      </c>
      <c r="AR1760" s="1" t="n">
        <v>0</v>
      </c>
      <c r="AS1760" s="1" t="n">
        <v>0.00060775</v>
      </c>
      <c r="AT1760" s="1" t="n">
        <v>0.011188</v>
      </c>
      <c r="AU1760" s="1" t="n">
        <v>0</v>
      </c>
      <c r="AV1760" s="1" t="n">
        <v>0.0001105</v>
      </c>
      <c r="AW1760" s="1" t="n">
        <v>0</v>
      </c>
      <c r="AX1760" s="1" t="n">
        <v>0.00074587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.00048288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0</v>
      </c>
      <c r="BI1760" s="1" t="n">
        <v>0</v>
      </c>
      <c r="BJ1760" s="1" t="n">
        <v>0</v>
      </c>
      <c r="BK1760" s="1" t="n">
        <v>0</v>
      </c>
      <c r="BL1760" s="1" t="n">
        <v>0</v>
      </c>
      <c r="BM1760" s="1" t="n">
        <v>0</v>
      </c>
      <c r="BN1760" s="1" t="n">
        <v>0.0003315</v>
      </c>
      <c r="BO1760" s="1" t="n">
        <v>0</v>
      </c>
      <c r="BP1760" s="1" t="n">
        <v>0</v>
      </c>
      <c r="BQ1760" s="1" t="n">
        <v>0.00071825</v>
      </c>
      <c r="BR1760" s="1" t="n">
        <v>0</v>
      </c>
      <c r="BS1760" s="1" t="n">
        <v>0.0010774</v>
      </c>
      <c r="BT1760" s="1" t="n">
        <v>0</v>
      </c>
      <c r="BU1760" s="1" t="n">
        <v>0.000663</v>
      </c>
      <c r="BV1760" s="1" t="n">
        <v>0</v>
      </c>
      <c r="BW1760" s="1" t="n">
        <v>0</v>
      </c>
      <c r="BX1760" s="1" t="n">
        <v>0</v>
      </c>
      <c r="BY1760" s="1" t="n">
        <v>0.00046962</v>
      </c>
      <c r="BZ1760" s="1" t="n">
        <v>0</v>
      </c>
      <c r="CA1760" s="1" t="n">
        <v>0.00069062</v>
      </c>
      <c r="CB1760" s="1" t="n">
        <v>0.00060775</v>
      </c>
      <c r="CC1760" s="1" t="n">
        <v>0</v>
      </c>
      <c r="CD1760" s="1" t="n">
        <v>0</v>
      </c>
      <c r="CE1760" s="1" t="n">
        <v>0</v>
      </c>
      <c r="CF1760" s="1" t="n">
        <v>0</v>
      </c>
      <c r="CG1760" s="1" t="n">
        <v>0</v>
      </c>
      <c r="CH1760" s="1" t="n">
        <v>0.00091162</v>
      </c>
      <c r="CI1760" s="1" t="n">
        <v>0</v>
      </c>
      <c r="CJ1760" s="1" t="n">
        <v>0</v>
      </c>
      <c r="CK1760" s="1" t="n">
        <v>0</v>
      </c>
      <c r="CL1760" s="1" t="n">
        <v>0</v>
      </c>
      <c r="CM1760" s="1" t="n">
        <v>0</v>
      </c>
      <c r="CN1760" s="1" t="n">
        <v>0</v>
      </c>
      <c r="CO1760" s="1" t="n">
        <v>0</v>
      </c>
      <c r="CP1760" s="1" t="n">
        <v>0</v>
      </c>
      <c r="CQ1760" s="1" t="n">
        <v>0</v>
      </c>
      <c r="CR1760" s="1" t="n">
        <v>0</v>
      </c>
      <c r="CS1760" s="1" t="n">
        <v>0.0014089</v>
      </c>
      <c r="CT1760" s="1" t="n">
        <v>0</v>
      </c>
      <c r="CU1760" s="1" t="n">
        <v>0</v>
      </c>
      <c r="CV1760" s="1" t="n">
        <v>0</v>
      </c>
      <c r="CW1760" s="1" t="n">
        <v>0.0003315</v>
      </c>
      <c r="CX1760" s="1" t="n">
        <v>0</v>
      </c>
      <c r="CY1760" s="1" t="n">
        <v>0</v>
      </c>
      <c r="CZ1760" s="1" t="n">
        <v>0</v>
      </c>
      <c r="DA1760" s="1" t="n">
        <v>0</v>
      </c>
      <c r="DB1760" s="1" t="n">
        <v>0</v>
      </c>
      <c r="DC1760" s="1" t="n">
        <v>0</v>
      </c>
      <c r="DD1760" s="1" t="n">
        <v>0.0001105</v>
      </c>
      <c r="DE1760" s="1" t="n">
        <v>2.7625E-005</v>
      </c>
      <c r="DF1760" s="1" t="n">
        <v>0</v>
      </c>
      <c r="DG1760" s="1" t="n">
        <v>0</v>
      </c>
      <c r="DH1760" s="1" t="n">
        <v>0</v>
      </c>
      <c r="DI1760" s="1" t="n">
        <v>0.00063537</v>
      </c>
      <c r="DJ1760" s="1" t="n">
        <v>0</v>
      </c>
      <c r="DK1760" s="1" t="n">
        <v>0.00013812</v>
      </c>
      <c r="DL1760" s="1" t="n">
        <v>0</v>
      </c>
      <c r="DM1760" s="1" t="n">
        <v>0</v>
      </c>
      <c r="DN1760" s="1" t="n">
        <v>0.0011459</v>
      </c>
      <c r="DO1760" s="1" t="n">
        <v>0</v>
      </c>
      <c r="DP1760" s="1" t="n">
        <v>0.000442</v>
      </c>
      <c r="DQ1760" s="1" t="n">
        <v>0</v>
      </c>
      <c r="DR1760" s="1" t="n">
        <v>0.001768</v>
      </c>
      <c r="DS1760" s="1" t="n">
        <v>0</v>
      </c>
      <c r="DT1760" s="1" t="n">
        <v>0.0001105</v>
      </c>
      <c r="DU1760" s="1" t="n">
        <v>0</v>
      </c>
      <c r="DV1760" s="1" t="n">
        <v>0</v>
      </c>
      <c r="DW1760" s="1" t="n">
        <v>0.00049725</v>
      </c>
      <c r="DX1760" s="1" t="n">
        <v>0</v>
      </c>
      <c r="DY1760" s="1" t="n">
        <v>0</v>
      </c>
      <c r="DZ1760" s="1" t="n">
        <v>0</v>
      </c>
      <c r="EA1760" s="1" t="n">
        <v>0.0012155</v>
      </c>
      <c r="EB1760" s="1" t="n">
        <v>0.00046962</v>
      </c>
      <c r="EC1760" s="1" t="n">
        <v>0</v>
      </c>
      <c r="ED1760" s="1" t="n">
        <v>0</v>
      </c>
      <c r="EE1760" s="1" t="n">
        <v>0</v>
      </c>
      <c r="EF1760" s="1" t="n">
        <v>8.2874E-005</v>
      </c>
      <c r="EG1760" s="1" t="n">
        <v>0.0020719</v>
      </c>
      <c r="EH1760" s="1" t="n">
        <v>0</v>
      </c>
      <c r="EI1760" s="1" t="n">
        <v>0</v>
      </c>
      <c r="EJ1760" s="1" t="n">
        <v>0</v>
      </c>
      <c r="EK1760" s="1" t="n">
        <v>0.0005525</v>
      </c>
      <c r="EL1760" s="1" t="n">
        <v>0</v>
      </c>
      <c r="EM1760" s="1" t="n">
        <v>0.00096687</v>
      </c>
      <c r="EN1760" s="1" t="n">
        <v>0</v>
      </c>
      <c r="EO1760" s="1" t="n">
        <v>0.00027625</v>
      </c>
      <c r="EP1760" s="1" t="n">
        <v>0</v>
      </c>
      <c r="EQ1760" s="1" t="n">
        <v>8.2874E-005</v>
      </c>
      <c r="ER1760" s="1" t="n">
        <v>0.001105</v>
      </c>
      <c r="ES1760" s="1" t="n">
        <v>0</v>
      </c>
      <c r="ET1760" s="1" t="n">
        <v>0.00058012</v>
      </c>
      <c r="EU1760" s="1" t="n">
        <v>0</v>
      </c>
      <c r="EV1760" s="1" t="n">
        <v>0.00038675</v>
      </c>
      <c r="EW1760" s="1" t="n">
        <v>0.00060775</v>
      </c>
      <c r="EX1760" s="1" t="n">
        <v>0</v>
      </c>
      <c r="EY1760" s="1" t="n">
        <v>0</v>
      </c>
      <c r="EZ1760" s="1" t="n">
        <v>8.2874E-005</v>
      </c>
      <c r="FA1760" s="1" t="n">
        <v>0.0019614</v>
      </c>
      <c r="FB1760" s="1" t="n">
        <v>0</v>
      </c>
      <c r="FC1760" s="1" t="n">
        <v>0</v>
      </c>
      <c r="FD1760" s="1" t="n">
        <v>0</v>
      </c>
      <c r="FE1760" s="1" t="n">
        <v>0</v>
      </c>
      <c r="FF1760" s="1" t="n">
        <v>0</v>
      </c>
      <c r="FG1760" s="1" t="n">
        <v>0</v>
      </c>
      <c r="FH1760" s="1" t="n">
        <v>0</v>
      </c>
      <c r="FI1760" s="1" t="n">
        <v>0</v>
      </c>
      <c r="FJ1760" s="1" t="n">
        <v>0</v>
      </c>
      <c r="FK1760" s="1" t="n">
        <v>0</v>
      </c>
      <c r="FL1760" s="1" t="n">
        <v>0</v>
      </c>
      <c r="FM1760" s="1" t="n">
        <v>0.00091162</v>
      </c>
      <c r="FN1760" s="1" t="n">
        <v>0.00058012</v>
      </c>
      <c r="FO1760" s="1" t="n">
        <v>0</v>
      </c>
      <c r="FP1760" s="1" t="n">
        <v>0.00071825</v>
      </c>
      <c r="FQ1760" s="1" t="n">
        <v>0</v>
      </c>
      <c r="FR1760" s="1" t="n">
        <v>0</v>
      </c>
      <c r="FS1760" s="1" t="n">
        <v>0</v>
      </c>
      <c r="FT1760" s="1" t="n">
        <v>0.00024862</v>
      </c>
      <c r="FU1760" s="1" t="n">
        <v>0.0001105</v>
      </c>
      <c r="FV1760" s="1" t="n">
        <v>0</v>
      </c>
      <c r="FW1760" s="1" t="n">
        <v>0</v>
      </c>
      <c r="FX1760" s="1" t="n">
        <v>0</v>
      </c>
      <c r="FY1760" s="1" t="n">
        <v>0</v>
      </c>
      <c r="FZ1760" s="1" t="n">
        <v>0</v>
      </c>
      <c r="GA1760" s="1" t="n">
        <v>0</v>
      </c>
      <c r="GB1760" s="1" t="n">
        <v>0</v>
      </c>
      <c r="GC1760" s="1" t="n">
        <v>2.7625E-005</v>
      </c>
      <c r="GD1760" s="1" t="n">
        <v>0.00060775</v>
      </c>
      <c r="GE1760" s="1" t="n">
        <v>0</v>
      </c>
      <c r="GF1760" s="1" t="n">
        <v>0</v>
      </c>
      <c r="GG1760" s="1" t="n">
        <v>0</v>
      </c>
      <c r="GH1760" s="1" t="n">
        <v>0.00080112</v>
      </c>
      <c r="GI1760" s="1" t="n">
        <v>0</v>
      </c>
      <c r="GJ1760" s="1" t="n">
        <v>0.00013812</v>
      </c>
      <c r="GK1760" s="1" t="n">
        <v>0</v>
      </c>
      <c r="GL1760" s="1" t="n">
        <v>0.00038675</v>
      </c>
      <c r="GM1760" s="1" t="n">
        <v>0.00016575</v>
      </c>
      <c r="GN1760" s="1" t="n">
        <v>0</v>
      </c>
      <c r="GO1760" s="1" t="n">
        <v>0</v>
      </c>
      <c r="GP1760" s="1" t="n">
        <v>2.7625E-005</v>
      </c>
      <c r="GQ1760" s="1" t="n">
        <v>0.0005525</v>
      </c>
      <c r="GR1760" s="1" t="n">
        <v>0</v>
      </c>
      <c r="GS1760" s="1" t="n">
        <v>0</v>
      </c>
      <c r="GT1760" s="1" t="n">
        <v>0</v>
      </c>
      <c r="GU1760" s="1" t="n">
        <v>0</v>
      </c>
      <c r="GV1760" s="1" t="n">
        <v>0</v>
      </c>
      <c r="GW1760" s="1" t="n">
        <v>0</v>
      </c>
      <c r="GX1760" s="1" t="n">
        <v>0</v>
      </c>
    </row>
    <row r="1761" customFormat="false" ht="12.75" hidden="false" customHeight="false" outlineLevel="0" collapsed="false">
      <c r="A1761" s="1" t="n">
        <v>41.279</v>
      </c>
      <c r="B1761" s="1" t="n">
        <v>170.737228393555</v>
      </c>
      <c r="C1761" s="1" t="n">
        <v>220.024276733398</v>
      </c>
      <c r="D1761" s="1" t="n">
        <v>0</v>
      </c>
      <c r="E1761" s="1" t="n">
        <v>0</v>
      </c>
      <c r="F1761" s="1" t="n">
        <v>0</v>
      </c>
      <c r="G1761" s="1" t="n">
        <v>39.4940452575684</v>
      </c>
      <c r="H1761" s="1" t="n">
        <v>0.0164921004325151</v>
      </c>
      <c r="I1761" s="1" t="n">
        <v>0</v>
      </c>
      <c r="J1761" s="1" t="n">
        <v>0.941513955593109</v>
      </c>
      <c r="K1761" s="1" t="n">
        <v>0.0022652</v>
      </c>
      <c r="L1761" s="1" t="n">
        <v>0.00027625</v>
      </c>
      <c r="M1761" s="1" t="n">
        <v>0.000442</v>
      </c>
      <c r="N1761" s="1" t="n">
        <v>0</v>
      </c>
      <c r="O1761" s="1" t="n">
        <v>0</v>
      </c>
      <c r="P1761" s="1" t="n">
        <v>0.0011326</v>
      </c>
      <c r="Q1761" s="1" t="n">
        <v>0.0014089</v>
      </c>
      <c r="R1761" s="1" t="n">
        <v>0.00013812</v>
      </c>
      <c r="S1761" s="1" t="n">
        <v>0</v>
      </c>
      <c r="T1761" s="1" t="n">
        <v>0.05467</v>
      </c>
      <c r="U1761" s="1" t="n">
        <v>0</v>
      </c>
      <c r="V1761" s="1" t="n">
        <v>0.011409</v>
      </c>
      <c r="W1761" s="1" t="n">
        <v>0.0039504</v>
      </c>
      <c r="X1761" s="1" t="n">
        <v>0.016492</v>
      </c>
      <c r="Y1761" s="1" t="n">
        <v>0.0014365</v>
      </c>
      <c r="Z1761" s="1" t="n">
        <v>0.0022929</v>
      </c>
      <c r="AA1761" s="1" t="n">
        <v>0.00016575</v>
      </c>
      <c r="AB1761" s="1" t="n">
        <v>0.0012984</v>
      </c>
      <c r="AC1761" s="1" t="n">
        <v>0</v>
      </c>
      <c r="AD1761" s="1" t="n">
        <v>0.0017127</v>
      </c>
      <c r="AE1761" s="1" t="n">
        <v>0.00093924</v>
      </c>
      <c r="AF1761" s="1" t="n">
        <v>0.00082875</v>
      </c>
      <c r="AG1761" s="1" t="n">
        <v>0.0016299</v>
      </c>
      <c r="AH1761" s="1" t="n">
        <v>0.94151</v>
      </c>
      <c r="AI1761" s="1" t="n">
        <v>0.0071272</v>
      </c>
      <c r="AJ1761" s="1" t="n">
        <v>0.0012155</v>
      </c>
      <c r="AK1761" s="1" t="n">
        <v>0.0026244</v>
      </c>
      <c r="AL1761" s="1" t="n">
        <v>0.19525</v>
      </c>
      <c r="AM1761" s="1" t="n">
        <v>0</v>
      </c>
      <c r="AN1761" s="1" t="n">
        <v>0</v>
      </c>
      <c r="AO1761" s="1" t="n">
        <v>0</v>
      </c>
      <c r="AP1761" s="1" t="n">
        <v>0.0007735</v>
      </c>
      <c r="AQ1761" s="1" t="n">
        <v>0.000442</v>
      </c>
      <c r="AR1761" s="1" t="n">
        <v>0.0010221</v>
      </c>
      <c r="AS1761" s="1" t="n">
        <v>0.0026796</v>
      </c>
      <c r="AT1761" s="1" t="n">
        <v>0.011575</v>
      </c>
      <c r="AU1761" s="1" t="n">
        <v>0</v>
      </c>
      <c r="AV1761" s="1" t="n">
        <v>0.00027625</v>
      </c>
      <c r="AW1761" s="1" t="n">
        <v>0</v>
      </c>
      <c r="AX1761" s="1" t="n">
        <v>0</v>
      </c>
      <c r="AY1761" s="1" t="n">
        <v>0.0012707</v>
      </c>
      <c r="AZ1761" s="1" t="n">
        <v>0.00030387</v>
      </c>
      <c r="BA1761" s="1" t="n">
        <v>0.001989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.00091162</v>
      </c>
      <c r="BH1761" s="1" t="n">
        <v>0</v>
      </c>
      <c r="BI1761" s="1" t="n">
        <v>0.00046962</v>
      </c>
      <c r="BJ1761" s="1" t="n">
        <v>0.00069062</v>
      </c>
      <c r="BK1761" s="1" t="n">
        <v>0.0016984</v>
      </c>
      <c r="BL1761" s="1" t="n">
        <v>0.0001105</v>
      </c>
      <c r="BM1761" s="1" t="n">
        <v>0</v>
      </c>
      <c r="BN1761" s="1" t="n">
        <v>0.00082875</v>
      </c>
      <c r="BO1761" s="1" t="n">
        <v>0</v>
      </c>
      <c r="BP1761" s="1" t="n">
        <v>0.001989</v>
      </c>
      <c r="BQ1761" s="1" t="n">
        <v>0.000663</v>
      </c>
      <c r="BR1761" s="1" t="n">
        <v>0</v>
      </c>
      <c r="BS1761" s="1" t="n">
        <v>0.00013812</v>
      </c>
      <c r="BT1761" s="1" t="n">
        <v>0.0017127</v>
      </c>
      <c r="BU1761" s="1" t="n">
        <v>0.0005525</v>
      </c>
      <c r="BV1761" s="1" t="n">
        <v>0.00024862</v>
      </c>
      <c r="BW1761" s="1" t="n">
        <v>0</v>
      </c>
      <c r="BX1761" s="1" t="n">
        <v>0.0028454</v>
      </c>
      <c r="BY1761" s="1" t="n">
        <v>0.0013536</v>
      </c>
      <c r="BZ1761" s="1" t="n">
        <v>0.0018509</v>
      </c>
      <c r="CA1761" s="1" t="n">
        <v>0</v>
      </c>
      <c r="CB1761" s="1" t="n">
        <v>0.0028454</v>
      </c>
      <c r="CC1761" s="1" t="n">
        <v>0</v>
      </c>
      <c r="CD1761" s="1" t="n">
        <v>0.0017404</v>
      </c>
      <c r="CE1761" s="1" t="n">
        <v>0</v>
      </c>
      <c r="CF1761" s="1" t="n">
        <v>0.0020719</v>
      </c>
      <c r="CG1761" s="1" t="n">
        <v>0.000442</v>
      </c>
      <c r="CH1761" s="1" t="n">
        <v>0.00052487</v>
      </c>
      <c r="CI1761" s="1" t="n">
        <v>0.0013536</v>
      </c>
      <c r="CJ1761" s="1" t="n">
        <v>0.00085637</v>
      </c>
      <c r="CK1761" s="1" t="n">
        <v>0</v>
      </c>
      <c r="CL1761" s="1" t="n">
        <v>0.000221</v>
      </c>
      <c r="CM1761" s="1" t="n">
        <v>0.00027625</v>
      </c>
      <c r="CN1761" s="1" t="n">
        <v>0.0015746</v>
      </c>
      <c r="CO1761" s="1" t="n">
        <v>0.00071825</v>
      </c>
      <c r="CP1761" s="1" t="n">
        <v>0.00035912</v>
      </c>
      <c r="CQ1761" s="1" t="n">
        <v>0.00063537</v>
      </c>
      <c r="CR1761" s="1" t="n">
        <v>0.0016851</v>
      </c>
      <c r="CS1761" s="1" t="n">
        <v>0.0010774</v>
      </c>
      <c r="CT1761" s="1" t="n">
        <v>0.0014089</v>
      </c>
      <c r="CU1761" s="1" t="n">
        <v>0.00071825</v>
      </c>
      <c r="CV1761" s="1" t="n">
        <v>0</v>
      </c>
      <c r="CW1761" s="1" t="n">
        <v>0.00046962</v>
      </c>
      <c r="CX1761" s="1" t="n">
        <v>0</v>
      </c>
      <c r="CY1761" s="1" t="n">
        <v>0.00082875</v>
      </c>
      <c r="CZ1761" s="1" t="n">
        <v>0</v>
      </c>
      <c r="DA1761" s="1" t="n">
        <v>0.0011326</v>
      </c>
      <c r="DB1761" s="1" t="n">
        <v>0.0028177</v>
      </c>
      <c r="DC1761" s="1" t="n">
        <v>0</v>
      </c>
      <c r="DD1761" s="1" t="n">
        <v>0.00016575</v>
      </c>
      <c r="DE1761" s="1" t="n">
        <v>0.0016299</v>
      </c>
      <c r="DF1761" s="1" t="n">
        <v>0.00069062</v>
      </c>
      <c r="DG1761" s="1" t="n">
        <v>0</v>
      </c>
      <c r="DH1761" s="1" t="n">
        <v>0.0013812</v>
      </c>
      <c r="DI1761" s="1" t="n">
        <v>0</v>
      </c>
      <c r="DJ1761" s="1" t="n">
        <v>0.0015746</v>
      </c>
      <c r="DK1761" s="1" t="n">
        <v>0</v>
      </c>
      <c r="DL1761" s="1" t="n">
        <v>0</v>
      </c>
      <c r="DM1761" s="1" t="n">
        <v>8.2874E-005</v>
      </c>
      <c r="DN1761" s="1" t="n">
        <v>0</v>
      </c>
      <c r="DO1761" s="1" t="n">
        <v>0</v>
      </c>
      <c r="DP1761" s="1" t="n">
        <v>0</v>
      </c>
      <c r="DQ1761" s="1" t="n">
        <v>0.00049725</v>
      </c>
      <c r="DR1761" s="1" t="n">
        <v>0</v>
      </c>
      <c r="DS1761" s="1" t="n">
        <v>0</v>
      </c>
      <c r="DT1761" s="1" t="n">
        <v>0</v>
      </c>
      <c r="DU1761" s="1" t="n">
        <v>0</v>
      </c>
      <c r="DV1761" s="1" t="n">
        <v>0.00019337</v>
      </c>
      <c r="DW1761" s="1" t="n">
        <v>0</v>
      </c>
      <c r="DX1761" s="1" t="n">
        <v>0</v>
      </c>
      <c r="DY1761" s="1" t="n">
        <v>0.000663</v>
      </c>
      <c r="DZ1761" s="1" t="n">
        <v>5.525E-005</v>
      </c>
      <c r="EA1761" s="1" t="n">
        <v>0</v>
      </c>
      <c r="EB1761" s="1" t="n">
        <v>0</v>
      </c>
      <c r="EC1761" s="1" t="n">
        <v>0</v>
      </c>
      <c r="ED1761" s="1" t="n">
        <v>0</v>
      </c>
      <c r="EE1761" s="1" t="n">
        <v>0</v>
      </c>
      <c r="EF1761" s="1" t="n">
        <v>0</v>
      </c>
      <c r="EG1761" s="1" t="n">
        <v>0</v>
      </c>
      <c r="EH1761" s="1" t="n">
        <v>0.0001105</v>
      </c>
      <c r="EI1761" s="1" t="n">
        <v>0</v>
      </c>
      <c r="EJ1761" s="1" t="n">
        <v>0</v>
      </c>
      <c r="EK1761" s="1" t="n">
        <v>0</v>
      </c>
      <c r="EL1761" s="1" t="n">
        <v>0</v>
      </c>
      <c r="EM1761" s="1" t="n">
        <v>0.00099449</v>
      </c>
      <c r="EN1761" s="1" t="n">
        <v>0.0013812</v>
      </c>
      <c r="EO1761" s="1" t="n">
        <v>0.0005525</v>
      </c>
      <c r="EP1761" s="1" t="n">
        <v>0.0015194</v>
      </c>
      <c r="EQ1761" s="1" t="n">
        <v>0</v>
      </c>
      <c r="ER1761" s="1" t="n">
        <v>0.00038675</v>
      </c>
      <c r="ES1761" s="1" t="n">
        <v>0.00096687</v>
      </c>
      <c r="ET1761" s="1" t="n">
        <v>5.525E-005</v>
      </c>
      <c r="EU1761" s="1" t="n">
        <v>0</v>
      </c>
      <c r="EV1761" s="1" t="n">
        <v>0.00091162</v>
      </c>
      <c r="EW1761" s="1" t="n">
        <v>0.00093924</v>
      </c>
      <c r="EX1761" s="1" t="n">
        <v>0</v>
      </c>
      <c r="EY1761" s="1" t="n">
        <v>0</v>
      </c>
      <c r="EZ1761" s="1" t="n">
        <v>0.000442</v>
      </c>
      <c r="FA1761" s="1" t="n">
        <v>0</v>
      </c>
      <c r="FB1761" s="1" t="n">
        <v>0.00046962</v>
      </c>
      <c r="FC1761" s="1" t="n">
        <v>0.00091162</v>
      </c>
      <c r="FD1761" s="1" t="n">
        <v>0</v>
      </c>
      <c r="FE1761" s="1" t="n">
        <v>0.0005525</v>
      </c>
      <c r="FF1761" s="1" t="n">
        <v>0</v>
      </c>
      <c r="FG1761" s="1" t="n">
        <v>0.00013812</v>
      </c>
      <c r="FH1761" s="1" t="n">
        <v>0.0012984</v>
      </c>
      <c r="FI1761" s="1" t="n">
        <v>0.00069062</v>
      </c>
      <c r="FJ1761" s="1" t="n">
        <v>0.00019337</v>
      </c>
      <c r="FK1761" s="1" t="n">
        <v>0.0019061</v>
      </c>
      <c r="FL1761" s="1" t="n">
        <v>0</v>
      </c>
      <c r="FM1761" s="1" t="n">
        <v>0.00030387</v>
      </c>
      <c r="FN1761" s="1" t="n">
        <v>0.00221</v>
      </c>
      <c r="FO1761" s="1" t="n">
        <v>0</v>
      </c>
      <c r="FP1761" s="1" t="n">
        <v>8.2874E-005</v>
      </c>
      <c r="FQ1761" s="1" t="n">
        <v>0.00024862</v>
      </c>
      <c r="FR1761" s="1" t="n">
        <v>0</v>
      </c>
      <c r="FS1761" s="1" t="n">
        <v>0.0007735</v>
      </c>
      <c r="FT1761" s="1" t="n">
        <v>0.00058012</v>
      </c>
      <c r="FU1761" s="1" t="n">
        <v>0.001989</v>
      </c>
      <c r="FV1761" s="1" t="n">
        <v>0.0028454</v>
      </c>
      <c r="FW1761" s="1" t="n">
        <v>0.0023757</v>
      </c>
      <c r="FX1761" s="1" t="n">
        <v>0.0012155</v>
      </c>
      <c r="FY1761" s="1" t="n">
        <v>0.001989</v>
      </c>
      <c r="FZ1761" s="1" t="n">
        <v>0.00085637</v>
      </c>
      <c r="GA1761" s="1" t="n">
        <v>0.003536</v>
      </c>
      <c r="GB1761" s="1" t="n">
        <v>0.00052487</v>
      </c>
      <c r="GC1761" s="1" t="n">
        <v>0.0010774</v>
      </c>
      <c r="GD1761" s="1" t="n">
        <v>0.0025415</v>
      </c>
      <c r="GE1761" s="1" t="n">
        <v>0.0022929</v>
      </c>
      <c r="GF1761" s="1" t="n">
        <v>0.0027349</v>
      </c>
      <c r="GG1761" s="1" t="n">
        <v>0.0028177</v>
      </c>
      <c r="GH1761" s="1" t="n">
        <v>0</v>
      </c>
      <c r="GI1761" s="1" t="n">
        <v>0.0012984</v>
      </c>
      <c r="GJ1761" s="1" t="n">
        <v>0.0019337</v>
      </c>
      <c r="GK1761" s="1" t="n">
        <v>5.525E-005</v>
      </c>
      <c r="GL1761" s="1" t="n">
        <v>0</v>
      </c>
      <c r="GM1761" s="1" t="n">
        <v>0</v>
      </c>
      <c r="GN1761" s="1" t="n">
        <v>0.0027072</v>
      </c>
      <c r="GO1761" s="1" t="n">
        <v>0</v>
      </c>
      <c r="GP1761" s="1" t="n">
        <v>0.0018785</v>
      </c>
      <c r="GQ1761" s="1" t="n">
        <v>0</v>
      </c>
      <c r="GR1761" s="1" t="n">
        <v>0.0014365</v>
      </c>
      <c r="GS1761" s="1" t="n">
        <v>0.0019061</v>
      </c>
      <c r="GT1761" s="1" t="n">
        <v>0.0018785</v>
      </c>
      <c r="GU1761" s="1" t="n">
        <v>0.0014365</v>
      </c>
      <c r="GV1761" s="1" t="n">
        <v>0</v>
      </c>
      <c r="GW1761" s="1" t="n">
        <v>0.00035912</v>
      </c>
      <c r="GX1761" s="1" t="n">
        <v>0</v>
      </c>
    </row>
    <row r="1762" customFormat="false" ht="12.75" hidden="false" customHeight="false" outlineLevel="0" collapsed="false">
      <c r="A1762" s="1" t="n">
        <v>41.579</v>
      </c>
      <c r="B1762" s="1" t="n">
        <v>173.869262695313</v>
      </c>
      <c r="C1762" s="1" t="n">
        <v>223.869216918945</v>
      </c>
      <c r="D1762" s="1" t="n">
        <v>0</v>
      </c>
      <c r="E1762" s="1" t="n">
        <v>0</v>
      </c>
      <c r="F1762" s="1" t="n">
        <v>0</v>
      </c>
      <c r="G1762" s="1" t="n">
        <v>39.4881095886231</v>
      </c>
      <c r="H1762" s="1" t="n">
        <v>0.0157737992703915</v>
      </c>
      <c r="I1762" s="1" t="n">
        <v>0</v>
      </c>
      <c r="J1762" s="1" t="n">
        <v>0.936928033828735</v>
      </c>
      <c r="K1762" s="1" t="n">
        <v>0</v>
      </c>
      <c r="L1762" s="1" t="n">
        <v>0</v>
      </c>
      <c r="M1762" s="1" t="n">
        <v>0</v>
      </c>
      <c r="N1762" s="1" t="n">
        <v>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.054366</v>
      </c>
      <c r="U1762" s="1" t="n">
        <v>0</v>
      </c>
      <c r="V1762" s="1" t="n">
        <v>0.012652</v>
      </c>
      <c r="W1762" s="1" t="n">
        <v>0</v>
      </c>
      <c r="X1762" s="1" t="n">
        <v>0.015774</v>
      </c>
      <c r="Y1762" s="1" t="n">
        <v>0</v>
      </c>
      <c r="Z1762" s="1" t="n">
        <v>5.525E-005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.93693</v>
      </c>
      <c r="AI1762" s="1" t="n">
        <v>0.0044752</v>
      </c>
      <c r="AJ1762" s="1" t="n">
        <v>0</v>
      </c>
      <c r="AK1762" s="1" t="n">
        <v>0</v>
      </c>
      <c r="AL1762" s="1" t="n">
        <v>0.18788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.0078454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0</v>
      </c>
      <c r="BI1762" s="1" t="n">
        <v>0</v>
      </c>
      <c r="BJ1762" s="1" t="n">
        <v>0</v>
      </c>
      <c r="BK1762" s="1" t="n">
        <v>0</v>
      </c>
      <c r="BL1762" s="1" t="n">
        <v>0</v>
      </c>
      <c r="BM1762" s="1" t="n">
        <v>0</v>
      </c>
      <c r="BN1762" s="1" t="n">
        <v>0</v>
      </c>
      <c r="BO1762" s="1" t="n">
        <v>0</v>
      </c>
      <c r="BP1762" s="1" t="n">
        <v>0</v>
      </c>
      <c r="BQ1762" s="1" t="n">
        <v>0</v>
      </c>
      <c r="BR1762" s="1" t="n">
        <v>0</v>
      </c>
      <c r="BS1762" s="1" t="n">
        <v>0</v>
      </c>
      <c r="BT1762" s="1" t="n">
        <v>0</v>
      </c>
      <c r="BU1762" s="1" t="n">
        <v>0</v>
      </c>
      <c r="BV1762" s="1" t="n">
        <v>0</v>
      </c>
      <c r="BW1762" s="1" t="n">
        <v>0</v>
      </c>
      <c r="BX1762" s="1" t="n">
        <v>0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</v>
      </c>
      <c r="CD1762" s="1" t="n">
        <v>0</v>
      </c>
      <c r="CE1762" s="1" t="n">
        <v>0</v>
      </c>
      <c r="CF1762" s="1" t="n">
        <v>0</v>
      </c>
      <c r="CG1762" s="1" t="n">
        <v>0</v>
      </c>
      <c r="CH1762" s="1" t="n">
        <v>0</v>
      </c>
      <c r="CI1762" s="1" t="n">
        <v>0</v>
      </c>
      <c r="CJ1762" s="1" t="n">
        <v>0</v>
      </c>
      <c r="CK1762" s="1" t="n">
        <v>0</v>
      </c>
      <c r="CL1762" s="1" t="n">
        <v>0</v>
      </c>
      <c r="CM1762" s="1" t="n">
        <v>0</v>
      </c>
      <c r="CN1762" s="1" t="n">
        <v>0</v>
      </c>
      <c r="CO1762" s="1" t="n">
        <v>0</v>
      </c>
      <c r="CP1762" s="1" t="n">
        <v>0</v>
      </c>
      <c r="CQ1762" s="1" t="n">
        <v>0</v>
      </c>
      <c r="CR1762" s="1" t="n">
        <v>0</v>
      </c>
      <c r="CS1762" s="1" t="n">
        <v>0</v>
      </c>
      <c r="CT1762" s="1" t="n">
        <v>0</v>
      </c>
      <c r="CU1762" s="1" t="n">
        <v>0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</v>
      </c>
      <c r="DB1762" s="1" t="n">
        <v>0</v>
      </c>
      <c r="DC1762" s="1" t="n">
        <v>0</v>
      </c>
      <c r="DD1762" s="1" t="n">
        <v>0</v>
      </c>
      <c r="DE1762" s="1" t="n">
        <v>0</v>
      </c>
      <c r="DF1762" s="1" t="n">
        <v>0</v>
      </c>
      <c r="DG1762" s="1" t="n">
        <v>0</v>
      </c>
      <c r="DH1762" s="1" t="n">
        <v>0</v>
      </c>
      <c r="DI1762" s="1" t="n">
        <v>0</v>
      </c>
      <c r="DJ1762" s="1" t="n">
        <v>0</v>
      </c>
      <c r="DK1762" s="1" t="n">
        <v>0</v>
      </c>
      <c r="DL1762" s="1" t="n">
        <v>0</v>
      </c>
      <c r="DM1762" s="1" t="n">
        <v>0</v>
      </c>
      <c r="DN1762" s="1" t="n">
        <v>0</v>
      </c>
      <c r="DO1762" s="1" t="n">
        <v>0</v>
      </c>
      <c r="DP1762" s="1" t="n">
        <v>0</v>
      </c>
      <c r="DQ1762" s="1" t="n">
        <v>0</v>
      </c>
      <c r="DR1762" s="1" t="n">
        <v>0</v>
      </c>
      <c r="DS1762" s="1" t="n">
        <v>0</v>
      </c>
      <c r="DT1762" s="1" t="n">
        <v>0</v>
      </c>
      <c r="DU1762" s="1" t="n">
        <v>0</v>
      </c>
      <c r="DV1762" s="1" t="n">
        <v>0</v>
      </c>
      <c r="DW1762" s="1" t="n">
        <v>0</v>
      </c>
      <c r="DX1762" s="1" t="n">
        <v>0</v>
      </c>
      <c r="DY1762" s="1" t="n">
        <v>0</v>
      </c>
      <c r="DZ1762" s="1" t="n">
        <v>0</v>
      </c>
      <c r="EA1762" s="1" t="n">
        <v>0</v>
      </c>
      <c r="EB1762" s="1" t="n">
        <v>0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</v>
      </c>
      <c r="EI1762" s="1" t="n">
        <v>0</v>
      </c>
      <c r="EJ1762" s="1" t="n">
        <v>0</v>
      </c>
      <c r="EK1762" s="1" t="n">
        <v>0</v>
      </c>
      <c r="EL1762" s="1" t="n">
        <v>0</v>
      </c>
      <c r="EM1762" s="1" t="n">
        <v>0</v>
      </c>
      <c r="EN1762" s="1" t="n">
        <v>0</v>
      </c>
      <c r="EO1762" s="1" t="n">
        <v>0</v>
      </c>
      <c r="EP1762" s="1" t="n">
        <v>0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</v>
      </c>
      <c r="EV1762" s="1" t="n">
        <v>0</v>
      </c>
      <c r="EW1762" s="1" t="n">
        <v>0</v>
      </c>
      <c r="EX1762" s="1" t="n">
        <v>0</v>
      </c>
      <c r="EY1762" s="1" t="n">
        <v>0</v>
      </c>
      <c r="EZ1762" s="1" t="n">
        <v>0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</v>
      </c>
      <c r="FF1762" s="1" t="n">
        <v>0</v>
      </c>
      <c r="FG1762" s="1" t="n">
        <v>0</v>
      </c>
      <c r="FH1762" s="1" t="n">
        <v>0</v>
      </c>
      <c r="FI1762" s="1" t="n">
        <v>0</v>
      </c>
      <c r="FJ1762" s="1" t="n">
        <v>0</v>
      </c>
      <c r="FK1762" s="1" t="n">
        <v>0</v>
      </c>
      <c r="FL1762" s="1" t="n">
        <v>0</v>
      </c>
      <c r="FM1762" s="1" t="n">
        <v>0</v>
      </c>
      <c r="FN1762" s="1" t="n">
        <v>0</v>
      </c>
      <c r="FO1762" s="1" t="n">
        <v>0</v>
      </c>
      <c r="FP1762" s="1" t="n">
        <v>0</v>
      </c>
      <c r="FQ1762" s="1" t="n">
        <v>0</v>
      </c>
      <c r="FR1762" s="1" t="n">
        <v>0</v>
      </c>
      <c r="FS1762" s="1" t="n">
        <v>0</v>
      </c>
      <c r="FT1762" s="1" t="n">
        <v>0</v>
      </c>
      <c r="FU1762" s="1" t="n">
        <v>0</v>
      </c>
      <c r="FV1762" s="1" t="n">
        <v>0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</v>
      </c>
      <c r="GD1762" s="1" t="n">
        <v>0</v>
      </c>
      <c r="GE1762" s="1" t="n">
        <v>0</v>
      </c>
      <c r="GF1762" s="1" t="n">
        <v>0</v>
      </c>
      <c r="GG1762" s="1" t="n">
        <v>0</v>
      </c>
      <c r="GH1762" s="1" t="n">
        <v>0</v>
      </c>
      <c r="GI1762" s="1" t="n">
        <v>0</v>
      </c>
      <c r="GJ1762" s="1" t="n">
        <v>0</v>
      </c>
      <c r="GK1762" s="1" t="n">
        <v>0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</v>
      </c>
      <c r="GR1762" s="1" t="n">
        <v>0</v>
      </c>
      <c r="GS1762" s="1" t="n">
        <v>0</v>
      </c>
      <c r="GT1762" s="1" t="n">
        <v>0</v>
      </c>
      <c r="GU1762" s="1" t="n">
        <v>0</v>
      </c>
      <c r="GV1762" s="1" t="n">
        <v>0</v>
      </c>
      <c r="GW1762" s="1" t="n">
        <v>0</v>
      </c>
      <c r="GX1762" s="1" t="n">
        <v>0</v>
      </c>
    </row>
    <row r="1763" customFormat="false" ht="12.75" hidden="false" customHeight="false" outlineLevel="0" collapsed="false">
      <c r="A1763" s="1" t="n">
        <v>41.9</v>
      </c>
      <c r="B1763" s="1" t="n">
        <v>176.395248413086</v>
      </c>
      <c r="C1763" s="1" t="n">
        <v>227.090545654297</v>
      </c>
      <c r="D1763" s="1" t="n">
        <v>0</v>
      </c>
      <c r="E1763" s="1" t="n">
        <v>0</v>
      </c>
      <c r="F1763" s="1" t="n">
        <v>0</v>
      </c>
      <c r="G1763" s="1" t="n">
        <v>39.4732704162598</v>
      </c>
      <c r="H1763" s="1" t="n">
        <v>0.0147517006844282</v>
      </c>
      <c r="I1763" s="1" t="n">
        <v>0</v>
      </c>
      <c r="J1763" s="1" t="n">
        <v>0.933557987213135</v>
      </c>
      <c r="K1763" s="1" t="n">
        <v>0</v>
      </c>
      <c r="L1763" s="1" t="n">
        <v>0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0</v>
      </c>
      <c r="R1763" s="1" t="n">
        <v>0</v>
      </c>
      <c r="S1763" s="1" t="n">
        <v>0</v>
      </c>
      <c r="T1763" s="1" t="n">
        <v>0.053067</v>
      </c>
      <c r="U1763" s="1" t="n">
        <v>0</v>
      </c>
      <c r="V1763" s="1" t="n">
        <v>0.012293</v>
      </c>
      <c r="W1763" s="1" t="n">
        <v>0.002873</v>
      </c>
      <c r="X1763" s="1" t="n">
        <v>0.014752</v>
      </c>
      <c r="Y1763" s="1" t="n">
        <v>0</v>
      </c>
      <c r="Z1763" s="1" t="n">
        <v>0.0005525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.93356</v>
      </c>
      <c r="AI1763" s="1" t="n">
        <v>0.0045305</v>
      </c>
      <c r="AJ1763" s="1" t="n">
        <v>0</v>
      </c>
      <c r="AK1763" s="1" t="n">
        <v>0</v>
      </c>
      <c r="AL1763" s="1" t="n">
        <v>0.19022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.0088952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0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  <c r="BS1763" s="1" t="n">
        <v>0</v>
      </c>
      <c r="BT1763" s="1" t="n">
        <v>0</v>
      </c>
      <c r="BU1763" s="1" t="n">
        <v>0</v>
      </c>
      <c r="BV1763" s="1" t="n">
        <v>0</v>
      </c>
      <c r="BW1763" s="1" t="n">
        <v>0</v>
      </c>
      <c r="BX1763" s="1" t="n">
        <v>0</v>
      </c>
      <c r="BY1763" s="1" t="n">
        <v>0</v>
      </c>
      <c r="BZ1763" s="1" t="n">
        <v>0</v>
      </c>
      <c r="CA1763" s="1" t="n">
        <v>0</v>
      </c>
      <c r="CB1763" s="1" t="n">
        <v>0</v>
      </c>
      <c r="CC1763" s="1" t="n">
        <v>0</v>
      </c>
      <c r="CD1763" s="1" t="n">
        <v>0</v>
      </c>
      <c r="CE1763" s="1" t="n">
        <v>0</v>
      </c>
      <c r="CF1763" s="1" t="n">
        <v>0</v>
      </c>
      <c r="CG1763" s="1" t="n">
        <v>0</v>
      </c>
      <c r="CH1763" s="1" t="n">
        <v>0</v>
      </c>
      <c r="CI1763" s="1" t="n">
        <v>0</v>
      </c>
      <c r="CJ1763" s="1" t="n">
        <v>0</v>
      </c>
      <c r="CK1763" s="1" t="n">
        <v>0</v>
      </c>
      <c r="CL1763" s="1" t="n">
        <v>0</v>
      </c>
      <c r="CM1763" s="1" t="n">
        <v>0</v>
      </c>
      <c r="CN1763" s="1" t="n">
        <v>0</v>
      </c>
      <c r="CO1763" s="1" t="n">
        <v>0</v>
      </c>
      <c r="CP1763" s="1" t="n">
        <v>0</v>
      </c>
      <c r="CQ1763" s="1" t="n">
        <v>0</v>
      </c>
      <c r="CR1763" s="1" t="n">
        <v>0</v>
      </c>
      <c r="CS1763" s="1" t="n">
        <v>0</v>
      </c>
      <c r="CT1763" s="1" t="n">
        <v>0</v>
      </c>
      <c r="CU1763" s="1" t="n">
        <v>0</v>
      </c>
      <c r="CV1763" s="1" t="n">
        <v>0</v>
      </c>
      <c r="CW1763" s="1" t="n">
        <v>0</v>
      </c>
      <c r="CX1763" s="1" t="n">
        <v>0</v>
      </c>
      <c r="CY1763" s="1" t="n">
        <v>0</v>
      </c>
      <c r="CZ1763" s="1" t="n">
        <v>0</v>
      </c>
      <c r="DA1763" s="1" t="n">
        <v>0</v>
      </c>
      <c r="DB1763" s="1" t="n">
        <v>0</v>
      </c>
      <c r="DC1763" s="1" t="n">
        <v>0</v>
      </c>
      <c r="DD1763" s="1" t="n">
        <v>0</v>
      </c>
      <c r="DE1763" s="1" t="n">
        <v>0</v>
      </c>
      <c r="DF1763" s="1" t="n">
        <v>0</v>
      </c>
      <c r="DG1763" s="1" t="n">
        <v>0</v>
      </c>
      <c r="DH1763" s="1" t="n">
        <v>0</v>
      </c>
      <c r="DI1763" s="1" t="n">
        <v>0</v>
      </c>
      <c r="DJ1763" s="1" t="n">
        <v>0</v>
      </c>
      <c r="DK1763" s="1" t="n">
        <v>0</v>
      </c>
      <c r="DL1763" s="1" t="n">
        <v>0</v>
      </c>
      <c r="DM1763" s="1" t="n">
        <v>0</v>
      </c>
      <c r="DN1763" s="1" t="n">
        <v>0</v>
      </c>
      <c r="DO1763" s="1" t="n">
        <v>0</v>
      </c>
      <c r="DP1763" s="1" t="n">
        <v>0</v>
      </c>
      <c r="DQ1763" s="1" t="n">
        <v>0</v>
      </c>
      <c r="DR1763" s="1" t="n">
        <v>0</v>
      </c>
      <c r="DS1763" s="1" t="n">
        <v>0</v>
      </c>
      <c r="DT1763" s="1" t="n">
        <v>0</v>
      </c>
      <c r="DU1763" s="1" t="n">
        <v>0</v>
      </c>
      <c r="DV1763" s="1" t="n">
        <v>0</v>
      </c>
      <c r="DW1763" s="1" t="n">
        <v>0</v>
      </c>
      <c r="DX1763" s="1" t="n">
        <v>0</v>
      </c>
      <c r="DY1763" s="1" t="n">
        <v>0</v>
      </c>
      <c r="DZ1763" s="1" t="n">
        <v>0</v>
      </c>
      <c r="EA1763" s="1" t="n">
        <v>0</v>
      </c>
      <c r="EB1763" s="1" t="n">
        <v>0</v>
      </c>
      <c r="EC1763" s="1" t="n">
        <v>0</v>
      </c>
      <c r="ED1763" s="1" t="n">
        <v>0</v>
      </c>
      <c r="EE1763" s="1" t="n">
        <v>0</v>
      </c>
      <c r="EF1763" s="1" t="n">
        <v>0</v>
      </c>
      <c r="EG1763" s="1" t="n">
        <v>0</v>
      </c>
      <c r="EH1763" s="1" t="n">
        <v>0</v>
      </c>
      <c r="EI1763" s="1" t="n">
        <v>0</v>
      </c>
      <c r="EJ1763" s="1" t="n">
        <v>0</v>
      </c>
      <c r="EK1763" s="1" t="n">
        <v>0</v>
      </c>
      <c r="EL1763" s="1" t="n">
        <v>0</v>
      </c>
      <c r="EM1763" s="1" t="n">
        <v>0</v>
      </c>
      <c r="EN1763" s="1" t="n">
        <v>0</v>
      </c>
      <c r="EO1763" s="1" t="n">
        <v>0</v>
      </c>
      <c r="EP1763" s="1" t="n">
        <v>0</v>
      </c>
      <c r="EQ1763" s="1" t="n">
        <v>0</v>
      </c>
      <c r="ER1763" s="1" t="n">
        <v>0</v>
      </c>
      <c r="ES1763" s="1" t="n">
        <v>0</v>
      </c>
      <c r="ET1763" s="1" t="n">
        <v>0</v>
      </c>
      <c r="EU1763" s="1" t="n">
        <v>0</v>
      </c>
      <c r="EV1763" s="1" t="n">
        <v>0</v>
      </c>
      <c r="EW1763" s="1" t="n">
        <v>0</v>
      </c>
      <c r="EX1763" s="1" t="n">
        <v>0</v>
      </c>
      <c r="EY1763" s="1" t="n">
        <v>0</v>
      </c>
      <c r="EZ1763" s="1" t="n">
        <v>0</v>
      </c>
      <c r="FA1763" s="1" t="n">
        <v>0</v>
      </c>
      <c r="FB1763" s="1" t="n">
        <v>0</v>
      </c>
      <c r="FC1763" s="1" t="n">
        <v>0</v>
      </c>
      <c r="FD1763" s="1" t="n">
        <v>0</v>
      </c>
      <c r="FE1763" s="1" t="n">
        <v>0</v>
      </c>
      <c r="FF1763" s="1" t="n">
        <v>0</v>
      </c>
      <c r="FG1763" s="1" t="n">
        <v>0</v>
      </c>
      <c r="FH1763" s="1" t="n">
        <v>0</v>
      </c>
      <c r="FI1763" s="1" t="n">
        <v>0</v>
      </c>
      <c r="FJ1763" s="1" t="n">
        <v>0</v>
      </c>
      <c r="FK1763" s="1" t="n">
        <v>0</v>
      </c>
      <c r="FL1763" s="1" t="n">
        <v>0</v>
      </c>
      <c r="FM1763" s="1" t="n">
        <v>0</v>
      </c>
      <c r="FN1763" s="1" t="n">
        <v>0</v>
      </c>
      <c r="FO1763" s="1" t="n">
        <v>0</v>
      </c>
      <c r="FP1763" s="1" t="n">
        <v>0</v>
      </c>
      <c r="FQ1763" s="1" t="n">
        <v>0</v>
      </c>
      <c r="FR1763" s="1" t="n">
        <v>0</v>
      </c>
      <c r="FS1763" s="1" t="n">
        <v>0</v>
      </c>
      <c r="FT1763" s="1" t="n">
        <v>0</v>
      </c>
      <c r="FU1763" s="1" t="n">
        <v>0</v>
      </c>
      <c r="FV1763" s="1" t="n">
        <v>0</v>
      </c>
      <c r="FW1763" s="1" t="n">
        <v>0</v>
      </c>
      <c r="FX1763" s="1" t="n">
        <v>0</v>
      </c>
      <c r="FY1763" s="1" t="n">
        <v>0</v>
      </c>
      <c r="FZ1763" s="1" t="n">
        <v>0</v>
      </c>
      <c r="GA1763" s="1" t="n">
        <v>0</v>
      </c>
      <c r="GB1763" s="1" t="n">
        <v>0</v>
      </c>
      <c r="GC1763" s="1" t="n">
        <v>0</v>
      </c>
      <c r="GD1763" s="1" t="n">
        <v>0</v>
      </c>
      <c r="GE1763" s="1" t="n">
        <v>0</v>
      </c>
      <c r="GF1763" s="1" t="n">
        <v>0</v>
      </c>
      <c r="GG1763" s="1" t="n">
        <v>0</v>
      </c>
      <c r="GH1763" s="1" t="n">
        <v>0</v>
      </c>
      <c r="GI1763" s="1" t="n">
        <v>0</v>
      </c>
      <c r="GJ1763" s="1" t="n">
        <v>0</v>
      </c>
      <c r="GK1763" s="1" t="n">
        <v>0</v>
      </c>
      <c r="GL1763" s="1" t="n">
        <v>0</v>
      </c>
      <c r="GM1763" s="1" t="n">
        <v>0</v>
      </c>
      <c r="GN1763" s="1" t="n">
        <v>0</v>
      </c>
      <c r="GO1763" s="1" t="n">
        <v>0</v>
      </c>
      <c r="GP1763" s="1" t="n">
        <v>0</v>
      </c>
      <c r="GQ1763" s="1" t="n">
        <v>0</v>
      </c>
      <c r="GR1763" s="1" t="n">
        <v>0</v>
      </c>
      <c r="GS1763" s="1" t="n">
        <v>0</v>
      </c>
      <c r="GT1763" s="1" t="n">
        <v>0</v>
      </c>
      <c r="GU1763" s="1" t="n">
        <v>0</v>
      </c>
      <c r="GV1763" s="1" t="n">
        <v>0</v>
      </c>
      <c r="GW1763" s="1" t="n">
        <v>0</v>
      </c>
      <c r="GX1763" s="1" t="n">
        <v>0</v>
      </c>
    </row>
    <row r="1764" customFormat="false" ht="12.75" hidden="false" customHeight="false" outlineLevel="0" collapsed="false">
      <c r="A1764" s="1" t="n">
        <v>42.18</v>
      </c>
      <c r="B1764" s="1" t="n">
        <v>179.147888183594</v>
      </c>
      <c r="C1764" s="1" t="n">
        <v>230.32356262207</v>
      </c>
      <c r="D1764" s="1" t="n">
        <v>0</v>
      </c>
      <c r="E1764" s="1" t="n">
        <v>0</v>
      </c>
      <c r="F1764" s="1" t="n">
        <v>0</v>
      </c>
      <c r="G1764" s="1" t="n">
        <v>39.4923477172852</v>
      </c>
      <c r="H1764" s="1" t="n">
        <v>0.0164921004325151</v>
      </c>
      <c r="I1764" s="1" t="n">
        <v>0.00234811985865235</v>
      </c>
      <c r="J1764" s="1" t="n">
        <v>0.934912025928497</v>
      </c>
      <c r="K1764" s="1" t="n">
        <v>0</v>
      </c>
      <c r="L1764" s="1" t="n">
        <v>0.0029006</v>
      </c>
      <c r="M1764" s="1" t="n">
        <v>0</v>
      </c>
      <c r="N1764" s="1" t="n">
        <v>0</v>
      </c>
      <c r="O1764" s="1" t="n">
        <v>0.00019337</v>
      </c>
      <c r="P1764" s="1" t="n">
        <v>0.0010497</v>
      </c>
      <c r="Q1764" s="1" t="n">
        <v>0</v>
      </c>
      <c r="R1764" s="1" t="n">
        <v>0.001547</v>
      </c>
      <c r="S1764" s="1" t="n">
        <v>0.0011879</v>
      </c>
      <c r="T1764" s="1" t="n">
        <v>0.054504</v>
      </c>
      <c r="U1764" s="1" t="n">
        <v>0.0010497</v>
      </c>
      <c r="V1764" s="1" t="n">
        <v>0.013591</v>
      </c>
      <c r="W1764" s="1" t="n">
        <v>0.0049172</v>
      </c>
      <c r="X1764" s="1" t="n">
        <v>0.016492</v>
      </c>
      <c r="Y1764" s="1" t="n">
        <v>0</v>
      </c>
      <c r="Z1764" s="1" t="n">
        <v>0.0019061</v>
      </c>
      <c r="AA1764" s="1" t="n">
        <v>0.000663</v>
      </c>
      <c r="AB1764" s="1" t="n">
        <v>0.0005525</v>
      </c>
      <c r="AC1764" s="1" t="n">
        <v>0</v>
      </c>
      <c r="AD1764" s="1" t="n">
        <v>0.00060775</v>
      </c>
      <c r="AE1764" s="1" t="n">
        <v>2.7625E-005</v>
      </c>
      <c r="AF1764" s="1" t="n">
        <v>0.0010497</v>
      </c>
      <c r="AG1764" s="1" t="n">
        <v>0.0017127</v>
      </c>
      <c r="AH1764" s="1" t="n">
        <v>0.93491</v>
      </c>
      <c r="AI1764" s="1" t="n">
        <v>0.0067681</v>
      </c>
      <c r="AJ1764" s="1" t="n">
        <v>0.00093924</v>
      </c>
      <c r="AK1764" s="1" t="n">
        <v>0.0010774</v>
      </c>
      <c r="AL1764" s="1" t="n">
        <v>0.19382</v>
      </c>
      <c r="AM1764" s="1" t="n">
        <v>0</v>
      </c>
      <c r="AN1764" s="1" t="n">
        <v>0.00221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.0012155</v>
      </c>
      <c r="AT1764" s="1" t="n">
        <v>0.011271</v>
      </c>
      <c r="AU1764" s="1" t="n">
        <v>0.000221</v>
      </c>
      <c r="AV1764" s="1" t="n">
        <v>0</v>
      </c>
      <c r="AW1764" s="1" t="n">
        <v>0.0012155</v>
      </c>
      <c r="AX1764" s="1" t="n">
        <v>0.0023481</v>
      </c>
      <c r="AY1764" s="1" t="n">
        <v>0.0001105</v>
      </c>
      <c r="AZ1764" s="1" t="n">
        <v>0.0012431</v>
      </c>
      <c r="BA1764" s="1" t="n">
        <v>0.0016851</v>
      </c>
      <c r="BB1764" s="1" t="n">
        <v>0.000221</v>
      </c>
      <c r="BC1764" s="1" t="n">
        <v>0.0010497</v>
      </c>
      <c r="BD1764" s="1" t="n">
        <v>0</v>
      </c>
      <c r="BE1764" s="1" t="n">
        <v>0.00052487</v>
      </c>
      <c r="BF1764" s="1" t="n">
        <v>0.00071825</v>
      </c>
      <c r="BG1764" s="1" t="n">
        <v>0.00071825</v>
      </c>
      <c r="BH1764" s="1" t="n">
        <v>0.00071825</v>
      </c>
      <c r="BI1764" s="1" t="n">
        <v>0.0015194</v>
      </c>
      <c r="BJ1764" s="1" t="n">
        <v>0.00069062</v>
      </c>
      <c r="BK1764" s="1" t="n">
        <v>2.7625E-005</v>
      </c>
      <c r="BL1764" s="1" t="n">
        <v>0</v>
      </c>
      <c r="BM1764" s="1" t="n">
        <v>0.0016299</v>
      </c>
      <c r="BN1764" s="1" t="n">
        <v>0</v>
      </c>
      <c r="BO1764" s="1" t="n">
        <v>0.0019614</v>
      </c>
      <c r="BP1764" s="1" t="n">
        <v>0.0016299</v>
      </c>
      <c r="BQ1764" s="1" t="n">
        <v>0.00063537</v>
      </c>
      <c r="BR1764" s="1" t="n">
        <v>0.0012155</v>
      </c>
      <c r="BS1764" s="1" t="n">
        <v>0</v>
      </c>
      <c r="BT1764" s="1" t="n">
        <v>0.0001105</v>
      </c>
      <c r="BU1764" s="1" t="n">
        <v>0</v>
      </c>
      <c r="BV1764" s="1" t="n">
        <v>0.00049725</v>
      </c>
      <c r="BW1764" s="1" t="n">
        <v>0</v>
      </c>
      <c r="BX1764" s="1" t="n">
        <v>0</v>
      </c>
      <c r="BY1764" s="1" t="n">
        <v>0.00099449</v>
      </c>
      <c r="BZ1764" s="1" t="n">
        <v>0.0005525</v>
      </c>
      <c r="CA1764" s="1" t="n">
        <v>0.0012707</v>
      </c>
      <c r="CB1764" s="1" t="n">
        <v>0</v>
      </c>
      <c r="CC1764" s="1" t="n">
        <v>0.0027072</v>
      </c>
      <c r="CD1764" s="1" t="n">
        <v>0.0017956</v>
      </c>
      <c r="CE1764" s="1" t="n">
        <v>0</v>
      </c>
      <c r="CF1764" s="1" t="n">
        <v>0</v>
      </c>
      <c r="CG1764" s="1" t="n">
        <v>0.00038675</v>
      </c>
      <c r="CH1764" s="1" t="n">
        <v>0.001105</v>
      </c>
      <c r="CI1764" s="1" t="n">
        <v>0.00074587</v>
      </c>
      <c r="CJ1764" s="1" t="n">
        <v>0</v>
      </c>
      <c r="CK1764" s="1" t="n">
        <v>0</v>
      </c>
      <c r="CL1764" s="1" t="n">
        <v>0.0020719</v>
      </c>
      <c r="CM1764" s="1" t="n">
        <v>0.00046962</v>
      </c>
      <c r="CN1764" s="1" t="n">
        <v>0.0017404</v>
      </c>
      <c r="CO1764" s="1" t="n">
        <v>0</v>
      </c>
      <c r="CP1764" s="1" t="n">
        <v>0.00099449</v>
      </c>
      <c r="CQ1764" s="1" t="n">
        <v>0.00024862</v>
      </c>
      <c r="CR1764" s="1" t="n">
        <v>0.0010221</v>
      </c>
      <c r="CS1764" s="1" t="n">
        <v>0</v>
      </c>
      <c r="CT1764" s="1" t="n">
        <v>0</v>
      </c>
      <c r="CU1764" s="1" t="n">
        <v>0</v>
      </c>
      <c r="CV1764" s="1" t="n">
        <v>0.0025139</v>
      </c>
      <c r="CW1764" s="1" t="n">
        <v>0</v>
      </c>
      <c r="CX1764" s="1" t="n">
        <v>0.0010497</v>
      </c>
      <c r="CY1764" s="1" t="n">
        <v>0.0029282</v>
      </c>
      <c r="CZ1764" s="1" t="n">
        <v>0</v>
      </c>
      <c r="DA1764" s="1" t="n">
        <v>0</v>
      </c>
      <c r="DB1764" s="1" t="n">
        <v>0</v>
      </c>
      <c r="DC1764" s="1" t="n">
        <v>0.00052487</v>
      </c>
      <c r="DD1764" s="1" t="n">
        <v>0.001989</v>
      </c>
      <c r="DE1764" s="1" t="n">
        <v>0.00013812</v>
      </c>
      <c r="DF1764" s="1" t="n">
        <v>0.00027625</v>
      </c>
      <c r="DG1764" s="1" t="n">
        <v>0</v>
      </c>
      <c r="DH1764" s="1" t="n">
        <v>0.0018785</v>
      </c>
      <c r="DI1764" s="1" t="n">
        <v>0.00071825</v>
      </c>
      <c r="DJ1764" s="1" t="n">
        <v>0.00049725</v>
      </c>
      <c r="DK1764" s="1" t="n">
        <v>0</v>
      </c>
      <c r="DL1764" s="1" t="n">
        <v>0</v>
      </c>
      <c r="DM1764" s="1" t="n">
        <v>0</v>
      </c>
      <c r="DN1764" s="1" t="n">
        <v>0.001547</v>
      </c>
      <c r="DO1764" s="1" t="n">
        <v>0.00071825</v>
      </c>
      <c r="DP1764" s="1" t="n">
        <v>0.0014365</v>
      </c>
      <c r="DQ1764" s="1" t="n">
        <v>0.0011602</v>
      </c>
      <c r="DR1764" s="1" t="n">
        <v>0</v>
      </c>
      <c r="DS1764" s="1" t="n">
        <v>0</v>
      </c>
      <c r="DT1764" s="1" t="n">
        <v>0.00049725</v>
      </c>
      <c r="DU1764" s="1" t="n">
        <v>0.0010774</v>
      </c>
      <c r="DV1764" s="1" t="n">
        <v>0</v>
      </c>
      <c r="DW1764" s="1" t="n">
        <v>0</v>
      </c>
      <c r="DX1764" s="1" t="n">
        <v>0.0017127</v>
      </c>
      <c r="DY1764" s="1" t="n">
        <v>0.0015194</v>
      </c>
      <c r="DZ1764" s="1" t="n">
        <v>0.00074587</v>
      </c>
      <c r="EA1764" s="1" t="n">
        <v>0</v>
      </c>
      <c r="EB1764" s="1" t="n">
        <v>0.0020166</v>
      </c>
      <c r="EC1764" s="1" t="n">
        <v>0.0012984</v>
      </c>
      <c r="ED1764" s="1" t="n">
        <v>0.0014365</v>
      </c>
      <c r="EE1764" s="1" t="n">
        <v>0.00063537</v>
      </c>
      <c r="EF1764" s="1" t="n">
        <v>0</v>
      </c>
      <c r="EG1764" s="1" t="n">
        <v>0.00058012</v>
      </c>
      <c r="EH1764" s="1" t="n">
        <v>0.00080112</v>
      </c>
      <c r="EI1764" s="1" t="n">
        <v>0.00082875</v>
      </c>
      <c r="EJ1764" s="1" t="n">
        <v>0.00074587</v>
      </c>
      <c r="EK1764" s="1" t="n">
        <v>0.00058012</v>
      </c>
      <c r="EL1764" s="1" t="n">
        <v>0.0014365</v>
      </c>
      <c r="EM1764" s="1" t="n">
        <v>0</v>
      </c>
      <c r="EN1764" s="1" t="n">
        <v>0</v>
      </c>
      <c r="EO1764" s="1" t="n">
        <v>0.00049725</v>
      </c>
      <c r="EP1764" s="1" t="n">
        <v>0.00027625</v>
      </c>
      <c r="EQ1764" s="1" t="n">
        <v>0</v>
      </c>
      <c r="ER1764" s="1" t="n">
        <v>0</v>
      </c>
      <c r="ES1764" s="1" t="n">
        <v>0.000884</v>
      </c>
      <c r="ET1764" s="1" t="n">
        <v>0.0022652</v>
      </c>
      <c r="EU1764" s="1" t="n">
        <v>0.00049725</v>
      </c>
      <c r="EV1764" s="1" t="n">
        <v>0.0012431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.00060775</v>
      </c>
      <c r="FB1764" s="1" t="n">
        <v>0</v>
      </c>
      <c r="FC1764" s="1" t="n">
        <v>0.0012707</v>
      </c>
      <c r="FD1764" s="1" t="n">
        <v>0.00013812</v>
      </c>
      <c r="FE1764" s="1" t="n">
        <v>0.0024862</v>
      </c>
      <c r="FF1764" s="1" t="n">
        <v>0</v>
      </c>
      <c r="FG1764" s="1" t="n">
        <v>0</v>
      </c>
      <c r="FH1764" s="1" t="n">
        <v>0</v>
      </c>
      <c r="FI1764" s="1" t="n">
        <v>0.0003315</v>
      </c>
      <c r="FJ1764" s="1" t="n">
        <v>0.0014365</v>
      </c>
      <c r="FK1764" s="1" t="n">
        <v>0.001768</v>
      </c>
      <c r="FL1764" s="1" t="n">
        <v>0</v>
      </c>
      <c r="FM1764" s="1" t="n">
        <v>0</v>
      </c>
      <c r="FN1764" s="1" t="n">
        <v>0</v>
      </c>
      <c r="FO1764" s="1" t="n">
        <v>0.00096687</v>
      </c>
      <c r="FP1764" s="1" t="n">
        <v>0.0014089</v>
      </c>
      <c r="FQ1764" s="1" t="n">
        <v>0</v>
      </c>
      <c r="FR1764" s="1" t="n">
        <v>0.00041437</v>
      </c>
      <c r="FS1764" s="1" t="n">
        <v>0</v>
      </c>
      <c r="FT1764" s="1" t="n">
        <v>0</v>
      </c>
      <c r="FU1764" s="1" t="n">
        <v>0.0018509</v>
      </c>
      <c r="FV1764" s="1" t="n">
        <v>0.0001105</v>
      </c>
      <c r="FW1764" s="1" t="n">
        <v>0.00049725</v>
      </c>
      <c r="FX1764" s="1" t="n">
        <v>0.00013812</v>
      </c>
      <c r="FY1764" s="1" t="n">
        <v>0.0012707</v>
      </c>
      <c r="FZ1764" s="1" t="n">
        <v>0.0011326</v>
      </c>
      <c r="GA1764" s="1" t="n">
        <v>0.00052487</v>
      </c>
      <c r="GB1764" s="1" t="n">
        <v>0</v>
      </c>
      <c r="GC1764" s="1" t="n">
        <v>0</v>
      </c>
      <c r="GD1764" s="1" t="n">
        <v>0.00049725</v>
      </c>
      <c r="GE1764" s="1" t="n">
        <v>0</v>
      </c>
      <c r="GF1764" s="1" t="n">
        <v>0.00049725</v>
      </c>
      <c r="GG1764" s="1" t="n">
        <v>0</v>
      </c>
      <c r="GH1764" s="1" t="n">
        <v>0.0016022</v>
      </c>
      <c r="GI1764" s="1" t="n">
        <v>0</v>
      </c>
      <c r="GJ1764" s="1" t="n">
        <v>0.00082875</v>
      </c>
      <c r="GK1764" s="1" t="n">
        <v>0</v>
      </c>
      <c r="GL1764" s="1" t="n">
        <v>0</v>
      </c>
      <c r="GM1764" s="1" t="n">
        <v>0.0012707</v>
      </c>
      <c r="GN1764" s="1" t="n">
        <v>0.0005525</v>
      </c>
      <c r="GO1764" s="1" t="n">
        <v>0</v>
      </c>
      <c r="GP1764" s="1" t="n">
        <v>0</v>
      </c>
      <c r="GQ1764" s="1" t="n">
        <v>0.00019337</v>
      </c>
      <c r="GR1764" s="1" t="n">
        <v>0</v>
      </c>
      <c r="GS1764" s="1" t="n">
        <v>0</v>
      </c>
      <c r="GT1764" s="1" t="n">
        <v>0.0019061</v>
      </c>
      <c r="GU1764" s="1" t="n">
        <v>0</v>
      </c>
      <c r="GV1764" s="1" t="n">
        <v>0</v>
      </c>
      <c r="GW1764" s="1" t="n">
        <v>0.0011326</v>
      </c>
      <c r="GX1764" s="1" t="n">
        <v>0</v>
      </c>
    </row>
    <row r="1765" customFormat="false" ht="12.75" hidden="false" customHeight="false" outlineLevel="0" collapsed="false">
      <c r="A1765" s="1" t="n">
        <v>42.465</v>
      </c>
      <c r="B1765" s="1" t="n">
        <v>181.967330932617</v>
      </c>
      <c r="C1765" s="1" t="n">
        <v>233.601303100586</v>
      </c>
      <c r="D1765" s="1" t="n">
        <v>0</v>
      </c>
      <c r="E1765" s="1" t="n">
        <v>0</v>
      </c>
      <c r="F1765" s="1" t="n">
        <v>0</v>
      </c>
      <c r="G1765" s="1" t="n">
        <v>39.4728507995606</v>
      </c>
      <c r="H1765" s="1" t="n">
        <v>0.0191440992057323</v>
      </c>
      <c r="I1765" s="1" t="n">
        <v>0.00204424001276493</v>
      </c>
      <c r="J1765" s="1" t="n">
        <v>0.932866990566254</v>
      </c>
      <c r="K1765" s="1" t="n">
        <v>0.0025691</v>
      </c>
      <c r="L1765" s="1" t="n">
        <v>0.0017404</v>
      </c>
      <c r="M1765" s="1" t="n">
        <v>0.0013812</v>
      </c>
      <c r="N1765" s="1" t="n">
        <v>0.0028177</v>
      </c>
      <c r="O1765" s="1" t="n">
        <v>0.0017956</v>
      </c>
      <c r="P1765" s="1" t="n">
        <v>0.0026796</v>
      </c>
      <c r="Q1765" s="1" t="n">
        <v>0.0025967</v>
      </c>
      <c r="R1765" s="1" t="n">
        <v>0.0035912</v>
      </c>
      <c r="S1765" s="1" t="n">
        <v>0.0017127</v>
      </c>
      <c r="T1765" s="1" t="n">
        <v>0.055581</v>
      </c>
      <c r="U1765" s="1" t="n">
        <v>0.0020442</v>
      </c>
      <c r="V1765" s="1" t="n">
        <v>0.014614</v>
      </c>
      <c r="W1765" s="1" t="n">
        <v>0.0057184</v>
      </c>
      <c r="X1765" s="1" t="n">
        <v>0.019144</v>
      </c>
      <c r="Y1765" s="1" t="n">
        <v>0.003757</v>
      </c>
      <c r="Z1765" s="1" t="n">
        <v>0.0076244</v>
      </c>
      <c r="AA1765" s="1" t="n">
        <v>0.0047515</v>
      </c>
      <c r="AB1765" s="1" t="n">
        <v>0.0025139</v>
      </c>
      <c r="AC1765" s="1" t="n">
        <v>0.0031769</v>
      </c>
      <c r="AD1765" s="1" t="n">
        <v>0.003536</v>
      </c>
      <c r="AE1765" s="1" t="n">
        <v>0.0038951</v>
      </c>
      <c r="AF1765" s="1" t="n">
        <v>0.0042266</v>
      </c>
      <c r="AG1765" s="1" t="n">
        <v>0.0022652</v>
      </c>
      <c r="AH1765" s="1" t="n">
        <v>0.93287</v>
      </c>
      <c r="AI1765" s="1" t="n">
        <v>0.011022</v>
      </c>
      <c r="AJ1765" s="1" t="n">
        <v>0.0037294</v>
      </c>
      <c r="AK1765" s="1" t="n">
        <v>0.0047791</v>
      </c>
      <c r="AL1765" s="1" t="n">
        <v>0.1947</v>
      </c>
      <c r="AM1765" s="1" t="n">
        <v>0.0027625</v>
      </c>
      <c r="AN1765" s="1" t="n">
        <v>0.0019337</v>
      </c>
      <c r="AO1765" s="1" t="n">
        <v>0.0010774</v>
      </c>
      <c r="AP1765" s="1" t="n">
        <v>0.0010497</v>
      </c>
      <c r="AQ1765" s="1" t="n">
        <v>0.0024586</v>
      </c>
      <c r="AR1765" s="1" t="n">
        <v>0.0027625</v>
      </c>
      <c r="AS1765" s="1" t="n">
        <v>0.0024034</v>
      </c>
      <c r="AT1765" s="1" t="n">
        <v>0.015194</v>
      </c>
      <c r="AU1765" s="1" t="n">
        <v>0.00024862</v>
      </c>
      <c r="AV1765" s="1" t="n">
        <v>0.0047791</v>
      </c>
      <c r="AW1765" s="1" t="n">
        <v>0.004641</v>
      </c>
      <c r="AX1765" s="1" t="n">
        <v>0.0020442</v>
      </c>
      <c r="AY1765" s="1" t="n">
        <v>0.0027901</v>
      </c>
      <c r="AZ1765" s="1" t="n">
        <v>0.0022652</v>
      </c>
      <c r="BA1765" s="1" t="n">
        <v>0.0033702</v>
      </c>
      <c r="BB1765" s="1" t="n">
        <v>0.0039227</v>
      </c>
      <c r="BC1765" s="1" t="n">
        <v>0.0014641</v>
      </c>
      <c r="BD1765" s="1" t="n">
        <v>0.0032597</v>
      </c>
      <c r="BE1765" s="1" t="n">
        <v>0.0034531</v>
      </c>
      <c r="BF1765" s="1" t="n">
        <v>0.0033426</v>
      </c>
      <c r="BG1765" s="1" t="n">
        <v>0.004199</v>
      </c>
      <c r="BH1765" s="1" t="n">
        <v>0.00060775</v>
      </c>
      <c r="BI1765" s="1" t="n">
        <v>0.0036189</v>
      </c>
      <c r="BJ1765" s="1" t="n">
        <v>0.0036189</v>
      </c>
      <c r="BK1765" s="1" t="n">
        <v>0.0021271</v>
      </c>
      <c r="BL1765" s="1" t="n">
        <v>0.0030664</v>
      </c>
      <c r="BM1765" s="1" t="n">
        <v>0.0033979</v>
      </c>
      <c r="BN1765" s="1" t="n">
        <v>0.0027072</v>
      </c>
      <c r="BO1765" s="1" t="n">
        <v>0.0035912</v>
      </c>
      <c r="BP1765" s="1" t="n">
        <v>0.0040609</v>
      </c>
      <c r="BQ1765" s="1" t="n">
        <v>0.0029282</v>
      </c>
      <c r="BR1765" s="1" t="n">
        <v>0.0041161</v>
      </c>
      <c r="BS1765" s="1" t="n">
        <v>0.0026244</v>
      </c>
      <c r="BT1765" s="1" t="n">
        <v>0.0035084</v>
      </c>
      <c r="BU1765" s="1" t="n">
        <v>0.0042266</v>
      </c>
      <c r="BV1765" s="1" t="n">
        <v>0.0033702</v>
      </c>
      <c r="BW1765" s="1" t="n">
        <v>0.0018918</v>
      </c>
      <c r="BX1765" s="1" t="n">
        <v>0.0034807</v>
      </c>
      <c r="BY1765" s="1" t="n">
        <v>0.003978</v>
      </c>
      <c r="BZ1765" s="1" t="n">
        <v>0.0043647</v>
      </c>
      <c r="CA1765" s="1" t="n">
        <v>0.0020442</v>
      </c>
      <c r="CB1765" s="1" t="n">
        <v>0.001989</v>
      </c>
      <c r="CC1765" s="1" t="n">
        <v>0.0013536</v>
      </c>
      <c r="CD1765" s="1" t="n">
        <v>0.003978</v>
      </c>
      <c r="CE1765" s="1" t="n">
        <v>0.0032874</v>
      </c>
      <c r="CF1765" s="1" t="n">
        <v>0.0037017</v>
      </c>
      <c r="CG1765" s="1" t="n">
        <v>0.0034531</v>
      </c>
      <c r="CH1765" s="1" t="n">
        <v>0.0025691</v>
      </c>
      <c r="CI1765" s="1" t="n">
        <v>0.0047791</v>
      </c>
      <c r="CJ1765" s="1" t="n">
        <v>0.0027072</v>
      </c>
      <c r="CK1765" s="1" t="n">
        <v>0.0048344</v>
      </c>
      <c r="CL1765" s="1" t="n">
        <v>0.002431</v>
      </c>
      <c r="CM1765" s="1" t="n">
        <v>0.002431</v>
      </c>
      <c r="CN1765" s="1" t="n">
        <v>0.0021547</v>
      </c>
      <c r="CO1765" s="1" t="n">
        <v>0.0040609</v>
      </c>
      <c r="CP1765" s="1" t="n">
        <v>0.0031769</v>
      </c>
      <c r="CQ1765" s="1" t="n">
        <v>0.0043647</v>
      </c>
      <c r="CR1765" s="1" t="n">
        <v>0.0048067</v>
      </c>
      <c r="CS1765" s="1" t="n">
        <v>0.0049172</v>
      </c>
      <c r="CT1765" s="1" t="n">
        <v>0.0032874</v>
      </c>
      <c r="CU1765" s="1" t="n">
        <v>0.0040885</v>
      </c>
      <c r="CV1765" s="1" t="n">
        <v>0.0038399</v>
      </c>
      <c r="CW1765" s="1" t="n">
        <v>0.0033979</v>
      </c>
      <c r="CX1765" s="1" t="n">
        <v>0.0034531</v>
      </c>
      <c r="CY1765" s="1" t="n">
        <v>0.0030664</v>
      </c>
      <c r="CZ1765" s="1" t="n">
        <v>0.0016851</v>
      </c>
      <c r="DA1765" s="1" t="n">
        <v>0.0027625</v>
      </c>
      <c r="DB1765" s="1" t="n">
        <v>0.0046686</v>
      </c>
      <c r="DC1765" s="1" t="n">
        <v>0.0029559</v>
      </c>
      <c r="DD1765" s="1" t="n">
        <v>0.0016022</v>
      </c>
      <c r="DE1765" s="1" t="n">
        <v>0.0013536</v>
      </c>
      <c r="DF1765" s="1" t="n">
        <v>0.0030387</v>
      </c>
      <c r="DG1765" s="1" t="n">
        <v>0.0045305</v>
      </c>
      <c r="DH1765" s="1" t="n">
        <v>0.0025415</v>
      </c>
      <c r="DI1765" s="1" t="n">
        <v>0.0022376</v>
      </c>
      <c r="DJ1765" s="1" t="n">
        <v>0.003094</v>
      </c>
      <c r="DK1765" s="1" t="n">
        <v>0.0027901</v>
      </c>
      <c r="DL1765" s="1" t="n">
        <v>0.0032597</v>
      </c>
      <c r="DM1765" s="1" t="n">
        <v>0.0041714</v>
      </c>
      <c r="DN1765" s="1" t="n">
        <v>0.0040056</v>
      </c>
      <c r="DO1765" s="1" t="n">
        <v>0.001547</v>
      </c>
      <c r="DP1765" s="1" t="n">
        <v>0.0042266</v>
      </c>
      <c r="DQ1765" s="1" t="n">
        <v>0.0032874</v>
      </c>
      <c r="DR1765" s="1" t="n">
        <v>0.0020719</v>
      </c>
      <c r="DS1765" s="1" t="n">
        <v>0.0014917</v>
      </c>
      <c r="DT1765" s="1" t="n">
        <v>0.0032597</v>
      </c>
      <c r="DU1765" s="1" t="n">
        <v>0.001768</v>
      </c>
      <c r="DV1765" s="1" t="n">
        <v>0.0047791</v>
      </c>
      <c r="DW1765" s="1" t="n">
        <v>0.0025691</v>
      </c>
      <c r="DX1765" s="1" t="n">
        <v>0.0027072</v>
      </c>
      <c r="DY1765" s="1" t="n">
        <v>0.0022652</v>
      </c>
      <c r="DZ1765" s="1" t="n">
        <v>0.00093924</v>
      </c>
      <c r="EA1765" s="1" t="n">
        <v>0.0020442</v>
      </c>
      <c r="EB1765" s="1" t="n">
        <v>0.0016022</v>
      </c>
      <c r="EC1765" s="1" t="n">
        <v>0.0050277</v>
      </c>
      <c r="ED1765" s="1" t="n">
        <v>0.0017404</v>
      </c>
      <c r="EE1765" s="1" t="n">
        <v>0.0031492</v>
      </c>
      <c r="EF1765" s="1" t="n">
        <v>0.0027072</v>
      </c>
      <c r="EG1765" s="1" t="n">
        <v>0.0036189</v>
      </c>
      <c r="EH1765" s="1" t="n">
        <v>0.0014917</v>
      </c>
      <c r="EI1765" s="1" t="n">
        <v>0.0044476</v>
      </c>
      <c r="EJ1765" s="1" t="n">
        <v>0.0023481</v>
      </c>
      <c r="EK1765" s="1" t="n">
        <v>0.0017956</v>
      </c>
      <c r="EL1765" s="1" t="n">
        <v>0.0041161</v>
      </c>
      <c r="EM1765" s="1" t="n">
        <v>0.0044752</v>
      </c>
      <c r="EN1765" s="1" t="n">
        <v>0.0022652</v>
      </c>
      <c r="EO1765" s="1" t="n">
        <v>0.003094</v>
      </c>
      <c r="EP1765" s="1" t="n">
        <v>0.0046134</v>
      </c>
      <c r="EQ1765" s="1" t="n">
        <v>0.0018232</v>
      </c>
      <c r="ER1765" s="1" t="n">
        <v>0.0033979</v>
      </c>
      <c r="ES1765" s="1" t="n">
        <v>0.003315</v>
      </c>
      <c r="ET1765" s="1" t="n">
        <v>0.003536</v>
      </c>
      <c r="EU1765" s="1" t="n">
        <v>0.0017404</v>
      </c>
      <c r="EV1765" s="1" t="n">
        <v>0.00442</v>
      </c>
      <c r="EW1765" s="1" t="n">
        <v>0.0048067</v>
      </c>
      <c r="EX1765" s="1" t="n">
        <v>0.0034531</v>
      </c>
      <c r="EY1765" s="1" t="n">
        <v>0.0059117</v>
      </c>
      <c r="EZ1765" s="1" t="n">
        <v>0.00442</v>
      </c>
      <c r="FA1765" s="1" t="n">
        <v>0.0045029</v>
      </c>
      <c r="FB1765" s="1" t="n">
        <v>0.0042819</v>
      </c>
      <c r="FC1765" s="1" t="n">
        <v>0.0022376</v>
      </c>
      <c r="FD1765" s="1" t="n">
        <v>0.0026796</v>
      </c>
      <c r="FE1765" s="1" t="n">
        <v>0.0046134</v>
      </c>
      <c r="FF1765" s="1" t="n">
        <v>0.0043095</v>
      </c>
      <c r="FG1765" s="1" t="n">
        <v>0.0023481</v>
      </c>
      <c r="FH1765" s="1" t="n">
        <v>0.001326</v>
      </c>
      <c r="FI1765" s="1" t="n">
        <v>0.0032597</v>
      </c>
      <c r="FJ1765" s="1" t="n">
        <v>0.0033979</v>
      </c>
      <c r="FK1765" s="1" t="n">
        <v>0.0035084</v>
      </c>
      <c r="FL1765" s="1" t="n">
        <v>0.0038122</v>
      </c>
      <c r="FM1765" s="1" t="n">
        <v>0.0034388</v>
      </c>
      <c r="FN1765" s="1" t="n">
        <v>0.0022652</v>
      </c>
      <c r="FO1765" s="1" t="n">
        <v>0.0031492</v>
      </c>
      <c r="FP1765" s="1" t="n">
        <v>0.0047239</v>
      </c>
      <c r="FQ1765" s="1" t="n">
        <v>0.0030387</v>
      </c>
      <c r="FR1765" s="1" t="n">
        <v>0.003536</v>
      </c>
      <c r="FS1765" s="1" t="n">
        <v>0.0032321</v>
      </c>
      <c r="FT1765" s="1" t="n">
        <v>0.0039504</v>
      </c>
      <c r="FU1765" s="1" t="n">
        <v>0.0044476</v>
      </c>
      <c r="FV1765" s="1" t="n">
        <v>0.0023205</v>
      </c>
      <c r="FW1765" s="1" t="n">
        <v>0.0043647</v>
      </c>
      <c r="FX1765" s="1" t="n">
        <v>0.0032045</v>
      </c>
      <c r="FY1765" s="1" t="n">
        <v>0.0030111</v>
      </c>
      <c r="FZ1765" s="1" t="n">
        <v>0.0054697</v>
      </c>
      <c r="GA1765" s="1" t="n">
        <v>0.0036741</v>
      </c>
      <c r="GB1765" s="1" t="n">
        <v>0.0035912</v>
      </c>
      <c r="GC1765" s="1" t="n">
        <v>0.0053869</v>
      </c>
      <c r="GD1765" s="1" t="n">
        <v>0.005304</v>
      </c>
      <c r="GE1765" s="1" t="n">
        <v>0.0032045</v>
      </c>
      <c r="GF1765" s="1" t="n">
        <v>0.0042819</v>
      </c>
      <c r="GG1765" s="1" t="n">
        <v>0.005967</v>
      </c>
      <c r="GH1765" s="1" t="n">
        <v>0.0045857</v>
      </c>
      <c r="GI1765" s="1" t="n">
        <v>0.0050277</v>
      </c>
      <c r="GJ1765" s="1" t="n">
        <v>0.0041161</v>
      </c>
      <c r="GK1765" s="1" t="n">
        <v>0.0039504</v>
      </c>
      <c r="GL1765" s="1" t="n">
        <v>0.0035912</v>
      </c>
      <c r="GM1765" s="1" t="n">
        <v>0.0043371</v>
      </c>
      <c r="GN1765" s="1" t="n">
        <v>0.0042819</v>
      </c>
      <c r="GO1765" s="1" t="n">
        <v>0.0044476</v>
      </c>
      <c r="GP1765" s="1" t="n">
        <v>0.0046542</v>
      </c>
      <c r="GQ1765" s="1" t="n">
        <v>0.0035636</v>
      </c>
      <c r="GR1765" s="1" t="n">
        <v>0.002652</v>
      </c>
      <c r="GS1765" s="1" t="n">
        <v>0.0047515</v>
      </c>
      <c r="GT1765" s="1" t="n">
        <v>0.0045581</v>
      </c>
      <c r="GU1765" s="1" t="n">
        <v>0.0041161</v>
      </c>
      <c r="GV1765" s="1" t="n">
        <v>0.003536</v>
      </c>
      <c r="GW1765" s="1" t="n">
        <v>0.0035084</v>
      </c>
      <c r="GX1765" s="1" t="n">
        <v>0</v>
      </c>
    </row>
    <row r="1766" customFormat="false" ht="12.75" hidden="false" customHeight="false" outlineLevel="0" collapsed="false">
      <c r="A1766" s="1" t="n">
        <v>42.771</v>
      </c>
      <c r="B1766" s="1" t="n">
        <v>184.805679321289</v>
      </c>
      <c r="C1766" s="1" t="n">
        <v>236.881927490234</v>
      </c>
      <c r="D1766" s="1" t="n">
        <v>0</v>
      </c>
      <c r="E1766" s="1" t="n">
        <v>0</v>
      </c>
      <c r="F1766" s="1" t="n">
        <v>0</v>
      </c>
      <c r="G1766" s="1" t="n">
        <v>39.4902305603027</v>
      </c>
      <c r="H1766" s="1" t="n">
        <v>0.0150832002982497</v>
      </c>
      <c r="I1766" s="1" t="n">
        <v>0.000414373993407935</v>
      </c>
      <c r="J1766" s="1" t="n">
        <v>0.927950024604797</v>
      </c>
      <c r="K1766" s="1" t="n">
        <v>0.00013812</v>
      </c>
      <c r="L1766" s="1" t="n">
        <v>0</v>
      </c>
      <c r="M1766" s="1" t="n">
        <v>0</v>
      </c>
      <c r="N1766" s="1" t="n">
        <v>0.00074587</v>
      </c>
      <c r="O1766" s="1" t="n">
        <v>0</v>
      </c>
      <c r="P1766" s="1" t="n">
        <v>0</v>
      </c>
      <c r="Q1766" s="1" t="n">
        <v>0.0001105</v>
      </c>
      <c r="R1766" s="1" t="n">
        <v>0</v>
      </c>
      <c r="S1766" s="1" t="n">
        <v>0</v>
      </c>
      <c r="T1766" s="1" t="n">
        <v>0.052543</v>
      </c>
      <c r="U1766" s="1" t="n">
        <v>0</v>
      </c>
      <c r="V1766" s="1" t="n">
        <v>0.0097239</v>
      </c>
      <c r="W1766" s="1" t="n">
        <v>0.0027901</v>
      </c>
      <c r="X1766" s="1" t="n">
        <v>0.015083</v>
      </c>
      <c r="Y1766" s="1" t="n">
        <v>0</v>
      </c>
      <c r="Z1766" s="1" t="n">
        <v>0.003757</v>
      </c>
      <c r="AA1766" s="1" t="n">
        <v>0</v>
      </c>
      <c r="AB1766" s="1" t="n">
        <v>0.00060775</v>
      </c>
      <c r="AC1766" s="1" t="n">
        <v>0</v>
      </c>
      <c r="AD1766" s="1" t="n">
        <v>0</v>
      </c>
      <c r="AE1766" s="1" t="n">
        <v>0</v>
      </c>
      <c r="AF1766" s="1" t="n">
        <v>0.00099449</v>
      </c>
      <c r="AG1766" s="1" t="n">
        <v>0</v>
      </c>
      <c r="AH1766" s="1" t="n">
        <v>0.92795</v>
      </c>
      <c r="AI1766" s="1" t="n">
        <v>0.0052487</v>
      </c>
      <c r="AJ1766" s="1" t="n">
        <v>0</v>
      </c>
      <c r="AK1766" s="1" t="n">
        <v>0</v>
      </c>
      <c r="AL1766" s="1" t="n">
        <v>0.19166</v>
      </c>
      <c r="AM1766" s="1" t="n">
        <v>0.00024862</v>
      </c>
      <c r="AN1766" s="1" t="n">
        <v>0</v>
      </c>
      <c r="AO1766" s="1" t="n">
        <v>0</v>
      </c>
      <c r="AP1766" s="1" t="n">
        <v>0</v>
      </c>
      <c r="AQ1766" s="1" t="n">
        <v>0</v>
      </c>
      <c r="AR1766" s="1" t="n">
        <v>0.0001105</v>
      </c>
      <c r="AS1766" s="1" t="n">
        <v>0</v>
      </c>
      <c r="AT1766" s="1" t="n">
        <v>0.010055</v>
      </c>
      <c r="AU1766" s="1" t="n">
        <v>0</v>
      </c>
      <c r="AV1766" s="1" t="n">
        <v>0</v>
      </c>
      <c r="AW1766" s="1" t="n">
        <v>0</v>
      </c>
      <c r="AX1766" s="1" t="n">
        <v>0.00041437</v>
      </c>
      <c r="AY1766" s="1" t="n">
        <v>0</v>
      </c>
      <c r="AZ1766" s="1" t="n">
        <v>0</v>
      </c>
      <c r="BA1766" s="1" t="n">
        <v>0.00052487</v>
      </c>
      <c r="BB1766" s="1" t="n">
        <v>0</v>
      </c>
      <c r="BC1766" s="1" t="n">
        <v>0</v>
      </c>
      <c r="BD1766" s="1" t="n">
        <v>0</v>
      </c>
      <c r="BE1766" s="1" t="n">
        <v>0.000221</v>
      </c>
      <c r="BF1766" s="1" t="n">
        <v>0</v>
      </c>
      <c r="BG1766" s="1" t="n">
        <v>0.0011602</v>
      </c>
      <c r="BH1766" s="1" t="n">
        <v>5.525E-005</v>
      </c>
      <c r="BI1766" s="1" t="n">
        <v>0.00082875</v>
      </c>
      <c r="BJ1766" s="1" t="n">
        <v>0</v>
      </c>
      <c r="BK1766" s="1" t="n">
        <v>0</v>
      </c>
      <c r="BL1766" s="1" t="n">
        <v>0</v>
      </c>
      <c r="BM1766" s="1" t="n">
        <v>0</v>
      </c>
      <c r="BN1766" s="1" t="n">
        <v>0</v>
      </c>
      <c r="BO1766" s="1" t="n">
        <v>0.00049725</v>
      </c>
      <c r="BP1766" s="1" t="n">
        <v>0</v>
      </c>
      <c r="BQ1766" s="1" t="n">
        <v>0</v>
      </c>
      <c r="BR1766" s="1" t="n">
        <v>0</v>
      </c>
      <c r="BS1766" s="1" t="n">
        <v>0</v>
      </c>
      <c r="BT1766" s="1" t="n">
        <v>0.00058012</v>
      </c>
      <c r="BU1766" s="1" t="n">
        <v>0</v>
      </c>
      <c r="BV1766" s="1" t="n">
        <v>0.00063537</v>
      </c>
      <c r="BW1766" s="1" t="n">
        <v>0</v>
      </c>
      <c r="BX1766" s="1" t="n">
        <v>0</v>
      </c>
      <c r="BY1766" s="1" t="n">
        <v>0</v>
      </c>
      <c r="BZ1766" s="1" t="n">
        <v>0</v>
      </c>
      <c r="CA1766" s="1" t="n">
        <v>0.00013812</v>
      </c>
      <c r="CB1766" s="1" t="n">
        <v>0</v>
      </c>
      <c r="CC1766" s="1" t="n">
        <v>0.000221</v>
      </c>
      <c r="CD1766" s="1" t="n">
        <v>0</v>
      </c>
      <c r="CE1766" s="1" t="n">
        <v>0</v>
      </c>
      <c r="CF1766" s="1" t="n">
        <v>0</v>
      </c>
      <c r="CG1766" s="1" t="n">
        <v>0</v>
      </c>
      <c r="CH1766" s="1" t="n">
        <v>0</v>
      </c>
      <c r="CI1766" s="1" t="n">
        <v>0</v>
      </c>
      <c r="CJ1766" s="1" t="n">
        <v>0</v>
      </c>
      <c r="CK1766" s="1" t="n">
        <v>0</v>
      </c>
      <c r="CL1766" s="1" t="n">
        <v>0</v>
      </c>
      <c r="CM1766" s="1" t="n">
        <v>0.0014365</v>
      </c>
      <c r="CN1766" s="1" t="n">
        <v>0</v>
      </c>
      <c r="CO1766" s="1" t="n">
        <v>0</v>
      </c>
      <c r="CP1766" s="1" t="n">
        <v>0</v>
      </c>
      <c r="CQ1766" s="1" t="n">
        <v>0.00030387</v>
      </c>
      <c r="CR1766" s="1" t="n">
        <v>0.00099449</v>
      </c>
      <c r="CS1766" s="1" t="n">
        <v>0</v>
      </c>
      <c r="CT1766" s="1" t="n">
        <v>0.00024862</v>
      </c>
      <c r="CU1766" s="1" t="n">
        <v>0.00074587</v>
      </c>
      <c r="CV1766" s="1" t="n">
        <v>0</v>
      </c>
      <c r="CW1766" s="1" t="n">
        <v>0</v>
      </c>
      <c r="CX1766" s="1" t="n">
        <v>0</v>
      </c>
      <c r="CY1766" s="1" t="n">
        <v>0</v>
      </c>
      <c r="CZ1766" s="1" t="n">
        <v>0</v>
      </c>
      <c r="DA1766" s="1" t="n">
        <v>0</v>
      </c>
      <c r="DB1766" s="1" t="n">
        <v>0.00030387</v>
      </c>
      <c r="DC1766" s="1" t="n">
        <v>0</v>
      </c>
      <c r="DD1766" s="1" t="n">
        <v>0.00038675</v>
      </c>
      <c r="DE1766" s="1" t="n">
        <v>0</v>
      </c>
      <c r="DF1766" s="1" t="n">
        <v>0.0001105</v>
      </c>
      <c r="DG1766" s="1" t="n">
        <v>0</v>
      </c>
      <c r="DH1766" s="1" t="n">
        <v>0</v>
      </c>
      <c r="DI1766" s="1" t="n">
        <v>2.7625E-005</v>
      </c>
      <c r="DJ1766" s="1" t="n">
        <v>0.00071825</v>
      </c>
      <c r="DK1766" s="1" t="n">
        <v>0</v>
      </c>
      <c r="DL1766" s="1" t="n">
        <v>0</v>
      </c>
      <c r="DM1766" s="1" t="n">
        <v>0</v>
      </c>
      <c r="DN1766" s="1" t="n">
        <v>8.2874E-005</v>
      </c>
      <c r="DO1766" s="1" t="n">
        <v>0</v>
      </c>
      <c r="DP1766" s="1" t="n">
        <v>0.00052487</v>
      </c>
      <c r="DQ1766" s="1" t="n">
        <v>0.001989</v>
      </c>
      <c r="DR1766" s="1" t="n">
        <v>0.0017127</v>
      </c>
      <c r="DS1766" s="1" t="n">
        <v>0.0010497</v>
      </c>
      <c r="DT1766" s="1" t="n">
        <v>0</v>
      </c>
      <c r="DU1766" s="1" t="n">
        <v>0</v>
      </c>
      <c r="DV1766" s="1" t="n">
        <v>0</v>
      </c>
      <c r="DW1766" s="1" t="n">
        <v>0</v>
      </c>
      <c r="DX1766" s="1" t="n">
        <v>0</v>
      </c>
      <c r="DY1766" s="1" t="n">
        <v>0</v>
      </c>
      <c r="DZ1766" s="1" t="n">
        <v>0</v>
      </c>
      <c r="EA1766" s="1" t="n">
        <v>0</v>
      </c>
      <c r="EB1766" s="1" t="n">
        <v>0</v>
      </c>
      <c r="EC1766" s="1" t="n">
        <v>0</v>
      </c>
      <c r="ED1766" s="1" t="n">
        <v>0</v>
      </c>
      <c r="EE1766" s="1" t="n">
        <v>0</v>
      </c>
      <c r="EF1766" s="1" t="n">
        <v>0.000663</v>
      </c>
      <c r="EG1766" s="1" t="n">
        <v>0.00082875</v>
      </c>
      <c r="EH1766" s="1" t="n">
        <v>0</v>
      </c>
      <c r="EI1766" s="1" t="n">
        <v>0.0017404</v>
      </c>
      <c r="EJ1766" s="1" t="n">
        <v>0</v>
      </c>
      <c r="EK1766" s="1" t="n">
        <v>0</v>
      </c>
      <c r="EL1766" s="1" t="n">
        <v>0</v>
      </c>
      <c r="EM1766" s="1" t="n">
        <v>0</v>
      </c>
      <c r="EN1766" s="1" t="n">
        <v>0.00046962</v>
      </c>
      <c r="EO1766" s="1" t="n">
        <v>0.0014365</v>
      </c>
      <c r="EP1766" s="1" t="n">
        <v>0</v>
      </c>
      <c r="EQ1766" s="1" t="n">
        <v>0</v>
      </c>
      <c r="ER1766" s="1" t="n">
        <v>0</v>
      </c>
      <c r="ES1766" s="1" t="n">
        <v>0</v>
      </c>
      <c r="ET1766" s="1" t="n">
        <v>0</v>
      </c>
      <c r="EU1766" s="1" t="n">
        <v>0</v>
      </c>
      <c r="EV1766" s="1" t="n">
        <v>0</v>
      </c>
      <c r="EW1766" s="1" t="n">
        <v>5.525E-005</v>
      </c>
      <c r="EX1766" s="1" t="n">
        <v>0</v>
      </c>
      <c r="EY1766" s="1" t="n">
        <v>0</v>
      </c>
      <c r="EZ1766" s="1" t="n">
        <v>0</v>
      </c>
      <c r="FA1766" s="1" t="n">
        <v>0</v>
      </c>
      <c r="FB1766" s="1" t="n">
        <v>0</v>
      </c>
      <c r="FC1766" s="1" t="n">
        <v>0</v>
      </c>
      <c r="FD1766" s="1" t="n">
        <v>0.0013812</v>
      </c>
      <c r="FE1766" s="1" t="n">
        <v>0</v>
      </c>
      <c r="FF1766" s="1" t="n">
        <v>0</v>
      </c>
      <c r="FG1766" s="1" t="n">
        <v>0</v>
      </c>
      <c r="FH1766" s="1" t="n">
        <v>0.0011326</v>
      </c>
      <c r="FI1766" s="1" t="n">
        <v>0</v>
      </c>
      <c r="FJ1766" s="1" t="n">
        <v>0</v>
      </c>
      <c r="FK1766" s="1" t="n">
        <v>0</v>
      </c>
      <c r="FL1766" s="1" t="n">
        <v>8.2874E-005</v>
      </c>
      <c r="FM1766" s="1" t="n">
        <v>5.525E-005</v>
      </c>
      <c r="FN1766" s="1" t="n">
        <v>0</v>
      </c>
      <c r="FO1766" s="1" t="n">
        <v>0</v>
      </c>
      <c r="FP1766" s="1" t="n">
        <v>0.00030387</v>
      </c>
      <c r="FQ1766" s="1" t="n">
        <v>0.0003315</v>
      </c>
      <c r="FR1766" s="1" t="n">
        <v>0</v>
      </c>
      <c r="FS1766" s="1" t="n">
        <v>0</v>
      </c>
      <c r="FT1766" s="1" t="n">
        <v>0</v>
      </c>
      <c r="FU1766" s="1" t="n">
        <v>0</v>
      </c>
      <c r="FV1766" s="1" t="n">
        <v>0</v>
      </c>
      <c r="FW1766" s="1" t="n">
        <v>0</v>
      </c>
      <c r="FX1766" s="1" t="n">
        <v>0</v>
      </c>
      <c r="FY1766" s="1" t="n">
        <v>0</v>
      </c>
      <c r="FZ1766" s="1" t="n">
        <v>0.00035912</v>
      </c>
      <c r="GA1766" s="1" t="n">
        <v>0</v>
      </c>
      <c r="GB1766" s="1" t="n">
        <v>0</v>
      </c>
      <c r="GC1766" s="1" t="n">
        <v>0</v>
      </c>
      <c r="GD1766" s="1" t="n">
        <v>0.000663</v>
      </c>
      <c r="GE1766" s="1" t="n">
        <v>0</v>
      </c>
      <c r="GF1766" s="1" t="n">
        <v>0</v>
      </c>
      <c r="GG1766" s="1" t="n">
        <v>0</v>
      </c>
      <c r="GH1766" s="1" t="n">
        <v>0</v>
      </c>
      <c r="GI1766" s="1" t="n">
        <v>0</v>
      </c>
      <c r="GJ1766" s="1" t="n">
        <v>0.00038675</v>
      </c>
      <c r="GK1766" s="1" t="n">
        <v>0</v>
      </c>
      <c r="GL1766" s="1" t="n">
        <v>0</v>
      </c>
      <c r="GM1766" s="1" t="n">
        <v>0.00063537</v>
      </c>
      <c r="GN1766" s="1" t="n">
        <v>0</v>
      </c>
      <c r="GO1766" s="1" t="n">
        <v>0.0003315</v>
      </c>
      <c r="GP1766" s="1" t="n">
        <v>0</v>
      </c>
      <c r="GQ1766" s="1" t="n">
        <v>0</v>
      </c>
      <c r="GR1766" s="1" t="n">
        <v>0</v>
      </c>
      <c r="GS1766" s="1" t="n">
        <v>0</v>
      </c>
      <c r="GT1766" s="1" t="n">
        <v>0.0001105</v>
      </c>
      <c r="GU1766" s="1" t="n">
        <v>0.000884</v>
      </c>
      <c r="GV1766" s="1" t="n">
        <v>8.2874E-005</v>
      </c>
      <c r="GW1766" s="1" t="n">
        <v>0</v>
      </c>
      <c r="GX1766" s="1" t="n">
        <v>0</v>
      </c>
    </row>
    <row r="1767" customFormat="false" ht="12.75" hidden="false" customHeight="false" outlineLevel="0" collapsed="false">
      <c r="A1767" s="1" t="n">
        <v>43.053</v>
      </c>
      <c r="B1767" s="1" t="n">
        <v>187.487899780273</v>
      </c>
      <c r="C1767" s="1" t="n">
        <v>240.810211181641</v>
      </c>
      <c r="D1767" s="1" t="n">
        <v>0</v>
      </c>
      <c r="E1767" s="1" t="n">
        <v>0</v>
      </c>
      <c r="F1767" s="1" t="n">
        <v>0</v>
      </c>
      <c r="G1767" s="1" t="n">
        <v>39.4955978393555</v>
      </c>
      <c r="H1767" s="1" t="n">
        <v>0.0144202001392841</v>
      </c>
      <c r="I1767" s="1" t="n">
        <v>0.000220998990698718</v>
      </c>
      <c r="J1767" s="1" t="n">
        <v>0.92748099565506</v>
      </c>
      <c r="K1767" s="1" t="n">
        <v>0</v>
      </c>
      <c r="L1767" s="1" t="n">
        <v>0</v>
      </c>
      <c r="M1767" s="1" t="n">
        <v>0</v>
      </c>
      <c r="N1767" s="1" t="n">
        <v>0.00041437</v>
      </c>
      <c r="O1767" s="1" t="n">
        <v>0</v>
      </c>
      <c r="P1767" s="1" t="n">
        <v>0</v>
      </c>
      <c r="Q1767" s="1" t="n">
        <v>0</v>
      </c>
      <c r="R1767" s="1" t="n">
        <v>0.00046962</v>
      </c>
      <c r="S1767" s="1" t="n">
        <v>0.00019337</v>
      </c>
      <c r="T1767" s="1" t="n">
        <v>0.051769</v>
      </c>
      <c r="U1767" s="1" t="n">
        <v>0</v>
      </c>
      <c r="V1767" s="1" t="n">
        <v>0.01105</v>
      </c>
      <c r="W1767" s="1" t="n">
        <v>0.0026244</v>
      </c>
      <c r="X1767" s="1" t="n">
        <v>0.01442</v>
      </c>
      <c r="Y1767" s="1" t="n">
        <v>0</v>
      </c>
      <c r="Z1767" s="1" t="n">
        <v>0.00046962</v>
      </c>
      <c r="AA1767" s="1" t="n">
        <v>0.00085637</v>
      </c>
      <c r="AB1767" s="1" t="n">
        <v>0</v>
      </c>
      <c r="AC1767" s="1" t="n">
        <v>0</v>
      </c>
      <c r="AD1767" s="1" t="n">
        <v>0</v>
      </c>
      <c r="AE1767" s="1" t="n">
        <v>8.2874E-005</v>
      </c>
      <c r="AF1767" s="1" t="n">
        <v>0.0012564</v>
      </c>
      <c r="AG1767" s="1" t="n">
        <v>0</v>
      </c>
      <c r="AH1767" s="1" t="n">
        <v>0.92748</v>
      </c>
      <c r="AI1767" s="1" t="n">
        <v>0.0048896</v>
      </c>
      <c r="AJ1767" s="1" t="n">
        <v>0.00016575</v>
      </c>
      <c r="AK1767" s="1" t="n">
        <v>0</v>
      </c>
      <c r="AL1767" s="1" t="n">
        <v>0.19045</v>
      </c>
      <c r="AM1767" s="1" t="n">
        <v>0</v>
      </c>
      <c r="AN1767" s="1" t="n">
        <v>0.00091162</v>
      </c>
      <c r="AO1767" s="1" t="n">
        <v>0</v>
      </c>
      <c r="AP1767" s="1" t="n">
        <v>0.00030387</v>
      </c>
      <c r="AQ1767" s="1" t="n">
        <v>0</v>
      </c>
      <c r="AR1767" s="1" t="n">
        <v>0</v>
      </c>
      <c r="AS1767" s="1" t="n">
        <v>0</v>
      </c>
      <c r="AT1767" s="1" t="n">
        <v>0.0080388</v>
      </c>
      <c r="AU1767" s="1" t="n">
        <v>0</v>
      </c>
      <c r="AV1767" s="1" t="n">
        <v>0.00099449</v>
      </c>
      <c r="AW1767" s="1" t="n">
        <v>0</v>
      </c>
      <c r="AX1767" s="1" t="n">
        <v>0.000221</v>
      </c>
      <c r="AY1767" s="1" t="n">
        <v>0.0005525</v>
      </c>
      <c r="AZ1767" s="1" t="n">
        <v>0.00085637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.0003315</v>
      </c>
      <c r="BH1767" s="1" t="n">
        <v>0</v>
      </c>
      <c r="BI1767" s="1" t="n">
        <v>0</v>
      </c>
      <c r="BJ1767" s="1" t="n">
        <v>0</v>
      </c>
      <c r="BK1767" s="1" t="n">
        <v>0</v>
      </c>
      <c r="BL1767" s="1" t="n">
        <v>0</v>
      </c>
      <c r="BM1767" s="1" t="n">
        <v>0</v>
      </c>
      <c r="BN1767" s="1" t="n">
        <v>0</v>
      </c>
      <c r="BO1767" s="1" t="n">
        <v>0</v>
      </c>
      <c r="BP1767" s="1" t="n">
        <v>0</v>
      </c>
      <c r="BQ1767" s="1" t="n">
        <v>0.0001105</v>
      </c>
      <c r="BR1767" s="1" t="n">
        <v>0</v>
      </c>
      <c r="BS1767" s="1" t="n">
        <v>0</v>
      </c>
      <c r="BT1767" s="1" t="n">
        <v>0</v>
      </c>
      <c r="BU1767" s="1" t="n">
        <v>0</v>
      </c>
      <c r="BV1767" s="1" t="n">
        <v>0.00074587</v>
      </c>
      <c r="BW1767" s="1" t="n">
        <v>5.525E-005</v>
      </c>
      <c r="BX1767" s="1" t="n">
        <v>0</v>
      </c>
      <c r="BY1767" s="1" t="n">
        <v>0</v>
      </c>
      <c r="BZ1767" s="1" t="n">
        <v>0</v>
      </c>
      <c r="CA1767" s="1" t="n">
        <v>0</v>
      </c>
      <c r="CB1767" s="1" t="n">
        <v>0</v>
      </c>
      <c r="CC1767" s="1" t="n">
        <v>0.00085637</v>
      </c>
      <c r="CD1767" s="1" t="n">
        <v>0.00060775</v>
      </c>
      <c r="CE1767" s="1" t="n">
        <v>0</v>
      </c>
      <c r="CF1767" s="1" t="n">
        <v>0</v>
      </c>
      <c r="CG1767" s="1" t="n">
        <v>0.00024862</v>
      </c>
      <c r="CH1767" s="1" t="n">
        <v>0</v>
      </c>
      <c r="CI1767" s="1" t="n">
        <v>0</v>
      </c>
      <c r="CJ1767" s="1" t="n">
        <v>0</v>
      </c>
      <c r="CK1767" s="1" t="n">
        <v>0</v>
      </c>
      <c r="CL1767" s="1" t="n">
        <v>0</v>
      </c>
      <c r="CM1767" s="1" t="n">
        <v>0</v>
      </c>
      <c r="CN1767" s="1" t="n">
        <v>0.000663</v>
      </c>
      <c r="CO1767" s="1" t="n">
        <v>0</v>
      </c>
      <c r="CP1767" s="1" t="n">
        <v>0</v>
      </c>
      <c r="CQ1767" s="1" t="n">
        <v>0</v>
      </c>
      <c r="CR1767" s="1" t="n">
        <v>0</v>
      </c>
      <c r="CS1767" s="1" t="n">
        <v>0</v>
      </c>
      <c r="CT1767" s="1" t="n">
        <v>0</v>
      </c>
      <c r="CU1767" s="1" t="n">
        <v>0</v>
      </c>
      <c r="CV1767" s="1" t="n">
        <v>0</v>
      </c>
      <c r="CW1767" s="1" t="n">
        <v>0</v>
      </c>
      <c r="CX1767" s="1" t="n">
        <v>0</v>
      </c>
      <c r="CY1767" s="1" t="n">
        <v>0</v>
      </c>
      <c r="CZ1767" s="1" t="n">
        <v>0.0007735</v>
      </c>
      <c r="DA1767" s="1" t="n">
        <v>0</v>
      </c>
      <c r="DB1767" s="1" t="n">
        <v>0</v>
      </c>
      <c r="DC1767" s="1" t="n">
        <v>0.00041437</v>
      </c>
      <c r="DD1767" s="1" t="n">
        <v>0</v>
      </c>
      <c r="DE1767" s="1" t="n">
        <v>0</v>
      </c>
      <c r="DF1767" s="1" t="n">
        <v>0.000663</v>
      </c>
      <c r="DG1767" s="1" t="n">
        <v>0</v>
      </c>
      <c r="DH1767" s="1" t="n">
        <v>0</v>
      </c>
      <c r="DI1767" s="1" t="n">
        <v>0</v>
      </c>
      <c r="DJ1767" s="1" t="n">
        <v>0</v>
      </c>
      <c r="DK1767" s="1" t="n">
        <v>0</v>
      </c>
      <c r="DL1767" s="1" t="n">
        <v>0</v>
      </c>
      <c r="DM1767" s="1" t="n">
        <v>0</v>
      </c>
      <c r="DN1767" s="1" t="n">
        <v>0</v>
      </c>
      <c r="DO1767" s="1" t="n">
        <v>0</v>
      </c>
      <c r="DP1767" s="1" t="n">
        <v>0</v>
      </c>
      <c r="DQ1767" s="1" t="n">
        <v>0</v>
      </c>
      <c r="DR1767" s="1" t="n">
        <v>0</v>
      </c>
      <c r="DS1767" s="1" t="n">
        <v>0</v>
      </c>
      <c r="DT1767" s="1" t="n">
        <v>0</v>
      </c>
      <c r="DU1767" s="1" t="n">
        <v>0</v>
      </c>
      <c r="DV1767" s="1" t="n">
        <v>0</v>
      </c>
      <c r="DW1767" s="1" t="n">
        <v>0</v>
      </c>
      <c r="DX1767" s="1" t="n">
        <v>0</v>
      </c>
      <c r="DY1767" s="1" t="n">
        <v>0</v>
      </c>
      <c r="DZ1767" s="1" t="n">
        <v>0</v>
      </c>
      <c r="EA1767" s="1" t="n">
        <v>0</v>
      </c>
      <c r="EB1767" s="1" t="n">
        <v>0</v>
      </c>
      <c r="EC1767" s="1" t="n">
        <v>0</v>
      </c>
      <c r="ED1767" s="1" t="n">
        <v>0.00038675</v>
      </c>
      <c r="EE1767" s="1" t="n">
        <v>0</v>
      </c>
      <c r="EF1767" s="1" t="n">
        <v>0</v>
      </c>
      <c r="EG1767" s="1" t="n">
        <v>0</v>
      </c>
      <c r="EH1767" s="1" t="n">
        <v>0.00024862</v>
      </c>
      <c r="EI1767" s="1" t="n">
        <v>0.00096687</v>
      </c>
      <c r="EJ1767" s="1" t="n">
        <v>0</v>
      </c>
      <c r="EK1767" s="1" t="n">
        <v>0</v>
      </c>
      <c r="EL1767" s="1" t="n">
        <v>0.0015194</v>
      </c>
      <c r="EM1767" s="1" t="n">
        <v>0</v>
      </c>
      <c r="EN1767" s="1" t="n">
        <v>0</v>
      </c>
      <c r="EO1767" s="1" t="n">
        <v>0.00052487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5.525E-005</v>
      </c>
      <c r="EW1767" s="1" t="n">
        <v>0</v>
      </c>
      <c r="EX1767" s="1" t="n">
        <v>0</v>
      </c>
      <c r="EY1767" s="1" t="n">
        <v>0</v>
      </c>
      <c r="EZ1767" s="1" t="n">
        <v>0</v>
      </c>
      <c r="FA1767" s="1" t="n">
        <v>0</v>
      </c>
      <c r="FB1767" s="1" t="n">
        <v>0</v>
      </c>
      <c r="FC1767" s="1" t="n">
        <v>0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</v>
      </c>
      <c r="FJ1767" s="1" t="n">
        <v>8.2874E-005</v>
      </c>
      <c r="FK1767" s="1" t="n">
        <v>0</v>
      </c>
      <c r="FL1767" s="1" t="n">
        <v>0</v>
      </c>
      <c r="FM1767" s="1" t="n">
        <v>0</v>
      </c>
      <c r="FN1767" s="1" t="n">
        <v>0</v>
      </c>
      <c r="FO1767" s="1" t="n">
        <v>0</v>
      </c>
      <c r="FP1767" s="1" t="n">
        <v>0.00049725</v>
      </c>
      <c r="FQ1767" s="1" t="n">
        <v>0</v>
      </c>
      <c r="FR1767" s="1" t="n">
        <v>0</v>
      </c>
      <c r="FS1767" s="1" t="n">
        <v>0.0001105</v>
      </c>
      <c r="FT1767" s="1" t="n">
        <v>0</v>
      </c>
      <c r="FU1767" s="1" t="n">
        <v>0</v>
      </c>
      <c r="FV1767" s="1" t="n">
        <v>0</v>
      </c>
      <c r="FW1767" s="1" t="n">
        <v>0</v>
      </c>
      <c r="FX1767" s="1" t="n">
        <v>0.0014917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8675</v>
      </c>
      <c r="GE1767" s="1" t="n">
        <v>0.0012707</v>
      </c>
      <c r="GF1767" s="1" t="n">
        <v>0</v>
      </c>
      <c r="GG1767" s="1" t="n">
        <v>0</v>
      </c>
      <c r="GH1767" s="1" t="n">
        <v>2.7625E-005</v>
      </c>
      <c r="GI1767" s="1" t="n">
        <v>0</v>
      </c>
      <c r="GJ1767" s="1" t="n">
        <v>0</v>
      </c>
      <c r="GK1767" s="1" t="n">
        <v>0.00013812</v>
      </c>
      <c r="GL1767" s="1" t="n">
        <v>0</v>
      </c>
      <c r="GM1767" s="1" t="n">
        <v>0.0003315</v>
      </c>
      <c r="GN1767" s="1" t="n">
        <v>0</v>
      </c>
      <c r="GO1767" s="1" t="n">
        <v>0.000442</v>
      </c>
      <c r="GP1767" s="1" t="n">
        <v>0</v>
      </c>
      <c r="GQ1767" s="1" t="n">
        <v>0</v>
      </c>
      <c r="GR1767" s="1" t="n">
        <v>0</v>
      </c>
      <c r="GS1767" s="1" t="n">
        <v>0</v>
      </c>
      <c r="GT1767" s="1" t="n">
        <v>0.00058012</v>
      </c>
      <c r="GU1767" s="1" t="n">
        <v>0</v>
      </c>
      <c r="GV1767" s="1" t="n">
        <v>0.00019337</v>
      </c>
      <c r="GW1767" s="1" t="n">
        <v>0</v>
      </c>
      <c r="GX1767" s="1" t="n">
        <v>0</v>
      </c>
    </row>
    <row r="1768" customFormat="false" ht="12.75" hidden="false" customHeight="false" outlineLevel="0" collapsed="false">
      <c r="A1768" s="1" t="n">
        <v>43.362</v>
      </c>
      <c r="B1768" s="1" t="n">
        <v>190.161361694336</v>
      </c>
      <c r="C1768" s="1" t="n">
        <v>244.367660522461</v>
      </c>
      <c r="D1768" s="1" t="n">
        <v>0</v>
      </c>
      <c r="E1768" s="1" t="n">
        <v>0</v>
      </c>
      <c r="F1768" s="1" t="n">
        <v>0</v>
      </c>
      <c r="G1768" s="1" t="n">
        <v>39.4744033813477</v>
      </c>
      <c r="H1768" s="1" t="n">
        <v>0.0131217995658517</v>
      </c>
      <c r="I1768" s="1" t="n">
        <v>0</v>
      </c>
      <c r="J1768" s="1" t="n">
        <v>0.923640966415405</v>
      </c>
      <c r="K1768" s="1" t="n">
        <v>0</v>
      </c>
      <c r="L1768" s="1" t="n">
        <v>0</v>
      </c>
      <c r="M1768" s="1" t="n">
        <v>0</v>
      </c>
      <c r="N1768" s="1" t="n">
        <v>0.00016575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.05188</v>
      </c>
      <c r="U1768" s="1" t="n">
        <v>0</v>
      </c>
      <c r="V1768" s="1" t="n">
        <v>0.0096411</v>
      </c>
      <c r="W1768" s="1" t="n">
        <v>0.0018232</v>
      </c>
      <c r="X1768" s="1" t="n">
        <v>0.013122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0</v>
      </c>
      <c r="AH1768" s="1" t="n">
        <v>0.92364</v>
      </c>
      <c r="AI1768" s="1" t="n">
        <v>0.0050001</v>
      </c>
      <c r="AJ1768" s="1" t="n">
        <v>0</v>
      </c>
      <c r="AK1768" s="1" t="n">
        <v>0</v>
      </c>
      <c r="AL1768" s="1" t="n">
        <v>0.18804</v>
      </c>
      <c r="AM1768" s="1" t="n">
        <v>0</v>
      </c>
      <c r="AN1768" s="1" t="n">
        <v>0</v>
      </c>
      <c r="AO1768" s="1" t="n">
        <v>0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.0069062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0</v>
      </c>
      <c r="BI1768" s="1" t="n">
        <v>0</v>
      </c>
      <c r="BJ1768" s="1" t="n">
        <v>0</v>
      </c>
      <c r="BK1768" s="1" t="n">
        <v>0</v>
      </c>
      <c r="BL1768" s="1" t="n">
        <v>0</v>
      </c>
      <c r="BM1768" s="1" t="n">
        <v>0</v>
      </c>
      <c r="BN1768" s="1" t="n">
        <v>0</v>
      </c>
      <c r="BO1768" s="1" t="n">
        <v>0</v>
      </c>
      <c r="BP1768" s="1" t="n">
        <v>0</v>
      </c>
      <c r="BQ1768" s="1" t="n">
        <v>0.00038675</v>
      </c>
      <c r="BR1768" s="1" t="n">
        <v>0</v>
      </c>
      <c r="BS1768" s="1" t="n">
        <v>0</v>
      </c>
      <c r="BT1768" s="1" t="n">
        <v>0</v>
      </c>
      <c r="BU1768" s="1" t="n">
        <v>0</v>
      </c>
      <c r="BV1768" s="1" t="n">
        <v>0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</v>
      </c>
      <c r="CB1768" s="1" t="n">
        <v>0</v>
      </c>
      <c r="CC1768" s="1" t="n">
        <v>0</v>
      </c>
      <c r="CD1768" s="1" t="n">
        <v>0</v>
      </c>
      <c r="CE1768" s="1" t="n">
        <v>0</v>
      </c>
      <c r="CF1768" s="1" t="n">
        <v>0</v>
      </c>
      <c r="CG1768" s="1" t="n">
        <v>0</v>
      </c>
      <c r="CH1768" s="1" t="n">
        <v>0</v>
      </c>
      <c r="CI1768" s="1" t="n">
        <v>0</v>
      </c>
      <c r="CJ1768" s="1" t="n">
        <v>0</v>
      </c>
      <c r="CK1768" s="1" t="n">
        <v>0</v>
      </c>
      <c r="CL1768" s="1" t="n">
        <v>0</v>
      </c>
      <c r="CM1768" s="1" t="n">
        <v>0</v>
      </c>
      <c r="CN1768" s="1" t="n">
        <v>0</v>
      </c>
      <c r="CO1768" s="1" t="n">
        <v>0</v>
      </c>
      <c r="CP1768" s="1" t="n">
        <v>0</v>
      </c>
      <c r="CQ1768" s="1" t="n">
        <v>0</v>
      </c>
      <c r="CR1768" s="1" t="n">
        <v>0</v>
      </c>
      <c r="CS1768" s="1" t="n">
        <v>0</v>
      </c>
      <c r="CT1768" s="1" t="n">
        <v>0</v>
      </c>
      <c r="CU1768" s="1" t="n">
        <v>0</v>
      </c>
      <c r="CV1768" s="1" t="n">
        <v>0</v>
      </c>
      <c r="CW1768" s="1" t="n">
        <v>0</v>
      </c>
      <c r="CX1768" s="1" t="n">
        <v>0</v>
      </c>
      <c r="CY1768" s="1" t="n">
        <v>0</v>
      </c>
      <c r="CZ1768" s="1" t="n">
        <v>0</v>
      </c>
      <c r="DA1768" s="1" t="n">
        <v>0</v>
      </c>
      <c r="DB1768" s="1" t="n">
        <v>0</v>
      </c>
      <c r="DC1768" s="1" t="n">
        <v>0</v>
      </c>
      <c r="DD1768" s="1" t="n">
        <v>0</v>
      </c>
      <c r="DE1768" s="1" t="n">
        <v>0</v>
      </c>
      <c r="DF1768" s="1" t="n">
        <v>0</v>
      </c>
      <c r="DG1768" s="1" t="n">
        <v>0</v>
      </c>
      <c r="DH1768" s="1" t="n">
        <v>0</v>
      </c>
      <c r="DI1768" s="1" t="n">
        <v>0</v>
      </c>
      <c r="DJ1768" s="1" t="n">
        <v>0</v>
      </c>
      <c r="DK1768" s="1" t="n">
        <v>0</v>
      </c>
      <c r="DL1768" s="1" t="n">
        <v>0</v>
      </c>
      <c r="DM1768" s="1" t="n">
        <v>0</v>
      </c>
      <c r="DN1768" s="1" t="n">
        <v>0</v>
      </c>
      <c r="DO1768" s="1" t="n">
        <v>0</v>
      </c>
      <c r="DP1768" s="1" t="n">
        <v>0</v>
      </c>
      <c r="DQ1768" s="1" t="n">
        <v>0</v>
      </c>
      <c r="DR1768" s="1" t="n">
        <v>0</v>
      </c>
      <c r="DS1768" s="1" t="n">
        <v>0</v>
      </c>
      <c r="DT1768" s="1" t="n">
        <v>0</v>
      </c>
      <c r="DU1768" s="1" t="n">
        <v>0</v>
      </c>
      <c r="DV1768" s="1" t="n">
        <v>0</v>
      </c>
      <c r="DW1768" s="1" t="n">
        <v>0</v>
      </c>
      <c r="DX1768" s="1" t="n">
        <v>0</v>
      </c>
      <c r="DY1768" s="1" t="n">
        <v>0</v>
      </c>
      <c r="DZ1768" s="1" t="n">
        <v>0</v>
      </c>
      <c r="EA1768" s="1" t="n">
        <v>0</v>
      </c>
      <c r="EB1768" s="1" t="n">
        <v>0</v>
      </c>
      <c r="EC1768" s="1" t="n">
        <v>0</v>
      </c>
      <c r="ED1768" s="1" t="n">
        <v>0</v>
      </c>
      <c r="EE1768" s="1" t="n">
        <v>0</v>
      </c>
      <c r="EF1768" s="1" t="n">
        <v>0</v>
      </c>
      <c r="EG1768" s="1" t="n">
        <v>0</v>
      </c>
      <c r="EH1768" s="1" t="n">
        <v>0</v>
      </c>
      <c r="EI1768" s="1" t="n">
        <v>0</v>
      </c>
      <c r="EJ1768" s="1" t="n">
        <v>0</v>
      </c>
      <c r="EK1768" s="1" t="n">
        <v>0</v>
      </c>
      <c r="EL1768" s="1" t="n">
        <v>0</v>
      </c>
      <c r="EM1768" s="1" t="n">
        <v>0</v>
      </c>
      <c r="EN1768" s="1" t="n">
        <v>0</v>
      </c>
      <c r="EO1768" s="1" t="n">
        <v>0</v>
      </c>
      <c r="EP1768" s="1" t="n">
        <v>0</v>
      </c>
      <c r="EQ1768" s="1" t="n">
        <v>0</v>
      </c>
      <c r="ER1768" s="1" t="n">
        <v>0</v>
      </c>
      <c r="ES1768" s="1" t="n">
        <v>0</v>
      </c>
      <c r="ET1768" s="1" t="n">
        <v>0</v>
      </c>
      <c r="EU1768" s="1" t="n">
        <v>0</v>
      </c>
      <c r="EV1768" s="1" t="n">
        <v>0</v>
      </c>
      <c r="EW1768" s="1" t="n">
        <v>0</v>
      </c>
      <c r="EX1768" s="1" t="n">
        <v>0</v>
      </c>
      <c r="EY1768" s="1" t="n">
        <v>0</v>
      </c>
      <c r="EZ1768" s="1" t="n">
        <v>0</v>
      </c>
      <c r="FA1768" s="1" t="n">
        <v>0</v>
      </c>
      <c r="FB1768" s="1" t="n">
        <v>0</v>
      </c>
      <c r="FC1768" s="1" t="n">
        <v>0</v>
      </c>
      <c r="FD1768" s="1" t="n">
        <v>0</v>
      </c>
      <c r="FE1768" s="1" t="n">
        <v>0</v>
      </c>
      <c r="FF1768" s="1" t="n">
        <v>0</v>
      </c>
      <c r="FG1768" s="1" t="n">
        <v>0</v>
      </c>
      <c r="FH1768" s="1" t="n">
        <v>0</v>
      </c>
      <c r="FI1768" s="1" t="n">
        <v>0</v>
      </c>
      <c r="FJ1768" s="1" t="n">
        <v>0</v>
      </c>
      <c r="FK1768" s="1" t="n">
        <v>0</v>
      </c>
      <c r="FL1768" s="1" t="n">
        <v>0</v>
      </c>
      <c r="FM1768" s="1" t="n">
        <v>0</v>
      </c>
      <c r="FN1768" s="1" t="n">
        <v>0</v>
      </c>
      <c r="FO1768" s="1" t="n">
        <v>0</v>
      </c>
      <c r="FP1768" s="1" t="n">
        <v>0</v>
      </c>
      <c r="FQ1768" s="1" t="n">
        <v>0</v>
      </c>
      <c r="FR1768" s="1" t="n">
        <v>0</v>
      </c>
      <c r="FS1768" s="1" t="n">
        <v>0</v>
      </c>
      <c r="FT1768" s="1" t="n">
        <v>0</v>
      </c>
      <c r="FU1768" s="1" t="n">
        <v>0</v>
      </c>
      <c r="FV1768" s="1" t="n">
        <v>0</v>
      </c>
      <c r="FW1768" s="1" t="n">
        <v>0</v>
      </c>
      <c r="FX1768" s="1" t="n">
        <v>0</v>
      </c>
      <c r="FY1768" s="1" t="n">
        <v>0</v>
      </c>
      <c r="FZ1768" s="1" t="n">
        <v>0</v>
      </c>
      <c r="GA1768" s="1" t="n">
        <v>0</v>
      </c>
      <c r="GB1768" s="1" t="n">
        <v>0</v>
      </c>
      <c r="GC1768" s="1" t="n">
        <v>0</v>
      </c>
      <c r="GD1768" s="1" t="n">
        <v>0</v>
      </c>
      <c r="GE1768" s="1" t="n">
        <v>0</v>
      </c>
      <c r="GF1768" s="1" t="n">
        <v>0</v>
      </c>
      <c r="GG1768" s="1" t="n">
        <v>0</v>
      </c>
      <c r="GH1768" s="1" t="n">
        <v>0</v>
      </c>
      <c r="GI1768" s="1" t="n">
        <v>0</v>
      </c>
      <c r="GJ1768" s="1" t="n">
        <v>0</v>
      </c>
      <c r="GK1768" s="1" t="n">
        <v>0</v>
      </c>
      <c r="GL1768" s="1" t="n">
        <v>0</v>
      </c>
      <c r="GM1768" s="1" t="n">
        <v>0</v>
      </c>
      <c r="GN1768" s="1" t="n">
        <v>0</v>
      </c>
      <c r="GO1768" s="1" t="n">
        <v>0</v>
      </c>
      <c r="GP1768" s="1" t="n">
        <v>0</v>
      </c>
      <c r="GQ1768" s="1" t="n">
        <v>0</v>
      </c>
      <c r="GR1768" s="1" t="n">
        <v>0</v>
      </c>
      <c r="GS1768" s="1" t="n">
        <v>0</v>
      </c>
      <c r="GT1768" s="1" t="n">
        <v>0</v>
      </c>
      <c r="GU1768" s="1" t="n">
        <v>0</v>
      </c>
      <c r="GV1768" s="1" t="n">
        <v>0</v>
      </c>
      <c r="GW1768" s="1" t="n">
        <v>0</v>
      </c>
      <c r="GX1768" s="1" t="n">
        <v>0</v>
      </c>
    </row>
    <row r="1769" customFormat="false" ht="12.75" hidden="false" customHeight="false" outlineLevel="0" collapsed="false">
      <c r="A1769" s="1" t="n">
        <v>43.644</v>
      </c>
      <c r="B1769" s="1" t="n">
        <v>193.205078125</v>
      </c>
      <c r="C1769" s="1" t="n">
        <v>247.926086425781</v>
      </c>
      <c r="D1769" s="1" t="n">
        <v>0</v>
      </c>
      <c r="E1769" s="1" t="n">
        <v>0</v>
      </c>
      <c r="F1769" s="1" t="n">
        <v>0</v>
      </c>
      <c r="G1769" s="1" t="n">
        <v>39.4944686889648</v>
      </c>
      <c r="H1769" s="1" t="n">
        <v>0.0156632997095585</v>
      </c>
      <c r="I1769" s="1" t="n">
        <v>0.00187848997302353</v>
      </c>
      <c r="J1769" s="1" t="n">
        <v>0.927702009677887</v>
      </c>
      <c r="K1769" s="1" t="n">
        <v>0.0023205</v>
      </c>
      <c r="L1769" s="1" t="n">
        <v>0</v>
      </c>
      <c r="M1769" s="1" t="n">
        <v>0</v>
      </c>
      <c r="N1769" s="1" t="n">
        <v>0</v>
      </c>
      <c r="O1769" s="1" t="n">
        <v>0.0001105</v>
      </c>
      <c r="P1769" s="1" t="n">
        <v>0</v>
      </c>
      <c r="Q1769" s="1" t="n">
        <v>0</v>
      </c>
      <c r="R1769" s="1" t="n">
        <v>0</v>
      </c>
      <c r="S1769" s="1" t="n">
        <v>0</v>
      </c>
      <c r="T1769" s="1" t="n">
        <v>0.05373</v>
      </c>
      <c r="U1769" s="1" t="n">
        <v>0.0012984</v>
      </c>
      <c r="V1769" s="1" t="n">
        <v>0.012459</v>
      </c>
      <c r="W1769" s="1" t="n">
        <v>0.004199</v>
      </c>
      <c r="X1769" s="1" t="n">
        <v>0.015663</v>
      </c>
      <c r="Y1769" s="1" t="n">
        <v>0.00024862</v>
      </c>
      <c r="Z1769" s="1" t="n">
        <v>0.0021271</v>
      </c>
      <c r="AA1769" s="1" t="n">
        <v>0</v>
      </c>
      <c r="AB1769" s="1" t="n">
        <v>0.0010774</v>
      </c>
      <c r="AC1769" s="1" t="n">
        <v>0</v>
      </c>
      <c r="AD1769" s="1" t="n">
        <v>0.00035912</v>
      </c>
      <c r="AE1769" s="1" t="n">
        <v>0.00074587</v>
      </c>
      <c r="AF1769" s="1" t="n">
        <v>0</v>
      </c>
      <c r="AG1769" s="1" t="n">
        <v>0.000884</v>
      </c>
      <c r="AH1769" s="1" t="n">
        <v>0.9277</v>
      </c>
      <c r="AI1769" s="1" t="n">
        <v>0.0076521</v>
      </c>
      <c r="AJ1769" s="1" t="n">
        <v>0</v>
      </c>
      <c r="AK1769" s="1" t="n">
        <v>0</v>
      </c>
      <c r="AL1769" s="1" t="n">
        <v>0.19291</v>
      </c>
      <c r="AM1769" s="1" t="n">
        <v>0</v>
      </c>
      <c r="AN1769" s="1" t="n">
        <v>0.00049725</v>
      </c>
      <c r="AO1769" s="1" t="n">
        <v>0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.011271</v>
      </c>
      <c r="AU1769" s="1" t="n">
        <v>0</v>
      </c>
      <c r="AV1769" s="1" t="n">
        <v>0.0015194</v>
      </c>
      <c r="AW1769" s="1" t="n">
        <v>0</v>
      </c>
      <c r="AX1769" s="1" t="n">
        <v>0.0018785</v>
      </c>
      <c r="AY1769" s="1" t="n">
        <v>0.00038675</v>
      </c>
      <c r="AZ1769" s="1" t="n">
        <v>0.00013812</v>
      </c>
      <c r="BA1769" s="1" t="n">
        <v>0</v>
      </c>
      <c r="BB1769" s="1" t="n">
        <v>0.00035912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.00038675</v>
      </c>
      <c r="BH1769" s="1" t="n">
        <v>0</v>
      </c>
      <c r="BI1769" s="1" t="n">
        <v>5.525E-005</v>
      </c>
      <c r="BJ1769" s="1" t="n">
        <v>0</v>
      </c>
      <c r="BK1769" s="1" t="n">
        <v>0.001326</v>
      </c>
      <c r="BL1769" s="1" t="n">
        <v>0.00027625</v>
      </c>
      <c r="BM1769" s="1" t="n">
        <v>0</v>
      </c>
      <c r="BN1769" s="1" t="n">
        <v>0.00038675</v>
      </c>
      <c r="BO1769" s="1" t="n">
        <v>0.00027625</v>
      </c>
      <c r="BP1769" s="1" t="n">
        <v>0</v>
      </c>
      <c r="BQ1769" s="1" t="n">
        <v>0</v>
      </c>
      <c r="BR1769" s="1" t="n">
        <v>0.0020719</v>
      </c>
      <c r="BS1769" s="1" t="n">
        <v>0</v>
      </c>
      <c r="BT1769" s="1" t="n">
        <v>0</v>
      </c>
      <c r="BU1769" s="1" t="n">
        <v>5.525E-005</v>
      </c>
      <c r="BV1769" s="1" t="n">
        <v>0</v>
      </c>
      <c r="BW1769" s="1" t="n">
        <v>0</v>
      </c>
      <c r="BX1769" s="1" t="n">
        <v>0.00035912</v>
      </c>
      <c r="BY1769" s="1" t="n">
        <v>0</v>
      </c>
      <c r="BZ1769" s="1" t="n">
        <v>0</v>
      </c>
      <c r="CA1769" s="1" t="n">
        <v>0</v>
      </c>
      <c r="CB1769" s="1" t="n">
        <v>0</v>
      </c>
      <c r="CC1769" s="1" t="n">
        <v>0.00091162</v>
      </c>
      <c r="CD1769" s="1" t="n">
        <v>0</v>
      </c>
      <c r="CE1769" s="1" t="n">
        <v>0.00027625</v>
      </c>
      <c r="CF1769" s="1" t="n">
        <v>0.00091162</v>
      </c>
      <c r="CG1769" s="1" t="n">
        <v>0</v>
      </c>
      <c r="CH1769" s="1" t="n">
        <v>0.00058012</v>
      </c>
      <c r="CI1769" s="1" t="n">
        <v>0</v>
      </c>
      <c r="CJ1769" s="1" t="n">
        <v>0</v>
      </c>
      <c r="CK1769" s="1" t="n">
        <v>0</v>
      </c>
      <c r="CL1769" s="1" t="n">
        <v>0</v>
      </c>
      <c r="CM1769" s="1" t="n">
        <v>0</v>
      </c>
      <c r="CN1769" s="1" t="n">
        <v>0</v>
      </c>
      <c r="CO1769" s="1" t="n">
        <v>0.00052487</v>
      </c>
      <c r="CP1769" s="1" t="n">
        <v>0.00027625</v>
      </c>
      <c r="CQ1769" s="1" t="n">
        <v>0</v>
      </c>
      <c r="CR1769" s="1" t="n">
        <v>0</v>
      </c>
      <c r="CS1769" s="1" t="n">
        <v>0</v>
      </c>
      <c r="CT1769" s="1" t="n">
        <v>0</v>
      </c>
      <c r="CU1769" s="1" t="n">
        <v>0</v>
      </c>
      <c r="CV1769" s="1" t="n">
        <v>0</v>
      </c>
      <c r="CW1769" s="1" t="n">
        <v>0.00046962</v>
      </c>
      <c r="CX1769" s="1" t="n">
        <v>0</v>
      </c>
      <c r="CY1769" s="1" t="n">
        <v>0.0007735</v>
      </c>
      <c r="CZ1769" s="1" t="n">
        <v>0</v>
      </c>
      <c r="DA1769" s="1" t="n">
        <v>0</v>
      </c>
      <c r="DB1769" s="1" t="n">
        <v>0</v>
      </c>
      <c r="DC1769" s="1" t="n">
        <v>2.7625E-005</v>
      </c>
      <c r="DD1769" s="1" t="n">
        <v>0</v>
      </c>
      <c r="DE1769" s="1" t="n">
        <v>0</v>
      </c>
      <c r="DF1769" s="1" t="n">
        <v>0</v>
      </c>
      <c r="DG1769" s="1" t="n">
        <v>0</v>
      </c>
      <c r="DH1769" s="1" t="n">
        <v>0</v>
      </c>
      <c r="DI1769" s="1" t="n">
        <v>0</v>
      </c>
      <c r="DJ1769" s="1" t="n">
        <v>0</v>
      </c>
      <c r="DK1769" s="1" t="n">
        <v>0.0021547</v>
      </c>
      <c r="DL1769" s="1" t="n">
        <v>0</v>
      </c>
      <c r="DM1769" s="1" t="n">
        <v>0</v>
      </c>
      <c r="DN1769" s="1" t="n">
        <v>0</v>
      </c>
      <c r="DO1769" s="1" t="n">
        <v>0</v>
      </c>
      <c r="DP1769" s="1" t="n">
        <v>0.000221</v>
      </c>
      <c r="DQ1769" s="1" t="n">
        <v>0</v>
      </c>
      <c r="DR1769" s="1" t="n">
        <v>0</v>
      </c>
      <c r="DS1769" s="1" t="n">
        <v>0.0021824</v>
      </c>
      <c r="DT1769" s="1" t="n">
        <v>0</v>
      </c>
      <c r="DU1769" s="1" t="n">
        <v>0</v>
      </c>
      <c r="DV1769" s="1" t="n">
        <v>0</v>
      </c>
      <c r="DW1769" s="1" t="n">
        <v>0</v>
      </c>
      <c r="DX1769" s="1" t="n">
        <v>0</v>
      </c>
      <c r="DY1769" s="1" t="n">
        <v>0</v>
      </c>
      <c r="DZ1769" s="1" t="n">
        <v>2.7625E-005</v>
      </c>
      <c r="EA1769" s="1" t="n">
        <v>0.00041437</v>
      </c>
      <c r="EB1769" s="1" t="n">
        <v>0</v>
      </c>
      <c r="EC1769" s="1" t="n">
        <v>0</v>
      </c>
      <c r="ED1769" s="1" t="n">
        <v>0</v>
      </c>
      <c r="EE1769" s="1" t="n">
        <v>0</v>
      </c>
      <c r="EF1769" s="1" t="n">
        <v>0</v>
      </c>
      <c r="EG1769" s="1" t="n">
        <v>0</v>
      </c>
      <c r="EH1769" s="1" t="n">
        <v>5.525E-005</v>
      </c>
      <c r="EI1769" s="1" t="n">
        <v>0</v>
      </c>
      <c r="EJ1769" s="1" t="n">
        <v>0</v>
      </c>
      <c r="EK1769" s="1" t="n">
        <v>0.00016575</v>
      </c>
      <c r="EL1769" s="1" t="n">
        <v>0.00013812</v>
      </c>
      <c r="EM1769" s="1" t="n">
        <v>0</v>
      </c>
      <c r="EN1769" s="1" t="n">
        <v>0</v>
      </c>
      <c r="EO1769" s="1" t="n">
        <v>0</v>
      </c>
      <c r="EP1769" s="1" t="n">
        <v>0</v>
      </c>
      <c r="EQ1769" s="1" t="n">
        <v>0</v>
      </c>
      <c r="ER1769" s="1" t="n">
        <v>0</v>
      </c>
      <c r="ES1769" s="1" t="n">
        <v>0</v>
      </c>
      <c r="ET1769" s="1" t="n">
        <v>0.00019337</v>
      </c>
      <c r="EU1769" s="1" t="n">
        <v>0</v>
      </c>
      <c r="EV1769" s="1" t="n">
        <v>0</v>
      </c>
      <c r="EW1769" s="1" t="n">
        <v>0</v>
      </c>
      <c r="EX1769" s="1" t="n">
        <v>0</v>
      </c>
      <c r="EY1769" s="1" t="n">
        <v>0</v>
      </c>
      <c r="EZ1769" s="1" t="n">
        <v>0</v>
      </c>
      <c r="FA1769" s="1" t="n">
        <v>0</v>
      </c>
      <c r="FB1769" s="1" t="n">
        <v>0</v>
      </c>
      <c r="FC1769" s="1" t="n">
        <v>0.001547</v>
      </c>
      <c r="FD1769" s="1" t="n">
        <v>0</v>
      </c>
      <c r="FE1769" s="1" t="n">
        <v>0.00019337</v>
      </c>
      <c r="FF1769" s="1" t="n">
        <v>0</v>
      </c>
      <c r="FG1769" s="1" t="n">
        <v>0</v>
      </c>
      <c r="FH1769" s="1" t="n">
        <v>0</v>
      </c>
      <c r="FI1769" s="1" t="n">
        <v>0</v>
      </c>
      <c r="FJ1769" s="1" t="n">
        <v>0</v>
      </c>
      <c r="FK1769" s="1" t="n">
        <v>0.0017127</v>
      </c>
      <c r="FL1769" s="1" t="n">
        <v>0</v>
      </c>
      <c r="FM1769" s="1" t="n">
        <v>0</v>
      </c>
      <c r="FN1769" s="1" t="n">
        <v>0</v>
      </c>
      <c r="FO1769" s="1" t="n">
        <v>0</v>
      </c>
      <c r="FP1769" s="1" t="n">
        <v>0</v>
      </c>
      <c r="FQ1769" s="1" t="n">
        <v>0</v>
      </c>
      <c r="FR1769" s="1" t="n">
        <v>0</v>
      </c>
      <c r="FS1769" s="1" t="n">
        <v>0</v>
      </c>
      <c r="FT1769" s="1" t="n">
        <v>0</v>
      </c>
      <c r="FU1769" s="1" t="n">
        <v>0.0003315</v>
      </c>
      <c r="FV1769" s="1" t="n">
        <v>0</v>
      </c>
      <c r="FW1769" s="1" t="n">
        <v>0</v>
      </c>
      <c r="FX1769" s="1" t="n">
        <v>0</v>
      </c>
      <c r="FY1769" s="1" t="n">
        <v>0</v>
      </c>
      <c r="FZ1769" s="1" t="n">
        <v>0</v>
      </c>
      <c r="GA1769" s="1" t="n">
        <v>0</v>
      </c>
      <c r="GB1769" s="1" t="n">
        <v>0</v>
      </c>
      <c r="GC1769" s="1" t="n">
        <v>0</v>
      </c>
      <c r="GD1769" s="1" t="n">
        <v>0</v>
      </c>
      <c r="GE1769" s="1" t="n">
        <v>0</v>
      </c>
      <c r="GF1769" s="1" t="n">
        <v>0</v>
      </c>
      <c r="GG1769" s="1" t="n">
        <v>0</v>
      </c>
      <c r="GH1769" s="1" t="n">
        <v>0</v>
      </c>
      <c r="GI1769" s="1" t="n">
        <v>0.00063537</v>
      </c>
      <c r="GJ1769" s="1" t="n">
        <v>0</v>
      </c>
      <c r="GK1769" s="1" t="n">
        <v>0.00024862</v>
      </c>
      <c r="GL1769" s="1" t="n">
        <v>0</v>
      </c>
      <c r="GM1769" s="1" t="n">
        <v>0</v>
      </c>
      <c r="GN1769" s="1" t="n">
        <v>0</v>
      </c>
      <c r="GO1769" s="1" t="n">
        <v>0.00024862</v>
      </c>
      <c r="GP1769" s="1" t="n">
        <v>0</v>
      </c>
      <c r="GQ1769" s="1" t="n">
        <v>0</v>
      </c>
      <c r="GR1769" s="1" t="n">
        <v>0</v>
      </c>
      <c r="GS1769" s="1" t="n">
        <v>0.000884</v>
      </c>
      <c r="GT1769" s="1" t="n">
        <v>0</v>
      </c>
      <c r="GU1769" s="1" t="n">
        <v>0.00046962</v>
      </c>
      <c r="GV1769" s="1" t="n">
        <v>0</v>
      </c>
      <c r="GW1769" s="1" t="n">
        <v>0.0018232</v>
      </c>
      <c r="GX1769" s="1" t="n">
        <v>0</v>
      </c>
    </row>
    <row r="1770" customFormat="false" ht="12.75" hidden="false" customHeight="false" outlineLevel="0" collapsed="false">
      <c r="A1770" s="1" t="n">
        <v>43.962</v>
      </c>
      <c r="B1770" s="1" t="n">
        <v>196.126647949219</v>
      </c>
      <c r="C1770" s="1" t="n">
        <v>251.188781738281</v>
      </c>
      <c r="D1770" s="1" t="n">
        <v>0</v>
      </c>
      <c r="E1770" s="1" t="n">
        <v>0</v>
      </c>
      <c r="F1770" s="1" t="n">
        <v>0</v>
      </c>
      <c r="G1770" s="1" t="n">
        <v>39.4590034484863</v>
      </c>
      <c r="H1770" s="1" t="n">
        <v>0.015331800095737</v>
      </c>
      <c r="I1770" s="1" t="n">
        <v>0.00160224002320319</v>
      </c>
      <c r="J1770" s="1" t="n">
        <v>0.922508001327515</v>
      </c>
      <c r="K1770" s="1" t="n">
        <v>0</v>
      </c>
      <c r="L1770" s="1" t="n">
        <v>0</v>
      </c>
      <c r="M1770" s="1" t="n">
        <v>0.00069062</v>
      </c>
      <c r="N1770" s="1" t="n">
        <v>0</v>
      </c>
      <c r="O1770" s="1" t="n">
        <v>0</v>
      </c>
      <c r="P1770" s="1" t="n">
        <v>0</v>
      </c>
      <c r="Q1770" s="1" t="n">
        <v>0.00019337</v>
      </c>
      <c r="R1770" s="1" t="n">
        <v>0.0014365</v>
      </c>
      <c r="S1770" s="1" t="n">
        <v>0.0005525</v>
      </c>
      <c r="T1770" s="1" t="n">
        <v>0.054449</v>
      </c>
      <c r="U1770" s="1" t="n">
        <v>0</v>
      </c>
      <c r="V1770" s="1" t="n">
        <v>0.011216</v>
      </c>
      <c r="W1770" s="1" t="n">
        <v>0.0044476</v>
      </c>
      <c r="X1770" s="1" t="n">
        <v>0.015332</v>
      </c>
      <c r="Y1770" s="1" t="n">
        <v>0.00069062</v>
      </c>
      <c r="Z1770" s="1" t="n">
        <v>0.0034807</v>
      </c>
      <c r="AA1770" s="1" t="n">
        <v>0</v>
      </c>
      <c r="AB1770" s="1" t="n">
        <v>0</v>
      </c>
      <c r="AC1770" s="1" t="n">
        <v>0</v>
      </c>
      <c r="AD1770" s="1" t="n">
        <v>0.00049725</v>
      </c>
      <c r="AE1770" s="1" t="n">
        <v>0</v>
      </c>
      <c r="AF1770" s="1" t="n">
        <v>0</v>
      </c>
      <c r="AG1770" s="1" t="n">
        <v>0</v>
      </c>
      <c r="AH1770" s="1" t="n">
        <v>0.92251</v>
      </c>
      <c r="AI1770" s="1" t="n">
        <v>0.0046962</v>
      </c>
      <c r="AJ1770" s="1" t="n">
        <v>0.00038675</v>
      </c>
      <c r="AK1770" s="1" t="n">
        <v>0</v>
      </c>
      <c r="AL1770" s="1" t="n">
        <v>0.19105</v>
      </c>
      <c r="AM1770" s="1" t="n">
        <v>0.0023481</v>
      </c>
      <c r="AN1770" s="1" t="n">
        <v>0.0017956</v>
      </c>
      <c r="AO1770" s="1" t="n">
        <v>0.0005525</v>
      </c>
      <c r="AP1770" s="1" t="n">
        <v>0</v>
      </c>
      <c r="AQ1770" s="1" t="n">
        <v>0.0011602</v>
      </c>
      <c r="AR1770" s="1" t="n">
        <v>0.00016575</v>
      </c>
      <c r="AS1770" s="1" t="n">
        <v>0</v>
      </c>
      <c r="AT1770" s="1" t="n">
        <v>0.0098068</v>
      </c>
      <c r="AU1770" s="1" t="n">
        <v>0</v>
      </c>
      <c r="AV1770" s="1" t="n">
        <v>5.525E-005</v>
      </c>
      <c r="AW1770" s="1" t="n">
        <v>0</v>
      </c>
      <c r="AX1770" s="1" t="n">
        <v>0.0016022</v>
      </c>
      <c r="AY1770" s="1" t="n">
        <v>0</v>
      </c>
      <c r="AZ1770" s="1" t="n">
        <v>0</v>
      </c>
      <c r="BA1770" s="1" t="n">
        <v>0.0012431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.0014641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0</v>
      </c>
      <c r="BO1770" s="1" t="n">
        <v>0.00071825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.0010221</v>
      </c>
      <c r="BU1770" s="1" t="n">
        <v>0</v>
      </c>
      <c r="BV1770" s="1" t="n">
        <v>0.00027625</v>
      </c>
      <c r="BW1770" s="1" t="n">
        <v>0</v>
      </c>
      <c r="BX1770" s="1" t="n">
        <v>0.00041437</v>
      </c>
      <c r="BY1770" s="1" t="n">
        <v>0.00038675</v>
      </c>
      <c r="BZ1770" s="1" t="n">
        <v>0.00024862</v>
      </c>
      <c r="CA1770" s="1" t="n">
        <v>5.525E-005</v>
      </c>
      <c r="CB1770" s="1" t="n">
        <v>0.00060775</v>
      </c>
      <c r="CC1770" s="1" t="n">
        <v>0</v>
      </c>
      <c r="CD1770" s="1" t="n">
        <v>0</v>
      </c>
      <c r="CE1770" s="1" t="n">
        <v>0</v>
      </c>
      <c r="CF1770" s="1" t="n">
        <v>0</v>
      </c>
      <c r="CG1770" s="1" t="n">
        <v>0.0018509</v>
      </c>
      <c r="CH1770" s="1" t="n">
        <v>5.525E-005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2.7625E-005</v>
      </c>
      <c r="CN1770" s="1" t="n">
        <v>0</v>
      </c>
      <c r="CO1770" s="1" t="n">
        <v>0</v>
      </c>
      <c r="CP1770" s="1" t="n">
        <v>0</v>
      </c>
      <c r="CQ1770" s="1" t="n">
        <v>0.00016575</v>
      </c>
      <c r="CR1770" s="1" t="n">
        <v>0</v>
      </c>
      <c r="CS1770" s="1" t="n">
        <v>0.000884</v>
      </c>
      <c r="CT1770" s="1" t="n">
        <v>0</v>
      </c>
      <c r="CU1770" s="1" t="n">
        <v>0</v>
      </c>
      <c r="CV1770" s="1" t="n">
        <v>0.000221</v>
      </c>
      <c r="CW1770" s="1" t="n">
        <v>0.00058012</v>
      </c>
      <c r="CX1770" s="1" t="n">
        <v>0.00041437</v>
      </c>
      <c r="CY1770" s="1" t="n">
        <v>0</v>
      </c>
      <c r="CZ1770" s="1" t="n">
        <v>0.00038675</v>
      </c>
      <c r="DA1770" s="1" t="n">
        <v>0.0016851</v>
      </c>
      <c r="DB1770" s="1" t="n">
        <v>0</v>
      </c>
      <c r="DC1770" s="1" t="n">
        <v>0</v>
      </c>
      <c r="DD1770" s="1" t="n">
        <v>0</v>
      </c>
      <c r="DE1770" s="1" t="n">
        <v>0.00069062</v>
      </c>
      <c r="DF1770" s="1" t="n">
        <v>0</v>
      </c>
      <c r="DG1770" s="1" t="n">
        <v>0</v>
      </c>
      <c r="DH1770" s="1" t="n">
        <v>0.00013812</v>
      </c>
      <c r="DI1770" s="1" t="n">
        <v>0.0035636</v>
      </c>
      <c r="DJ1770" s="1" t="n">
        <v>0.002652</v>
      </c>
      <c r="DK1770" s="1" t="n">
        <v>0</v>
      </c>
      <c r="DL1770" s="1" t="n">
        <v>0.0025691</v>
      </c>
      <c r="DM1770" s="1" t="n">
        <v>0.0034807</v>
      </c>
      <c r="DN1770" s="1" t="n">
        <v>0.0047239</v>
      </c>
      <c r="DO1770" s="1" t="n">
        <v>0.0036741</v>
      </c>
      <c r="DP1770" s="1" t="n">
        <v>0.0032597</v>
      </c>
      <c r="DQ1770" s="1" t="n">
        <v>0.0015194</v>
      </c>
      <c r="DR1770" s="1" t="n">
        <v>0.003315</v>
      </c>
      <c r="DS1770" s="1" t="n">
        <v>0.0024862</v>
      </c>
      <c r="DT1770" s="1" t="n">
        <v>0.0014089</v>
      </c>
      <c r="DU1770" s="1" t="n">
        <v>0</v>
      </c>
      <c r="DV1770" s="1" t="n">
        <v>0</v>
      </c>
      <c r="DW1770" s="1" t="n">
        <v>0</v>
      </c>
      <c r="DX1770" s="1" t="n">
        <v>0</v>
      </c>
      <c r="DY1770" s="1" t="n">
        <v>0.00030387</v>
      </c>
      <c r="DZ1770" s="1" t="n">
        <v>0</v>
      </c>
      <c r="EA1770" s="1" t="n">
        <v>0</v>
      </c>
      <c r="EB1770" s="1" t="n">
        <v>0</v>
      </c>
      <c r="EC1770" s="1" t="n">
        <v>0</v>
      </c>
      <c r="ED1770" s="1" t="n">
        <v>0</v>
      </c>
      <c r="EE1770" s="1" t="n">
        <v>0</v>
      </c>
      <c r="EF1770" s="1" t="n">
        <v>0</v>
      </c>
      <c r="EG1770" s="1" t="n">
        <v>0</v>
      </c>
      <c r="EH1770" s="1" t="n">
        <v>0.00038675</v>
      </c>
      <c r="EI1770" s="1" t="n">
        <v>0.00013812</v>
      </c>
      <c r="EJ1770" s="1" t="n">
        <v>0</v>
      </c>
      <c r="EK1770" s="1" t="n">
        <v>0</v>
      </c>
      <c r="EL1770" s="1" t="n">
        <v>0.000221</v>
      </c>
      <c r="EM1770" s="1" t="n">
        <v>0</v>
      </c>
      <c r="EN1770" s="1" t="n">
        <v>0</v>
      </c>
      <c r="EO1770" s="1" t="n">
        <v>0</v>
      </c>
      <c r="EP1770" s="1" t="n">
        <v>0</v>
      </c>
      <c r="EQ1770" s="1" t="n">
        <v>0</v>
      </c>
      <c r="ER1770" s="1" t="n">
        <v>0</v>
      </c>
      <c r="ES1770" s="1" t="n">
        <v>0</v>
      </c>
      <c r="ET1770" s="1" t="n">
        <v>0</v>
      </c>
      <c r="EU1770" s="1" t="n">
        <v>0.0005525</v>
      </c>
      <c r="EV1770" s="1" t="n">
        <v>0.00030387</v>
      </c>
      <c r="EW1770" s="1" t="n">
        <v>0</v>
      </c>
      <c r="EX1770" s="1" t="n">
        <v>0</v>
      </c>
      <c r="EY1770" s="1" t="n">
        <v>0</v>
      </c>
      <c r="EZ1770" s="1" t="n">
        <v>0.00035912</v>
      </c>
      <c r="FA1770" s="1" t="n">
        <v>0</v>
      </c>
      <c r="FB1770" s="1" t="n">
        <v>0</v>
      </c>
      <c r="FC1770" s="1" t="n">
        <v>0</v>
      </c>
      <c r="FD1770" s="1" t="n">
        <v>0.00016575</v>
      </c>
      <c r="FE1770" s="1" t="n">
        <v>0</v>
      </c>
      <c r="FF1770" s="1" t="n">
        <v>0</v>
      </c>
      <c r="FG1770" s="1" t="n">
        <v>2.7625E-005</v>
      </c>
      <c r="FH1770" s="1" t="n">
        <v>0.00069062</v>
      </c>
      <c r="FI1770" s="1" t="n">
        <v>0</v>
      </c>
      <c r="FJ1770" s="1" t="n">
        <v>0</v>
      </c>
      <c r="FK1770" s="1" t="n">
        <v>0.00024862</v>
      </c>
      <c r="FL1770" s="1" t="n">
        <v>0</v>
      </c>
      <c r="FM1770" s="1" t="n">
        <v>0.00096687</v>
      </c>
      <c r="FN1770" s="1" t="n">
        <v>0</v>
      </c>
      <c r="FO1770" s="1" t="n">
        <v>0</v>
      </c>
      <c r="FP1770" s="1" t="n">
        <v>0</v>
      </c>
      <c r="FQ1770" s="1" t="n">
        <v>0</v>
      </c>
      <c r="FR1770" s="1" t="n">
        <v>0</v>
      </c>
      <c r="FS1770" s="1" t="n">
        <v>0.0001105</v>
      </c>
      <c r="FT1770" s="1" t="n">
        <v>0</v>
      </c>
      <c r="FU1770" s="1" t="n">
        <v>0</v>
      </c>
      <c r="FV1770" s="1" t="n">
        <v>0</v>
      </c>
      <c r="FW1770" s="1" t="n">
        <v>0</v>
      </c>
      <c r="FX1770" s="1" t="n">
        <v>0</v>
      </c>
      <c r="FY1770" s="1" t="n">
        <v>0</v>
      </c>
      <c r="FZ1770" s="1" t="n">
        <v>0</v>
      </c>
      <c r="GA1770" s="1" t="n">
        <v>0</v>
      </c>
      <c r="GB1770" s="1" t="n">
        <v>0</v>
      </c>
      <c r="GC1770" s="1" t="n">
        <v>0</v>
      </c>
      <c r="GD1770" s="1" t="n">
        <v>0</v>
      </c>
      <c r="GE1770" s="1" t="n">
        <v>0</v>
      </c>
      <c r="GF1770" s="1" t="n">
        <v>0.0005525</v>
      </c>
      <c r="GG1770" s="1" t="n">
        <v>0</v>
      </c>
      <c r="GH1770" s="1" t="n">
        <v>0.0017956</v>
      </c>
      <c r="GI1770" s="1" t="n">
        <v>0.00041437</v>
      </c>
      <c r="GJ1770" s="1" t="n">
        <v>0.0018785</v>
      </c>
      <c r="GK1770" s="1" t="n">
        <v>0.00096687</v>
      </c>
      <c r="GL1770" s="1" t="n">
        <v>0.0014917</v>
      </c>
      <c r="GM1770" s="1" t="n">
        <v>0</v>
      </c>
      <c r="GN1770" s="1" t="n">
        <v>0</v>
      </c>
      <c r="GO1770" s="1" t="n">
        <v>0.00035912</v>
      </c>
      <c r="GP1770" s="1" t="n">
        <v>0.00027625</v>
      </c>
      <c r="GQ1770" s="1" t="n">
        <v>0</v>
      </c>
      <c r="GR1770" s="1" t="n">
        <v>0</v>
      </c>
      <c r="GS1770" s="1" t="n">
        <v>0.0007735</v>
      </c>
      <c r="GT1770" s="1" t="n">
        <v>0.00015138</v>
      </c>
      <c r="GU1770" s="1" t="n">
        <v>0</v>
      </c>
      <c r="GV1770" s="1" t="n">
        <v>0.0014365</v>
      </c>
      <c r="GW1770" s="1" t="n">
        <v>0.00046962</v>
      </c>
      <c r="GX1770" s="1" t="n">
        <v>0</v>
      </c>
    </row>
    <row r="1771" customFormat="false" ht="12.75" hidden="false" customHeight="false" outlineLevel="0" collapsed="false">
      <c r="A1771" s="1" t="n">
        <v>44.244</v>
      </c>
      <c r="B1771" s="1" t="n">
        <v>198.991592407227</v>
      </c>
      <c r="C1771" s="1" t="n">
        <v>254.306335449219</v>
      </c>
      <c r="D1771" s="1" t="n">
        <v>0</v>
      </c>
      <c r="E1771" s="1" t="n">
        <v>0</v>
      </c>
      <c r="F1771" s="1" t="n">
        <v>0</v>
      </c>
      <c r="G1771" s="1" t="n">
        <v>39.4796295166016</v>
      </c>
      <c r="H1771" s="1" t="n">
        <v>0.0146136004477739</v>
      </c>
      <c r="I1771" s="1" t="n">
        <v>0.00138123997021467</v>
      </c>
      <c r="J1771" s="1" t="n">
        <v>0.918033003807068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0.0001105</v>
      </c>
      <c r="T1771" s="1" t="n">
        <v>0.050719</v>
      </c>
      <c r="U1771" s="1" t="n">
        <v>0</v>
      </c>
      <c r="V1771" s="1" t="n">
        <v>0.01152</v>
      </c>
      <c r="W1771" s="1" t="n">
        <v>0.002431</v>
      </c>
      <c r="X1771" s="1" t="n">
        <v>0.014614</v>
      </c>
      <c r="Y1771" s="1" t="n">
        <v>5.525E-005</v>
      </c>
      <c r="Z1771" s="1" t="n">
        <v>0.0014089</v>
      </c>
      <c r="AA1771" s="1" t="n">
        <v>0</v>
      </c>
      <c r="AB1771" s="1" t="n">
        <v>0</v>
      </c>
      <c r="AC1771" s="1" t="n">
        <v>0</v>
      </c>
      <c r="AD1771" s="1" t="n">
        <v>0.00063537</v>
      </c>
      <c r="AE1771" s="1" t="n">
        <v>0</v>
      </c>
      <c r="AF1771" s="1" t="n">
        <v>0</v>
      </c>
      <c r="AG1771" s="1" t="n">
        <v>0</v>
      </c>
      <c r="AH1771" s="1" t="n">
        <v>0.91803</v>
      </c>
      <c r="AI1771" s="1" t="n">
        <v>0.0061051</v>
      </c>
      <c r="AJ1771" s="1" t="n">
        <v>0.000442</v>
      </c>
      <c r="AK1771" s="1" t="n">
        <v>0.00027625</v>
      </c>
      <c r="AL1771" s="1" t="n">
        <v>0.18967</v>
      </c>
      <c r="AM1771" s="1" t="n">
        <v>0.0010221</v>
      </c>
      <c r="AN1771" s="1" t="n">
        <v>0</v>
      </c>
      <c r="AO1771" s="1" t="n">
        <v>0</v>
      </c>
      <c r="AP1771" s="1" t="n">
        <v>0</v>
      </c>
      <c r="AQ1771" s="1" t="n">
        <v>0</v>
      </c>
      <c r="AR1771" s="1" t="n">
        <v>0</v>
      </c>
      <c r="AS1771" s="1" t="n">
        <v>0.00024862</v>
      </c>
      <c r="AT1771" s="1" t="n">
        <v>0.010746</v>
      </c>
      <c r="AU1771" s="1" t="n">
        <v>0.00046962</v>
      </c>
      <c r="AV1771" s="1" t="n">
        <v>0</v>
      </c>
      <c r="AW1771" s="1" t="n">
        <v>0</v>
      </c>
      <c r="AX1771" s="1" t="n">
        <v>0.0013812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.00030387</v>
      </c>
      <c r="BD1771" s="1" t="n">
        <v>0</v>
      </c>
      <c r="BE1771" s="1" t="n">
        <v>0</v>
      </c>
      <c r="BF1771" s="1" t="n">
        <v>0.0003315</v>
      </c>
      <c r="BG1771" s="1" t="n">
        <v>0</v>
      </c>
      <c r="BH1771" s="1" t="n">
        <v>0</v>
      </c>
      <c r="BI1771" s="1" t="n">
        <v>0</v>
      </c>
      <c r="BJ1771" s="1" t="n">
        <v>0</v>
      </c>
      <c r="BK1771" s="1" t="n">
        <v>0</v>
      </c>
      <c r="BL1771" s="1" t="n">
        <v>8.2874E-005</v>
      </c>
      <c r="BM1771" s="1" t="n">
        <v>0</v>
      </c>
      <c r="BN1771" s="1" t="n">
        <v>0.001547</v>
      </c>
      <c r="BO1771" s="1" t="n">
        <v>0</v>
      </c>
      <c r="BP1771" s="1" t="n">
        <v>0.00038675</v>
      </c>
      <c r="BQ1771" s="1" t="n">
        <v>0</v>
      </c>
      <c r="BR1771" s="1" t="n">
        <v>0</v>
      </c>
      <c r="BS1771" s="1" t="n">
        <v>0</v>
      </c>
      <c r="BT1771" s="1" t="n">
        <v>0</v>
      </c>
      <c r="BU1771" s="1" t="n">
        <v>0.0005525</v>
      </c>
      <c r="BV1771" s="1" t="n">
        <v>0</v>
      </c>
      <c r="BW1771" s="1" t="n">
        <v>0</v>
      </c>
      <c r="BX1771" s="1" t="n">
        <v>0</v>
      </c>
      <c r="BY1771" s="1" t="n">
        <v>0</v>
      </c>
      <c r="BZ1771" s="1" t="n">
        <v>0</v>
      </c>
      <c r="CA1771" s="1" t="n">
        <v>0</v>
      </c>
      <c r="CB1771" s="1" t="n">
        <v>0</v>
      </c>
      <c r="CC1771" s="1" t="n">
        <v>0.0021547</v>
      </c>
      <c r="CD1771" s="1" t="n">
        <v>0</v>
      </c>
      <c r="CE1771" s="1" t="n">
        <v>0.00030387</v>
      </c>
      <c r="CF1771" s="1" t="n">
        <v>0.0030664</v>
      </c>
      <c r="CG1771" s="1" t="n">
        <v>8.2874E-005</v>
      </c>
      <c r="CH1771" s="1" t="n">
        <v>0.00096687</v>
      </c>
      <c r="CI1771" s="1" t="n">
        <v>0.001326</v>
      </c>
      <c r="CJ1771" s="1" t="n">
        <v>0</v>
      </c>
      <c r="CK1771" s="1" t="n">
        <v>0</v>
      </c>
      <c r="CL1771" s="1" t="n">
        <v>0</v>
      </c>
      <c r="CM1771" s="1" t="n">
        <v>0</v>
      </c>
      <c r="CN1771" s="1" t="n">
        <v>0</v>
      </c>
      <c r="CO1771" s="1" t="n">
        <v>0.000663</v>
      </c>
      <c r="CP1771" s="1" t="n">
        <v>0.00038675</v>
      </c>
      <c r="CQ1771" s="1" t="n">
        <v>0</v>
      </c>
      <c r="CR1771" s="1" t="n">
        <v>2.7625E-005</v>
      </c>
      <c r="CS1771" s="1" t="n">
        <v>0.001326</v>
      </c>
      <c r="CT1771" s="1" t="n">
        <v>0</v>
      </c>
      <c r="CU1771" s="1" t="n">
        <v>0.00080112</v>
      </c>
      <c r="CV1771" s="1" t="n">
        <v>0.0017404</v>
      </c>
      <c r="CW1771" s="1" t="n">
        <v>0</v>
      </c>
      <c r="CX1771" s="1" t="n">
        <v>0</v>
      </c>
      <c r="CY1771" s="1" t="n">
        <v>0.0018785</v>
      </c>
      <c r="CZ1771" s="1" t="n">
        <v>0.00013812</v>
      </c>
      <c r="DA1771" s="1" t="n">
        <v>0</v>
      </c>
      <c r="DB1771" s="1" t="n">
        <v>0.0023757</v>
      </c>
      <c r="DC1771" s="1" t="n">
        <v>0</v>
      </c>
      <c r="DD1771" s="1" t="n">
        <v>0.00085637</v>
      </c>
      <c r="DE1771" s="1" t="n">
        <v>0.0030387</v>
      </c>
      <c r="DF1771" s="1" t="n">
        <v>0</v>
      </c>
      <c r="DG1771" s="1" t="n">
        <v>0.00099449</v>
      </c>
      <c r="DH1771" s="1" t="n">
        <v>0.00063537</v>
      </c>
      <c r="DI1771" s="1" t="n">
        <v>0.0022929</v>
      </c>
      <c r="DJ1771" s="1" t="n">
        <v>0</v>
      </c>
      <c r="DK1771" s="1" t="n">
        <v>0.0017127</v>
      </c>
      <c r="DL1771" s="1" t="n">
        <v>0.0013536</v>
      </c>
      <c r="DM1771" s="1" t="n">
        <v>0.00058012</v>
      </c>
      <c r="DN1771" s="1" t="n">
        <v>0</v>
      </c>
      <c r="DO1771" s="1" t="n">
        <v>0.00019337</v>
      </c>
      <c r="DP1771" s="1" t="n">
        <v>0.0012707</v>
      </c>
      <c r="DQ1771" s="1" t="n">
        <v>0.0014641</v>
      </c>
      <c r="DR1771" s="1" t="n">
        <v>0.00035912</v>
      </c>
      <c r="DS1771" s="1" t="n">
        <v>0.0013812</v>
      </c>
      <c r="DT1771" s="1" t="n">
        <v>0.0019337</v>
      </c>
      <c r="DU1771" s="1" t="n">
        <v>0</v>
      </c>
      <c r="DV1771" s="1" t="n">
        <v>2.7625E-005</v>
      </c>
      <c r="DW1771" s="1" t="n">
        <v>0.0032874</v>
      </c>
      <c r="DX1771" s="1" t="n">
        <v>0.00063537</v>
      </c>
      <c r="DY1771" s="1" t="n">
        <v>0.00060775</v>
      </c>
      <c r="DZ1771" s="1" t="n">
        <v>0.0011879</v>
      </c>
      <c r="EA1771" s="1" t="n">
        <v>0</v>
      </c>
      <c r="EB1771" s="1" t="n">
        <v>0.000884</v>
      </c>
      <c r="EC1771" s="1" t="n">
        <v>0.0014089</v>
      </c>
      <c r="ED1771" s="1" t="n">
        <v>0.0016575</v>
      </c>
      <c r="EE1771" s="1" t="n">
        <v>0.0014089</v>
      </c>
      <c r="EF1771" s="1" t="n">
        <v>0.00082875</v>
      </c>
      <c r="EG1771" s="1" t="n">
        <v>0</v>
      </c>
      <c r="EH1771" s="1" t="n">
        <v>0</v>
      </c>
      <c r="EI1771" s="1" t="n">
        <v>0.00074587</v>
      </c>
      <c r="EJ1771" s="1" t="n">
        <v>0.000884</v>
      </c>
      <c r="EK1771" s="1" t="n">
        <v>0.0014365</v>
      </c>
      <c r="EL1771" s="1" t="n">
        <v>0.0017956</v>
      </c>
      <c r="EM1771" s="1" t="n">
        <v>0.00058012</v>
      </c>
      <c r="EN1771" s="1" t="n">
        <v>0</v>
      </c>
      <c r="EO1771" s="1" t="n">
        <v>0</v>
      </c>
      <c r="EP1771" s="1" t="n">
        <v>0.001326</v>
      </c>
      <c r="EQ1771" s="1" t="n">
        <v>0</v>
      </c>
      <c r="ER1771" s="1" t="n">
        <v>0</v>
      </c>
      <c r="ES1771" s="1" t="n">
        <v>0</v>
      </c>
      <c r="ET1771" s="1" t="n">
        <v>0.00046962</v>
      </c>
      <c r="EU1771" s="1" t="n">
        <v>0.00049725</v>
      </c>
      <c r="EV1771" s="1" t="n">
        <v>5.525E-005</v>
      </c>
      <c r="EW1771" s="1" t="n">
        <v>0.00058012</v>
      </c>
      <c r="EX1771" s="1" t="n">
        <v>0</v>
      </c>
      <c r="EY1771" s="1" t="n">
        <v>0.000884</v>
      </c>
      <c r="EZ1771" s="1" t="n">
        <v>0.001326</v>
      </c>
      <c r="FA1771" s="1" t="n">
        <v>0.00038675</v>
      </c>
      <c r="FB1771" s="1" t="n">
        <v>0</v>
      </c>
      <c r="FC1771" s="1" t="n">
        <v>0.00080112</v>
      </c>
      <c r="FD1771" s="1" t="n">
        <v>0.0012155</v>
      </c>
      <c r="FE1771" s="1" t="n">
        <v>0</v>
      </c>
      <c r="FF1771" s="1" t="n">
        <v>0</v>
      </c>
      <c r="FG1771" s="1" t="n">
        <v>0.00041437</v>
      </c>
      <c r="FH1771" s="1" t="n">
        <v>0</v>
      </c>
      <c r="FI1771" s="1" t="n">
        <v>0.001989</v>
      </c>
      <c r="FJ1771" s="1" t="n">
        <v>0.0023205</v>
      </c>
      <c r="FK1771" s="1" t="n">
        <v>0</v>
      </c>
      <c r="FL1771" s="1" t="n">
        <v>0.0010774</v>
      </c>
      <c r="FM1771" s="1" t="n">
        <v>0</v>
      </c>
      <c r="FN1771" s="1" t="n">
        <v>0.00093924</v>
      </c>
      <c r="FO1771" s="1" t="n">
        <v>0.00093924</v>
      </c>
      <c r="FP1771" s="1" t="n">
        <v>0.0001105</v>
      </c>
      <c r="FQ1771" s="1" t="n">
        <v>0.00060775</v>
      </c>
      <c r="FR1771" s="1" t="n">
        <v>0.0010774</v>
      </c>
      <c r="FS1771" s="1" t="n">
        <v>0.0010497</v>
      </c>
      <c r="FT1771" s="1" t="n">
        <v>0</v>
      </c>
      <c r="FU1771" s="1" t="n">
        <v>0.0023481</v>
      </c>
      <c r="FV1771" s="1" t="n">
        <v>0.00091162</v>
      </c>
      <c r="FW1771" s="1" t="n">
        <v>0.00074587</v>
      </c>
      <c r="FX1771" s="1" t="n">
        <v>0.0011326</v>
      </c>
      <c r="FY1771" s="1" t="n">
        <v>0</v>
      </c>
      <c r="FZ1771" s="1" t="n">
        <v>0.0017404</v>
      </c>
      <c r="GA1771" s="1" t="n">
        <v>0</v>
      </c>
      <c r="GB1771" s="1" t="n">
        <v>0.00091162</v>
      </c>
      <c r="GC1771" s="1" t="n">
        <v>5.525E-005</v>
      </c>
      <c r="GD1771" s="1" t="n">
        <v>0.00074587</v>
      </c>
      <c r="GE1771" s="1" t="n">
        <v>0.00074587</v>
      </c>
      <c r="GF1771" s="1" t="n">
        <v>0</v>
      </c>
      <c r="GG1771" s="1" t="n">
        <v>0.0014917</v>
      </c>
      <c r="GH1771" s="1" t="n">
        <v>0</v>
      </c>
      <c r="GI1771" s="1" t="n">
        <v>0.0025415</v>
      </c>
      <c r="GJ1771" s="1" t="n">
        <v>0.0023205</v>
      </c>
      <c r="GK1771" s="1" t="n">
        <v>0.0014641</v>
      </c>
      <c r="GL1771" s="1" t="n">
        <v>0</v>
      </c>
      <c r="GM1771" s="1" t="n">
        <v>0</v>
      </c>
      <c r="GN1771" s="1" t="n">
        <v>0</v>
      </c>
      <c r="GO1771" s="1" t="n">
        <v>0</v>
      </c>
      <c r="GP1771" s="1" t="n">
        <v>0</v>
      </c>
      <c r="GQ1771" s="1" t="n">
        <v>0.0011602</v>
      </c>
      <c r="GR1771" s="1" t="n">
        <v>0.0016851</v>
      </c>
      <c r="GS1771" s="1" t="n">
        <v>0.00071825</v>
      </c>
      <c r="GT1771" s="1" t="n">
        <v>0.00063537</v>
      </c>
      <c r="GU1771" s="1" t="n">
        <v>0</v>
      </c>
      <c r="GV1771" s="1" t="n">
        <v>0.0020442</v>
      </c>
      <c r="GW1771" s="1" t="n">
        <v>0.00096687</v>
      </c>
      <c r="GX1771" s="1" t="n">
        <v>0</v>
      </c>
    </row>
    <row r="1772" customFormat="false" ht="12.75" hidden="false" customHeight="false" outlineLevel="0" collapsed="false">
      <c r="A1772" s="1" t="n">
        <v>44.536</v>
      </c>
      <c r="B1772" s="1" t="n">
        <v>201.943496704102</v>
      </c>
      <c r="C1772" s="1" t="n">
        <v>257.850341796875</v>
      </c>
      <c r="D1772" s="1" t="n">
        <v>0</v>
      </c>
      <c r="E1772" s="1" t="n">
        <v>0</v>
      </c>
      <c r="F1772" s="1" t="n">
        <v>0</v>
      </c>
      <c r="G1772" s="1" t="n">
        <v>39.4669151306152</v>
      </c>
      <c r="H1772" s="1" t="n">
        <v>0.0142820999026299</v>
      </c>
      <c r="I1772" s="1" t="n">
        <v>0.00157462002243847</v>
      </c>
      <c r="J1772" s="1" t="n">
        <v>0.916043996810913</v>
      </c>
      <c r="K1772" s="1" t="n">
        <v>0.00035912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0.00024862</v>
      </c>
      <c r="Q1772" s="1" t="n">
        <v>0</v>
      </c>
      <c r="R1772" s="1" t="n">
        <v>0</v>
      </c>
      <c r="S1772" s="1" t="n">
        <v>0.00030387</v>
      </c>
      <c r="T1772" s="1" t="n">
        <v>0.051355</v>
      </c>
      <c r="U1772" s="1" t="n">
        <v>0</v>
      </c>
      <c r="V1772" s="1" t="n">
        <v>0.0096687</v>
      </c>
      <c r="W1772" s="1" t="n">
        <v>0.0033702</v>
      </c>
      <c r="X1772" s="1" t="n">
        <v>0.014282</v>
      </c>
      <c r="Y1772" s="1" t="n">
        <v>0</v>
      </c>
      <c r="Z1772" s="1" t="n">
        <v>0.00085637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.00049725</v>
      </c>
      <c r="AF1772" s="1" t="n">
        <v>0</v>
      </c>
      <c r="AG1772" s="1" t="n">
        <v>0</v>
      </c>
      <c r="AH1772" s="1" t="n">
        <v>0.91604</v>
      </c>
      <c r="AI1772" s="1" t="n">
        <v>0.0059117</v>
      </c>
      <c r="AJ1772" s="1" t="n">
        <v>0</v>
      </c>
      <c r="AK1772" s="1" t="n">
        <v>0</v>
      </c>
      <c r="AL1772" s="1" t="n">
        <v>0.18768</v>
      </c>
      <c r="AM1772" s="1" t="n">
        <v>0</v>
      </c>
      <c r="AN1772" s="1" t="n">
        <v>0</v>
      </c>
      <c r="AO1772" s="1" t="n">
        <v>0</v>
      </c>
      <c r="AP1772" s="1" t="n">
        <v>0</v>
      </c>
      <c r="AQ1772" s="1" t="n">
        <v>0</v>
      </c>
      <c r="AR1772" s="1" t="n">
        <v>0</v>
      </c>
      <c r="AS1772" s="1" t="n">
        <v>0.00052487</v>
      </c>
      <c r="AT1772" s="1" t="n">
        <v>0.0121</v>
      </c>
      <c r="AU1772" s="1" t="n">
        <v>0</v>
      </c>
      <c r="AV1772" s="1" t="n">
        <v>0</v>
      </c>
      <c r="AW1772" s="1" t="n">
        <v>0</v>
      </c>
      <c r="AX1772" s="1" t="n">
        <v>0.0015746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0.0020166</v>
      </c>
      <c r="BI1772" s="1" t="n">
        <v>0.0025691</v>
      </c>
      <c r="BJ1772" s="1" t="n">
        <v>0.0033426</v>
      </c>
      <c r="BK1772" s="1" t="n">
        <v>0.0018785</v>
      </c>
      <c r="BL1772" s="1" t="n">
        <v>0.00041437</v>
      </c>
      <c r="BM1772" s="1" t="n">
        <v>0.0021271</v>
      </c>
      <c r="BN1772" s="1" t="n">
        <v>0.001768</v>
      </c>
      <c r="BO1772" s="1" t="n">
        <v>0.00074587</v>
      </c>
      <c r="BP1772" s="1" t="n">
        <v>0.00080112</v>
      </c>
      <c r="BQ1772" s="1" t="n">
        <v>0.0003315</v>
      </c>
      <c r="BR1772" s="1" t="n">
        <v>0.00049725</v>
      </c>
      <c r="BS1772" s="1" t="n">
        <v>2.7625E-005</v>
      </c>
      <c r="BT1772" s="1" t="n">
        <v>0.0025415</v>
      </c>
      <c r="BU1772" s="1" t="n">
        <v>0.0005525</v>
      </c>
      <c r="BV1772" s="1" t="n">
        <v>0.00035912</v>
      </c>
      <c r="BW1772" s="1" t="n">
        <v>0.0018509</v>
      </c>
      <c r="BX1772" s="1" t="n">
        <v>0.0013812</v>
      </c>
      <c r="BY1772" s="1" t="n">
        <v>0.0011879</v>
      </c>
      <c r="BZ1772" s="1" t="n">
        <v>0.0014365</v>
      </c>
      <c r="CA1772" s="1" t="n">
        <v>0.0026244</v>
      </c>
      <c r="CB1772" s="1" t="n">
        <v>0.001768</v>
      </c>
      <c r="CC1772" s="1" t="n">
        <v>0.001326</v>
      </c>
      <c r="CD1772" s="1" t="n">
        <v>0.00060775</v>
      </c>
      <c r="CE1772" s="1" t="n">
        <v>0.001326</v>
      </c>
      <c r="CF1772" s="1" t="n">
        <v>0</v>
      </c>
      <c r="CG1772" s="1" t="n">
        <v>0.0015194</v>
      </c>
      <c r="CH1772" s="1" t="n">
        <v>0.0023481</v>
      </c>
      <c r="CI1772" s="1" t="n">
        <v>0.000442</v>
      </c>
      <c r="CJ1772" s="1" t="n">
        <v>0</v>
      </c>
      <c r="CK1772" s="1" t="n">
        <v>0.0012984</v>
      </c>
      <c r="CL1772" s="1" t="n">
        <v>0</v>
      </c>
      <c r="CM1772" s="1" t="n">
        <v>0</v>
      </c>
      <c r="CN1772" s="1" t="n">
        <v>0.0017404</v>
      </c>
      <c r="CO1772" s="1" t="n">
        <v>0</v>
      </c>
      <c r="CP1772" s="1" t="n">
        <v>0</v>
      </c>
      <c r="CQ1772" s="1" t="n">
        <v>0</v>
      </c>
      <c r="CR1772" s="1" t="n">
        <v>0.0024586</v>
      </c>
      <c r="CS1772" s="1" t="n">
        <v>0.0019061</v>
      </c>
      <c r="CT1772" s="1" t="n">
        <v>0.0023205</v>
      </c>
      <c r="CU1772" s="1" t="n">
        <v>0.00082875</v>
      </c>
      <c r="CV1772" s="1" t="n">
        <v>0.00091162</v>
      </c>
      <c r="CW1772" s="1" t="n">
        <v>0.0022929</v>
      </c>
      <c r="CX1772" s="1" t="n">
        <v>0.0016851</v>
      </c>
      <c r="CY1772" s="1" t="n">
        <v>0.00082875</v>
      </c>
      <c r="CZ1772" s="1" t="n">
        <v>0</v>
      </c>
      <c r="DA1772" s="1" t="n">
        <v>0</v>
      </c>
      <c r="DB1772" s="1" t="n">
        <v>0.0036741</v>
      </c>
      <c r="DC1772" s="1" t="n">
        <v>0.0011326</v>
      </c>
      <c r="DD1772" s="1" t="n">
        <v>0.0014641</v>
      </c>
      <c r="DE1772" s="1" t="n">
        <v>0.0013536</v>
      </c>
      <c r="DF1772" s="1" t="n">
        <v>2.7625E-005</v>
      </c>
      <c r="DG1772" s="1" t="n">
        <v>0.0028177</v>
      </c>
      <c r="DH1772" s="1" t="n">
        <v>0.0025139</v>
      </c>
      <c r="DI1772" s="1" t="n">
        <v>0.0020719</v>
      </c>
      <c r="DJ1772" s="1" t="n">
        <v>0.0017127</v>
      </c>
      <c r="DK1772" s="1" t="n">
        <v>0</v>
      </c>
      <c r="DL1772" s="1" t="n">
        <v>0.00063537</v>
      </c>
      <c r="DM1772" s="1" t="n">
        <v>0</v>
      </c>
      <c r="DN1772" s="1" t="n">
        <v>0</v>
      </c>
      <c r="DO1772" s="1" t="n">
        <v>0.00046962</v>
      </c>
      <c r="DP1772" s="1" t="n">
        <v>0.00038675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</v>
      </c>
      <c r="EB1772" s="1" t="n">
        <v>0.0010497</v>
      </c>
      <c r="EC1772" s="1" t="n">
        <v>0</v>
      </c>
      <c r="ED1772" s="1" t="n">
        <v>0.00082875</v>
      </c>
      <c r="EE1772" s="1" t="n">
        <v>0</v>
      </c>
      <c r="EF1772" s="1" t="n">
        <v>0</v>
      </c>
      <c r="EG1772" s="1" t="n">
        <v>0</v>
      </c>
      <c r="EH1772" s="1" t="n">
        <v>0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.0010774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</v>
      </c>
      <c r="ES1772" s="1" t="n">
        <v>0.00041437</v>
      </c>
      <c r="ET1772" s="1" t="n">
        <v>0</v>
      </c>
      <c r="EU1772" s="1" t="n">
        <v>0</v>
      </c>
      <c r="EV1772" s="1" t="n">
        <v>0.0012707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.00074587</v>
      </c>
      <c r="FB1772" s="1" t="n">
        <v>0.00082875</v>
      </c>
      <c r="FC1772" s="1" t="n">
        <v>0</v>
      </c>
      <c r="FD1772" s="1" t="n">
        <v>0</v>
      </c>
      <c r="FE1772" s="1" t="n">
        <v>0</v>
      </c>
      <c r="FF1772" s="1" t="n">
        <v>0</v>
      </c>
      <c r="FG1772" s="1" t="n">
        <v>0.00063537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.00016575</v>
      </c>
      <c r="FN1772" s="1" t="n">
        <v>0.00027625</v>
      </c>
      <c r="FO1772" s="1" t="n">
        <v>0</v>
      </c>
      <c r="FP1772" s="1" t="n">
        <v>0.00035912</v>
      </c>
      <c r="FQ1772" s="1" t="n">
        <v>0</v>
      </c>
      <c r="FR1772" s="1" t="n">
        <v>0.000221</v>
      </c>
      <c r="FS1772" s="1" t="n">
        <v>0</v>
      </c>
      <c r="FT1772" s="1" t="n">
        <v>0</v>
      </c>
      <c r="FU1772" s="1" t="n">
        <v>5.525E-005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5.525E-005</v>
      </c>
      <c r="GA1772" s="1" t="n">
        <v>0</v>
      </c>
      <c r="GB1772" s="1" t="n">
        <v>0</v>
      </c>
      <c r="GC1772" s="1" t="n">
        <v>0.00019337</v>
      </c>
      <c r="GD1772" s="1" t="n">
        <v>0.0003315</v>
      </c>
      <c r="GE1772" s="1" t="n">
        <v>0</v>
      </c>
      <c r="GF1772" s="1" t="n">
        <v>0.0010221</v>
      </c>
      <c r="GG1772" s="1" t="n">
        <v>0</v>
      </c>
      <c r="GH1772" s="1" t="n">
        <v>0</v>
      </c>
      <c r="GI1772" s="1" t="n">
        <v>0</v>
      </c>
      <c r="GJ1772" s="1" t="n">
        <v>0.000884</v>
      </c>
      <c r="GK1772" s="1" t="n">
        <v>0</v>
      </c>
      <c r="GL1772" s="1" t="n">
        <v>0</v>
      </c>
      <c r="GM1772" s="1" t="n">
        <v>0</v>
      </c>
      <c r="GN1772" s="1" t="n">
        <v>0</v>
      </c>
      <c r="GO1772" s="1" t="n">
        <v>0</v>
      </c>
      <c r="GP1772" s="1" t="n">
        <v>0.0005525</v>
      </c>
      <c r="GQ1772" s="1" t="n">
        <v>0</v>
      </c>
      <c r="GR1772" s="1" t="n">
        <v>0</v>
      </c>
      <c r="GS1772" s="1" t="n">
        <v>0.001105</v>
      </c>
      <c r="GT1772" s="1" t="n">
        <v>0</v>
      </c>
      <c r="GU1772" s="1" t="n">
        <v>0</v>
      </c>
      <c r="GV1772" s="1" t="n">
        <v>0</v>
      </c>
      <c r="GW1772" s="1" t="n">
        <v>0</v>
      </c>
      <c r="GX1772" s="1" t="n">
        <v>0</v>
      </c>
    </row>
    <row r="1773" customFormat="false" ht="12.75" hidden="false" customHeight="false" outlineLevel="0" collapsed="false">
      <c r="A1773" s="1" t="n">
        <v>44.844</v>
      </c>
      <c r="B1773" s="1" t="n">
        <v>204.639755249023</v>
      </c>
      <c r="C1773" s="1" t="n">
        <v>261.076904296875</v>
      </c>
      <c r="D1773" s="1" t="n">
        <v>0</v>
      </c>
      <c r="E1773" s="1" t="n">
        <v>0</v>
      </c>
      <c r="F1773" s="1" t="n">
        <v>0</v>
      </c>
      <c r="G1773" s="1" t="n">
        <v>39.4744033813477</v>
      </c>
      <c r="H1773" s="1" t="n">
        <v>0.0165472999215126</v>
      </c>
      <c r="I1773" s="1" t="n">
        <v>0.00262437015771866</v>
      </c>
      <c r="J1773" s="1" t="n">
        <v>0.918917000293732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.0031492</v>
      </c>
      <c r="R1773" s="1" t="n">
        <v>0.0024034</v>
      </c>
      <c r="S1773" s="1" t="n">
        <v>0.00080112</v>
      </c>
      <c r="T1773" s="1" t="n">
        <v>0.057128</v>
      </c>
      <c r="U1773" s="1" t="n">
        <v>0.0024586</v>
      </c>
      <c r="V1773" s="1" t="n">
        <v>0.014227</v>
      </c>
      <c r="W1773" s="1" t="n">
        <v>0.0034531</v>
      </c>
      <c r="X1773" s="1" t="n">
        <v>0.016547</v>
      </c>
      <c r="Y1773" s="1" t="n">
        <v>0.00049725</v>
      </c>
      <c r="Z1773" s="1" t="n">
        <v>0.0052764</v>
      </c>
      <c r="AA1773" s="1" t="n">
        <v>0.0023757</v>
      </c>
      <c r="AB1773" s="1" t="n">
        <v>0.001326</v>
      </c>
      <c r="AC1773" s="1" t="n">
        <v>0.0019614</v>
      </c>
      <c r="AD1773" s="1" t="n">
        <v>0.0022376</v>
      </c>
      <c r="AE1773" s="1" t="n">
        <v>0.0053592</v>
      </c>
      <c r="AF1773" s="1" t="n">
        <v>0.0016851</v>
      </c>
      <c r="AG1773" s="1" t="n">
        <v>0.0021547</v>
      </c>
      <c r="AH1773" s="1" t="n">
        <v>0.91892</v>
      </c>
      <c r="AI1773" s="1" t="n">
        <v>0.0093648</v>
      </c>
      <c r="AJ1773" s="1" t="n">
        <v>0.0031216</v>
      </c>
      <c r="AK1773" s="1" t="n">
        <v>0.0001105</v>
      </c>
      <c r="AL1773" s="1" t="n">
        <v>0.19003</v>
      </c>
      <c r="AM1773" s="1" t="n">
        <v>0.0015746</v>
      </c>
      <c r="AN1773" s="1" t="n">
        <v>0.0014365</v>
      </c>
      <c r="AO1773" s="1" t="n">
        <v>0.0017127</v>
      </c>
      <c r="AP1773" s="1" t="n">
        <v>0.0019614</v>
      </c>
      <c r="AQ1773" s="1" t="n">
        <v>0.0019061</v>
      </c>
      <c r="AR1773" s="1" t="n">
        <v>0.0024586</v>
      </c>
      <c r="AS1773" s="1" t="n">
        <v>0.001105</v>
      </c>
      <c r="AT1773" s="1" t="n">
        <v>0.012321</v>
      </c>
      <c r="AU1773" s="1" t="n">
        <v>0.0031216</v>
      </c>
      <c r="AV1773" s="1" t="n">
        <v>0.0026796</v>
      </c>
      <c r="AW1773" s="1" t="n">
        <v>0.0028454</v>
      </c>
      <c r="AX1773" s="1" t="n">
        <v>0.0026244</v>
      </c>
      <c r="AY1773" s="1" t="n">
        <v>0.00080112</v>
      </c>
      <c r="AZ1773" s="1" t="n">
        <v>0.0013536</v>
      </c>
      <c r="BA1773" s="1" t="n">
        <v>0.00027625</v>
      </c>
      <c r="BB1773" s="1" t="n">
        <v>0.00027625</v>
      </c>
      <c r="BC1773" s="1" t="n">
        <v>0</v>
      </c>
      <c r="BD1773" s="1" t="n">
        <v>0</v>
      </c>
      <c r="BE1773" s="1" t="n">
        <v>0.000442</v>
      </c>
      <c r="BF1773" s="1" t="n">
        <v>0</v>
      </c>
      <c r="BG1773" s="1" t="n">
        <v>0</v>
      </c>
      <c r="BH1773" s="1" t="n">
        <v>0.00085637</v>
      </c>
      <c r="BI1773" s="1" t="n">
        <v>0.00080112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.0010774</v>
      </c>
      <c r="BP1773" s="1" t="n">
        <v>0</v>
      </c>
      <c r="BQ1773" s="1" t="n">
        <v>0</v>
      </c>
      <c r="BR1773" s="1" t="n">
        <v>0</v>
      </c>
      <c r="BS1773" s="1" t="n">
        <v>0.0001105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.00046962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.00041437</v>
      </c>
      <c r="CH1773" s="1" t="n">
        <v>0.0013536</v>
      </c>
      <c r="CI1773" s="1" t="n">
        <v>0</v>
      </c>
      <c r="CJ1773" s="1" t="n">
        <v>0</v>
      </c>
      <c r="CK1773" s="1" t="n">
        <v>0.0012707</v>
      </c>
      <c r="CL1773" s="1" t="n">
        <v>0.0014089</v>
      </c>
      <c r="CM1773" s="1" t="n">
        <v>0.00080112</v>
      </c>
      <c r="CN1773" s="1" t="n">
        <v>0</v>
      </c>
      <c r="CO1773" s="1" t="n">
        <v>0</v>
      </c>
      <c r="CP1773" s="1" t="n">
        <v>0.00027625</v>
      </c>
      <c r="CQ1773" s="1" t="n">
        <v>0</v>
      </c>
      <c r="CR1773" s="1" t="n">
        <v>0.000663</v>
      </c>
      <c r="CS1773" s="1" t="n">
        <v>0</v>
      </c>
      <c r="CT1773" s="1" t="n">
        <v>0.0003315</v>
      </c>
      <c r="CU1773" s="1" t="n">
        <v>0</v>
      </c>
      <c r="CV1773" s="1" t="n">
        <v>0</v>
      </c>
      <c r="CW1773" s="1" t="n">
        <v>0.00049725</v>
      </c>
      <c r="CX1773" s="1" t="n">
        <v>0</v>
      </c>
      <c r="CY1773" s="1" t="n">
        <v>0.0010221</v>
      </c>
      <c r="CZ1773" s="1" t="n">
        <v>0</v>
      </c>
      <c r="DA1773" s="1" t="n">
        <v>0.0003315</v>
      </c>
      <c r="DB1773" s="1" t="n">
        <v>0</v>
      </c>
      <c r="DC1773" s="1" t="n">
        <v>0</v>
      </c>
      <c r="DD1773" s="1" t="n">
        <v>0.0023757</v>
      </c>
      <c r="DE1773" s="1" t="n">
        <v>0.0003315</v>
      </c>
      <c r="DF1773" s="1" t="n">
        <v>0</v>
      </c>
      <c r="DG1773" s="1" t="n">
        <v>0</v>
      </c>
      <c r="DH1773" s="1" t="n">
        <v>0</v>
      </c>
      <c r="DI1773" s="1" t="n">
        <v>0.00071825</v>
      </c>
      <c r="DJ1773" s="1" t="n">
        <v>0.00035912</v>
      </c>
      <c r="DK1773" s="1" t="n">
        <v>0.001105</v>
      </c>
      <c r="DL1773" s="1" t="n">
        <v>0</v>
      </c>
      <c r="DM1773" s="1" t="n">
        <v>0</v>
      </c>
      <c r="DN1773" s="1" t="n">
        <v>0</v>
      </c>
      <c r="DO1773" s="1" t="n">
        <v>0.0022652</v>
      </c>
      <c r="DP1773" s="1" t="n">
        <v>0</v>
      </c>
      <c r="DQ1773" s="1" t="n">
        <v>0</v>
      </c>
      <c r="DR1773" s="1" t="n">
        <v>0.00016575</v>
      </c>
      <c r="DS1773" s="1" t="n">
        <v>0.0016022</v>
      </c>
      <c r="DT1773" s="1" t="n">
        <v>0.00035912</v>
      </c>
      <c r="DU1773" s="1" t="n">
        <v>0</v>
      </c>
      <c r="DV1773" s="1" t="n">
        <v>0</v>
      </c>
      <c r="DW1773" s="1" t="n">
        <v>0</v>
      </c>
      <c r="DX1773" s="1" t="n">
        <v>0.000884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.0012707</v>
      </c>
      <c r="EE1773" s="1" t="n">
        <v>0</v>
      </c>
      <c r="EF1773" s="1" t="n">
        <v>0.002431</v>
      </c>
      <c r="EG1773" s="1" t="n">
        <v>0.00019337</v>
      </c>
      <c r="EH1773" s="1" t="n">
        <v>0</v>
      </c>
      <c r="EI1773" s="1" t="n">
        <v>0.00074587</v>
      </c>
      <c r="EJ1773" s="1" t="n">
        <v>0</v>
      </c>
      <c r="EK1773" s="1" t="n">
        <v>0.00041437</v>
      </c>
      <c r="EL1773" s="1" t="n">
        <v>0</v>
      </c>
      <c r="EM1773" s="1" t="n">
        <v>0.0018232</v>
      </c>
      <c r="EN1773" s="1" t="n">
        <v>0.001326</v>
      </c>
      <c r="EO1773" s="1" t="n">
        <v>0.000442</v>
      </c>
      <c r="EP1773" s="1" t="n">
        <v>0</v>
      </c>
      <c r="EQ1773" s="1" t="n">
        <v>0</v>
      </c>
      <c r="ER1773" s="1" t="n">
        <v>0.00058012</v>
      </c>
      <c r="ES1773" s="1" t="n">
        <v>0.00046962</v>
      </c>
      <c r="ET1773" s="1" t="n">
        <v>0.0011602</v>
      </c>
      <c r="EU1773" s="1" t="n">
        <v>0</v>
      </c>
      <c r="EV1773" s="1" t="n">
        <v>0</v>
      </c>
      <c r="EW1773" s="1" t="n">
        <v>0.00016575</v>
      </c>
      <c r="EX1773" s="1" t="n">
        <v>0</v>
      </c>
      <c r="EY1773" s="1" t="n">
        <v>5.525E-005</v>
      </c>
      <c r="EZ1773" s="1" t="n">
        <v>0</v>
      </c>
      <c r="FA1773" s="1" t="n">
        <v>0.00030387</v>
      </c>
      <c r="FB1773" s="1" t="n">
        <v>0</v>
      </c>
      <c r="FC1773" s="1" t="n">
        <v>0.00027625</v>
      </c>
      <c r="FD1773" s="1" t="n">
        <v>0</v>
      </c>
      <c r="FE1773" s="1" t="n">
        <v>0</v>
      </c>
      <c r="FF1773" s="1" t="n">
        <v>0.0007735</v>
      </c>
      <c r="FG1773" s="1" t="n">
        <v>0</v>
      </c>
      <c r="FH1773" s="1" t="n">
        <v>0</v>
      </c>
      <c r="FI1773" s="1" t="n">
        <v>0.001105</v>
      </c>
      <c r="FJ1773" s="1" t="n">
        <v>0</v>
      </c>
      <c r="FK1773" s="1" t="n">
        <v>0.0014917</v>
      </c>
      <c r="FL1773" s="1" t="n">
        <v>0.00027625</v>
      </c>
      <c r="FM1773" s="1" t="n">
        <v>0</v>
      </c>
      <c r="FN1773" s="1" t="n">
        <v>0.0026796</v>
      </c>
      <c r="FO1773" s="1" t="n">
        <v>0</v>
      </c>
      <c r="FP1773" s="1" t="n">
        <v>0</v>
      </c>
      <c r="FQ1773" s="1" t="n">
        <v>0</v>
      </c>
      <c r="FR1773" s="1" t="n">
        <v>0.00030387</v>
      </c>
      <c r="FS1773" s="1" t="n">
        <v>0</v>
      </c>
      <c r="FT1773" s="1" t="n">
        <v>0</v>
      </c>
      <c r="FU1773" s="1" t="n">
        <v>0.00052487</v>
      </c>
      <c r="FV1773" s="1" t="n">
        <v>0</v>
      </c>
      <c r="FW1773" s="1" t="n">
        <v>0.000221</v>
      </c>
      <c r="FX1773" s="1" t="n">
        <v>0</v>
      </c>
      <c r="FY1773" s="1" t="n">
        <v>0</v>
      </c>
      <c r="FZ1773" s="1" t="n">
        <v>0</v>
      </c>
      <c r="GA1773" s="1" t="n">
        <v>0.0011879</v>
      </c>
      <c r="GB1773" s="1" t="n">
        <v>0</v>
      </c>
      <c r="GC1773" s="1" t="n">
        <v>0</v>
      </c>
      <c r="GD1773" s="1" t="n">
        <v>0.00071825</v>
      </c>
      <c r="GE1773" s="1" t="n">
        <v>0.0005525</v>
      </c>
      <c r="GF1773" s="1" t="n">
        <v>0.0013536</v>
      </c>
      <c r="GG1773" s="1" t="n">
        <v>0.0023757</v>
      </c>
      <c r="GH1773" s="1" t="n">
        <v>0.00071825</v>
      </c>
      <c r="GI1773" s="1" t="n">
        <v>0.000221</v>
      </c>
      <c r="GJ1773" s="1" t="n">
        <v>0.0020995</v>
      </c>
      <c r="GK1773" s="1" t="n">
        <v>2.7625E-005</v>
      </c>
      <c r="GL1773" s="1" t="n">
        <v>0.0019337</v>
      </c>
      <c r="GM1773" s="1" t="n">
        <v>0</v>
      </c>
      <c r="GN1773" s="1" t="n">
        <v>0</v>
      </c>
      <c r="GO1773" s="1" t="n">
        <v>0.00019337</v>
      </c>
      <c r="GP1773" s="1" t="n">
        <v>0</v>
      </c>
      <c r="GQ1773" s="1" t="n">
        <v>0</v>
      </c>
      <c r="GR1773" s="1" t="n">
        <v>0.0022652</v>
      </c>
      <c r="GS1773" s="1" t="n">
        <v>0.000442</v>
      </c>
      <c r="GT1773" s="1" t="n">
        <v>0.0012431</v>
      </c>
      <c r="GU1773" s="1" t="n">
        <v>0.00049725</v>
      </c>
      <c r="GV1773" s="1" t="n">
        <v>0.00060775</v>
      </c>
      <c r="GW1773" s="1" t="n">
        <v>0</v>
      </c>
      <c r="GX1773" s="1" t="n">
        <v>0</v>
      </c>
    </row>
    <row r="1774" customFormat="false" ht="12.75" hidden="false" customHeight="false" outlineLevel="0" collapsed="false">
      <c r="A1774" s="1" t="n">
        <v>45.136</v>
      </c>
      <c r="B1774" s="1" t="n">
        <v>207.414138793945</v>
      </c>
      <c r="C1774" s="1" t="n">
        <v>264.7236328125</v>
      </c>
      <c r="D1774" s="1" t="n">
        <v>0</v>
      </c>
      <c r="E1774" s="1" t="n">
        <v>0</v>
      </c>
      <c r="F1774" s="1" t="n">
        <v>0</v>
      </c>
      <c r="G1774" s="1" t="n">
        <v>39.4850006103516</v>
      </c>
      <c r="H1774" s="1" t="n">
        <v>0.0152212996035814</v>
      </c>
      <c r="I1774" s="1" t="n">
        <v>0.00237574009224772</v>
      </c>
      <c r="J1774" s="1" t="n">
        <v>0.914496958255768</v>
      </c>
      <c r="K1774" s="1" t="n">
        <v>0</v>
      </c>
      <c r="L1774" s="1" t="n">
        <v>0</v>
      </c>
      <c r="M1774" s="1" t="n">
        <v>0</v>
      </c>
      <c r="N1774" s="1" t="n">
        <v>0.00058012</v>
      </c>
      <c r="O1774" s="1" t="n">
        <v>0</v>
      </c>
      <c r="P1774" s="1" t="n">
        <v>0.00093924</v>
      </c>
      <c r="Q1774" s="1" t="n">
        <v>0.00063537</v>
      </c>
      <c r="R1774" s="1" t="n">
        <v>0.0010221</v>
      </c>
      <c r="S1774" s="1" t="n">
        <v>0.00019337</v>
      </c>
      <c r="T1774" s="1" t="n">
        <v>0.052681</v>
      </c>
      <c r="U1774" s="1" t="n">
        <v>0.0011602</v>
      </c>
      <c r="V1774" s="1" t="n">
        <v>0.01221</v>
      </c>
      <c r="W1774" s="1" t="n">
        <v>0.0035636</v>
      </c>
      <c r="X1774" s="1" t="n">
        <v>0.015221</v>
      </c>
      <c r="Y1774" s="1" t="n">
        <v>0.000442</v>
      </c>
      <c r="Z1774" s="1" t="n">
        <v>0.0026796</v>
      </c>
      <c r="AA1774" s="1" t="n">
        <v>0</v>
      </c>
      <c r="AB1774" s="1" t="n">
        <v>0</v>
      </c>
      <c r="AC1774" s="1" t="n">
        <v>0</v>
      </c>
      <c r="AD1774" s="1" t="n">
        <v>0.00099449</v>
      </c>
      <c r="AE1774" s="1" t="n">
        <v>0</v>
      </c>
      <c r="AF1774" s="1" t="n">
        <v>0</v>
      </c>
      <c r="AG1774" s="1" t="n">
        <v>0</v>
      </c>
      <c r="AH1774" s="1" t="n">
        <v>0.9145</v>
      </c>
      <c r="AI1774" s="1" t="n">
        <v>0.0065471</v>
      </c>
      <c r="AJ1774" s="1" t="n">
        <v>0</v>
      </c>
      <c r="AK1774" s="1" t="n">
        <v>0</v>
      </c>
      <c r="AL1774" s="1" t="n">
        <v>0.18815</v>
      </c>
      <c r="AM1774" s="1" t="n">
        <v>0</v>
      </c>
      <c r="AN1774" s="1" t="n">
        <v>0</v>
      </c>
      <c r="AO1774" s="1" t="n">
        <v>0</v>
      </c>
      <c r="AP1774" s="1" t="n">
        <v>0</v>
      </c>
      <c r="AQ1774" s="1" t="n">
        <v>0</v>
      </c>
      <c r="AR1774" s="1" t="n">
        <v>0</v>
      </c>
      <c r="AS1774" s="1" t="n">
        <v>0</v>
      </c>
      <c r="AT1774" s="1" t="n">
        <v>0.010276</v>
      </c>
      <c r="AU1774" s="1" t="n">
        <v>0</v>
      </c>
      <c r="AV1774" s="1" t="n">
        <v>0</v>
      </c>
      <c r="AW1774" s="1" t="n">
        <v>0.0003315</v>
      </c>
      <c r="AX1774" s="1" t="n">
        <v>0.0023757</v>
      </c>
      <c r="AY1774" s="1" t="n">
        <v>8.2874E-005</v>
      </c>
      <c r="AZ1774" s="1" t="n">
        <v>0.0012431</v>
      </c>
      <c r="BA1774" s="1" t="n">
        <v>0.0023205</v>
      </c>
      <c r="BB1774" s="1" t="n">
        <v>0.0012431</v>
      </c>
      <c r="BC1774" s="1" t="n">
        <v>0.0019614</v>
      </c>
      <c r="BD1774" s="1" t="n">
        <v>0.0007735</v>
      </c>
      <c r="BE1774" s="1" t="n">
        <v>0.0015746</v>
      </c>
      <c r="BF1774" s="1" t="n">
        <v>0</v>
      </c>
      <c r="BG1774" s="1" t="n">
        <v>0.0005525</v>
      </c>
      <c r="BH1774" s="1" t="n">
        <v>5.525E-005</v>
      </c>
      <c r="BI1774" s="1" t="n">
        <v>0.0001105</v>
      </c>
      <c r="BJ1774" s="1" t="n">
        <v>0</v>
      </c>
      <c r="BK1774" s="1" t="n">
        <v>0.000221</v>
      </c>
      <c r="BL1774" s="1" t="n">
        <v>0</v>
      </c>
      <c r="BM1774" s="1" t="n">
        <v>0</v>
      </c>
      <c r="BN1774" s="1" t="n">
        <v>0.00035912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.00074587</v>
      </c>
      <c r="BU1774" s="1" t="n">
        <v>0</v>
      </c>
      <c r="BV1774" s="1" t="n">
        <v>0.00052487</v>
      </c>
      <c r="BW1774" s="1" t="n">
        <v>0</v>
      </c>
      <c r="BX1774" s="1" t="n">
        <v>0</v>
      </c>
      <c r="BY1774" s="1" t="n">
        <v>0</v>
      </c>
      <c r="BZ1774" s="1" t="n">
        <v>0.00052487</v>
      </c>
      <c r="CA1774" s="1" t="n">
        <v>0.00071825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.00091162</v>
      </c>
      <c r="CG1774" s="1" t="n">
        <v>0.00060775</v>
      </c>
      <c r="CH1774" s="1" t="n">
        <v>0.0010221</v>
      </c>
      <c r="CI1774" s="1" t="n">
        <v>0</v>
      </c>
      <c r="CJ1774" s="1" t="n">
        <v>0</v>
      </c>
      <c r="CK1774" s="1" t="n">
        <v>0.00030387</v>
      </c>
      <c r="CL1774" s="1" t="n">
        <v>0.0015746</v>
      </c>
      <c r="CM1774" s="1" t="n">
        <v>0.0012984</v>
      </c>
      <c r="CN1774" s="1" t="n">
        <v>0.0012707</v>
      </c>
      <c r="CO1774" s="1" t="n">
        <v>0.0022929</v>
      </c>
      <c r="CP1774" s="1" t="n">
        <v>0</v>
      </c>
      <c r="CQ1774" s="1" t="n">
        <v>0.00060775</v>
      </c>
      <c r="CR1774" s="1" t="n">
        <v>0.00085637</v>
      </c>
      <c r="CS1774" s="1" t="n">
        <v>0</v>
      </c>
      <c r="CT1774" s="1" t="n">
        <v>0.0010774</v>
      </c>
      <c r="CU1774" s="1" t="n">
        <v>0.0005525</v>
      </c>
      <c r="CV1774" s="1" t="n">
        <v>0.001105</v>
      </c>
      <c r="CW1774" s="1" t="n">
        <v>0.00096687</v>
      </c>
      <c r="CX1774" s="1" t="n">
        <v>0.00024862</v>
      </c>
      <c r="CY1774" s="1" t="n">
        <v>0.00096687</v>
      </c>
      <c r="CZ1774" s="1" t="n">
        <v>0.0011602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.0001105</v>
      </c>
      <c r="DF1774" s="1" t="n">
        <v>0</v>
      </c>
      <c r="DG1774" s="1" t="n">
        <v>0.000221</v>
      </c>
      <c r="DH1774" s="1" t="n">
        <v>0.0011602</v>
      </c>
      <c r="DI1774" s="1" t="n">
        <v>0</v>
      </c>
      <c r="DJ1774" s="1" t="n">
        <v>0.0012984</v>
      </c>
      <c r="DK1774" s="1" t="n">
        <v>0.0012984</v>
      </c>
      <c r="DL1774" s="1" t="n">
        <v>0.0034807</v>
      </c>
      <c r="DM1774" s="1" t="n">
        <v>0.0016575</v>
      </c>
      <c r="DN1774" s="1" t="n">
        <v>0.0014641</v>
      </c>
      <c r="DO1774" s="1" t="n">
        <v>0.0010221</v>
      </c>
      <c r="DP1774" s="1" t="n">
        <v>0</v>
      </c>
      <c r="DQ1774" s="1" t="n">
        <v>0.0027625</v>
      </c>
      <c r="DR1774" s="1" t="n">
        <v>0.0020719</v>
      </c>
      <c r="DS1774" s="1" t="n">
        <v>0.001326</v>
      </c>
      <c r="DT1774" s="1" t="n">
        <v>0.00091162</v>
      </c>
      <c r="DU1774" s="1" t="n">
        <v>0.0027625</v>
      </c>
      <c r="DV1774" s="1" t="n">
        <v>0.00082875</v>
      </c>
      <c r="DW1774" s="1" t="n">
        <v>0.0012431</v>
      </c>
      <c r="DX1774" s="1" t="n">
        <v>0</v>
      </c>
      <c r="DY1774" s="1" t="n">
        <v>0.0003315</v>
      </c>
      <c r="DZ1774" s="1" t="n">
        <v>0.00052487</v>
      </c>
      <c r="EA1774" s="1" t="n">
        <v>0</v>
      </c>
      <c r="EB1774" s="1" t="n">
        <v>0.001105</v>
      </c>
      <c r="EC1774" s="1" t="n">
        <v>0.001105</v>
      </c>
      <c r="ED1774" s="1" t="n">
        <v>0.00024862</v>
      </c>
      <c r="EE1774" s="1" t="n">
        <v>0</v>
      </c>
      <c r="EF1774" s="1" t="n">
        <v>0</v>
      </c>
      <c r="EG1774" s="1" t="n">
        <v>0.0017127</v>
      </c>
      <c r="EH1774" s="1" t="n">
        <v>0.00082875</v>
      </c>
      <c r="EI1774" s="1" t="n">
        <v>0.00013812</v>
      </c>
      <c r="EJ1774" s="1" t="n">
        <v>0.00041437</v>
      </c>
      <c r="EK1774" s="1" t="n">
        <v>0.0021271</v>
      </c>
      <c r="EL1774" s="1" t="n">
        <v>0.00049725</v>
      </c>
      <c r="EM1774" s="1" t="n">
        <v>0.0010774</v>
      </c>
      <c r="EN1774" s="1" t="n">
        <v>0.001326</v>
      </c>
      <c r="EO1774" s="1" t="n">
        <v>0.0011326</v>
      </c>
      <c r="EP1774" s="1" t="n">
        <v>0</v>
      </c>
      <c r="EQ1774" s="1" t="n">
        <v>0.0020995</v>
      </c>
      <c r="ER1774" s="1" t="n">
        <v>0.0001105</v>
      </c>
      <c r="ES1774" s="1" t="n">
        <v>0.0012707</v>
      </c>
      <c r="ET1774" s="1" t="n">
        <v>0</v>
      </c>
      <c r="EU1774" s="1" t="n">
        <v>0.0001105</v>
      </c>
      <c r="EV1774" s="1" t="n">
        <v>0.00052487</v>
      </c>
      <c r="EW1774" s="1" t="n">
        <v>0.0012707</v>
      </c>
      <c r="EX1774" s="1" t="n">
        <v>0.00027625</v>
      </c>
      <c r="EY1774" s="1" t="n">
        <v>0.00221</v>
      </c>
      <c r="EZ1774" s="1" t="n">
        <v>0</v>
      </c>
      <c r="FA1774" s="1" t="n">
        <v>0.002431</v>
      </c>
      <c r="FB1774" s="1" t="n">
        <v>0.00082875</v>
      </c>
      <c r="FC1774" s="1" t="n">
        <v>0.00046962</v>
      </c>
      <c r="FD1774" s="1" t="n">
        <v>0</v>
      </c>
      <c r="FE1774" s="1" t="n">
        <v>0.0011326</v>
      </c>
      <c r="FF1774" s="1" t="n">
        <v>0.00030387</v>
      </c>
      <c r="FG1774" s="1" t="n">
        <v>0.00013812</v>
      </c>
      <c r="FH1774" s="1" t="n">
        <v>8.2874E-005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.00019337</v>
      </c>
      <c r="FO1774" s="1" t="n">
        <v>0</v>
      </c>
      <c r="FP1774" s="1" t="n">
        <v>0</v>
      </c>
      <c r="FQ1774" s="1" t="n">
        <v>0.0017127</v>
      </c>
      <c r="FR1774" s="1" t="n">
        <v>0</v>
      </c>
      <c r="FS1774" s="1" t="n">
        <v>5.525E-005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.00074587</v>
      </c>
      <c r="GD1774" s="1" t="n">
        <v>0</v>
      </c>
      <c r="GE1774" s="1" t="n">
        <v>0</v>
      </c>
      <c r="GF1774" s="1" t="n">
        <v>0</v>
      </c>
      <c r="GG1774" s="1" t="n">
        <v>0.0017404</v>
      </c>
      <c r="GH1774" s="1" t="n">
        <v>0</v>
      </c>
      <c r="GI1774" s="1" t="n">
        <v>0</v>
      </c>
      <c r="GJ1774" s="1" t="n">
        <v>0</v>
      </c>
      <c r="GK1774" s="1" t="n">
        <v>0.000442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</row>
    <row r="1775" customFormat="false" ht="12.75" hidden="false" customHeight="false" outlineLevel="0" collapsed="false">
      <c r="A1775" s="1" t="n">
        <v>45.418</v>
      </c>
      <c r="B1775" s="1" t="n">
        <v>210.501998901367</v>
      </c>
      <c r="C1775" s="1" t="n">
        <v>268.037841796875</v>
      </c>
      <c r="D1775" s="1" t="n">
        <v>0</v>
      </c>
      <c r="E1775" s="1" t="n">
        <v>0</v>
      </c>
      <c r="F1775" s="1" t="n">
        <v>0</v>
      </c>
      <c r="G1775" s="1" t="n">
        <v>39.4965858459473</v>
      </c>
      <c r="H1775" s="1" t="n">
        <v>0.0152489012107253</v>
      </c>
      <c r="I1775" s="1" t="n">
        <v>0</v>
      </c>
      <c r="J1775" s="1" t="n">
        <v>0.911954998970032</v>
      </c>
      <c r="K1775" s="1" t="n">
        <v>0</v>
      </c>
      <c r="L1775" s="1" t="n">
        <v>0</v>
      </c>
      <c r="M1775" s="1" t="n">
        <v>0.00049725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53454</v>
      </c>
      <c r="U1775" s="1" t="n">
        <v>0</v>
      </c>
      <c r="V1775" s="1" t="n">
        <v>0.010718</v>
      </c>
      <c r="W1775" s="1" t="n">
        <v>0.0025691</v>
      </c>
      <c r="X1775" s="1" t="n">
        <v>0.015249</v>
      </c>
      <c r="Y1775" s="1" t="n">
        <v>0</v>
      </c>
      <c r="Z1775" s="1" t="n">
        <v>0.0018785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.00085637</v>
      </c>
      <c r="AH1775" s="1" t="n">
        <v>0.91195</v>
      </c>
      <c r="AI1775" s="1" t="n">
        <v>0.0045305</v>
      </c>
      <c r="AJ1775" s="1" t="n">
        <v>0</v>
      </c>
      <c r="AK1775" s="1" t="n">
        <v>0</v>
      </c>
      <c r="AL1775" s="1" t="n">
        <v>0.18677</v>
      </c>
      <c r="AM1775" s="1" t="n">
        <v>0</v>
      </c>
      <c r="AN1775" s="1" t="n">
        <v>0.0005525</v>
      </c>
      <c r="AO1775" s="1" t="n">
        <v>0</v>
      </c>
      <c r="AP1775" s="1" t="n">
        <v>0</v>
      </c>
      <c r="AQ1775" s="1" t="n">
        <v>0</v>
      </c>
      <c r="AR1775" s="1" t="n">
        <v>0</v>
      </c>
      <c r="AS1775" s="1" t="n">
        <v>0</v>
      </c>
      <c r="AT1775" s="1" t="n">
        <v>0.0087571</v>
      </c>
      <c r="AU1775" s="1" t="n">
        <v>0</v>
      </c>
      <c r="AV1775" s="1" t="n">
        <v>0.00013812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</v>
      </c>
      <c r="CD1775" s="1" t="n">
        <v>0</v>
      </c>
      <c r="CE1775" s="1" t="n">
        <v>0</v>
      </c>
      <c r="CF1775" s="1" t="n">
        <v>0</v>
      </c>
      <c r="CG1775" s="1" t="n">
        <v>0</v>
      </c>
      <c r="CH1775" s="1" t="n">
        <v>0</v>
      </c>
      <c r="CI1775" s="1" t="n">
        <v>0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.0010221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.00038675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</v>
      </c>
      <c r="DD1775" s="1" t="n">
        <v>0</v>
      </c>
      <c r="DE1775" s="1" t="n">
        <v>0</v>
      </c>
      <c r="DF1775" s="1" t="n">
        <v>0</v>
      </c>
      <c r="DG1775" s="1" t="n">
        <v>0</v>
      </c>
      <c r="DH1775" s="1" t="n">
        <v>2.7625E-005</v>
      </c>
      <c r="DI1775" s="1" t="n">
        <v>0</v>
      </c>
      <c r="DJ1775" s="1" t="n">
        <v>0</v>
      </c>
      <c r="DK1775" s="1" t="n">
        <v>0</v>
      </c>
      <c r="DL1775" s="1" t="n">
        <v>0.000442</v>
      </c>
      <c r="DM1775" s="1" t="n">
        <v>0</v>
      </c>
      <c r="DN1775" s="1" t="n">
        <v>0</v>
      </c>
      <c r="DO1775" s="1" t="n">
        <v>0</v>
      </c>
      <c r="DP1775" s="1" t="n">
        <v>0.00027625</v>
      </c>
      <c r="DQ1775" s="1" t="n">
        <v>0</v>
      </c>
      <c r="DR1775" s="1" t="n">
        <v>0</v>
      </c>
      <c r="DS1775" s="1" t="n">
        <v>8.2874E-005</v>
      </c>
      <c r="DT1775" s="1" t="n">
        <v>0</v>
      </c>
      <c r="DU1775" s="1" t="n">
        <v>0</v>
      </c>
      <c r="DV1775" s="1" t="n">
        <v>2.7625E-005</v>
      </c>
      <c r="DW1775" s="1" t="n">
        <v>0</v>
      </c>
      <c r="DX1775" s="1" t="n">
        <v>0</v>
      </c>
      <c r="DY1775" s="1" t="n">
        <v>0</v>
      </c>
      <c r="DZ1775" s="1" t="n">
        <v>0</v>
      </c>
      <c r="EA1775" s="1" t="n">
        <v>0</v>
      </c>
      <c r="EB1775" s="1" t="n">
        <v>0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.0010221</v>
      </c>
      <c r="EI1775" s="1" t="n">
        <v>0</v>
      </c>
      <c r="EJ1775" s="1" t="n">
        <v>0</v>
      </c>
      <c r="EK1775" s="1" t="n">
        <v>0</v>
      </c>
      <c r="EL1775" s="1" t="n">
        <v>0.00071825</v>
      </c>
      <c r="EM1775" s="1" t="n">
        <v>0</v>
      </c>
      <c r="EN1775" s="1" t="n">
        <v>0</v>
      </c>
      <c r="EO1775" s="1" t="n">
        <v>0</v>
      </c>
      <c r="EP1775" s="1" t="n">
        <v>0.00063537</v>
      </c>
      <c r="EQ1775" s="1" t="n">
        <v>0</v>
      </c>
      <c r="ER1775" s="1" t="n">
        <v>0</v>
      </c>
      <c r="ES1775" s="1" t="n">
        <v>0.00027625</v>
      </c>
      <c r="ET1775" s="1" t="n">
        <v>0</v>
      </c>
      <c r="EU1775" s="1" t="n">
        <v>0</v>
      </c>
      <c r="EV1775" s="1" t="n">
        <v>0</v>
      </c>
      <c r="EW1775" s="1" t="n">
        <v>0</v>
      </c>
      <c r="EX1775" s="1" t="n">
        <v>0</v>
      </c>
      <c r="EY1775" s="1" t="n">
        <v>0</v>
      </c>
      <c r="EZ1775" s="1" t="n">
        <v>0</v>
      </c>
      <c r="FA1775" s="1" t="n">
        <v>0</v>
      </c>
      <c r="FB1775" s="1" t="n">
        <v>0</v>
      </c>
      <c r="FC1775" s="1" t="n">
        <v>0.000663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.000221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.0003315</v>
      </c>
      <c r="FW1775" s="1" t="n">
        <v>0</v>
      </c>
      <c r="FX1775" s="1" t="n">
        <v>0</v>
      </c>
      <c r="FY1775" s="1" t="n">
        <v>0.00049725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.000442</v>
      </c>
      <c r="GE1775" s="1" t="n">
        <v>0</v>
      </c>
      <c r="GF1775" s="1" t="n">
        <v>0</v>
      </c>
      <c r="GG1775" s="1" t="n">
        <v>2.7625E-005</v>
      </c>
      <c r="GH1775" s="1" t="n">
        <v>0</v>
      </c>
      <c r="GI1775" s="1" t="n">
        <v>0.000884</v>
      </c>
      <c r="GJ1775" s="1" t="n">
        <v>0</v>
      </c>
      <c r="GK1775" s="1" t="n">
        <v>0</v>
      </c>
      <c r="GL1775" s="1" t="n">
        <v>0</v>
      </c>
      <c r="GM1775" s="1" t="n">
        <v>0.00045526</v>
      </c>
      <c r="GN1775" s="1" t="n">
        <v>0</v>
      </c>
      <c r="GO1775" s="1" t="n">
        <v>0.00035912</v>
      </c>
      <c r="GP1775" s="1" t="n">
        <v>0</v>
      </c>
      <c r="GQ1775" s="1" t="n">
        <v>0</v>
      </c>
      <c r="GR1775" s="1" t="n">
        <v>0.00013812</v>
      </c>
      <c r="GS1775" s="1" t="n">
        <v>0.00035912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</row>
    <row r="1776" customFormat="false" ht="12.75" hidden="false" customHeight="false" outlineLevel="0" collapsed="false">
      <c r="A1776" s="1" t="n">
        <v>45.736</v>
      </c>
      <c r="B1776" s="1" t="n">
        <v>213.228408813477</v>
      </c>
      <c r="C1776" s="1" t="n">
        <v>271.282440185547</v>
      </c>
      <c r="D1776" s="1" t="n">
        <v>0</v>
      </c>
      <c r="E1776" s="1" t="n">
        <v>0</v>
      </c>
      <c r="F1776" s="1" t="n">
        <v>0</v>
      </c>
      <c r="G1776" s="1" t="n">
        <v>39.5004043579102</v>
      </c>
      <c r="H1776" s="1" t="n">
        <v>0.0146136004477739</v>
      </c>
      <c r="I1776" s="1" t="n">
        <v>0.000497249013278633</v>
      </c>
      <c r="J1776" s="1" t="n">
        <v>0.916127026081085</v>
      </c>
      <c r="K1776" s="1" t="n">
        <v>0</v>
      </c>
      <c r="L1776" s="1" t="n">
        <v>0.00030387</v>
      </c>
      <c r="M1776" s="1" t="n">
        <v>0.00046962</v>
      </c>
      <c r="N1776" s="1" t="n">
        <v>0</v>
      </c>
      <c r="O1776" s="1" t="n">
        <v>0.00052487</v>
      </c>
      <c r="P1776" s="1" t="n">
        <v>0</v>
      </c>
      <c r="Q1776" s="1" t="n">
        <v>0.000442</v>
      </c>
      <c r="R1776" s="1" t="n">
        <v>0.00046962</v>
      </c>
      <c r="S1776" s="1" t="n">
        <v>0.0035084</v>
      </c>
      <c r="T1776" s="1" t="n">
        <v>0.052598</v>
      </c>
      <c r="U1776" s="1" t="n">
        <v>0.001547</v>
      </c>
      <c r="V1776" s="1" t="n">
        <v>0.012873</v>
      </c>
      <c r="W1776" s="1" t="n">
        <v>0.004199</v>
      </c>
      <c r="X1776" s="1" t="n">
        <v>0.014614</v>
      </c>
      <c r="Y1776" s="1" t="n">
        <v>0.0010497</v>
      </c>
      <c r="Z1776" s="1" t="n">
        <v>0.0029282</v>
      </c>
      <c r="AA1776" s="1" t="n">
        <v>0.00052487</v>
      </c>
      <c r="AB1776" s="1" t="n">
        <v>0.0013536</v>
      </c>
      <c r="AC1776" s="1" t="n">
        <v>0.00099449</v>
      </c>
      <c r="AD1776" s="1" t="n">
        <v>0.0020719</v>
      </c>
      <c r="AE1776" s="1" t="n">
        <v>0.00096687</v>
      </c>
      <c r="AF1776" s="1" t="n">
        <v>0.00082875</v>
      </c>
      <c r="AG1776" s="1" t="n">
        <v>0.0012984</v>
      </c>
      <c r="AH1776" s="1" t="n">
        <v>0.91613</v>
      </c>
      <c r="AI1776" s="1" t="n">
        <v>0.0099726</v>
      </c>
      <c r="AJ1776" s="1" t="n">
        <v>0.0014089</v>
      </c>
      <c r="AK1776" s="1" t="n">
        <v>0.0021824</v>
      </c>
      <c r="AL1776" s="1" t="n">
        <v>0.18981</v>
      </c>
      <c r="AM1776" s="1" t="n">
        <v>0.00030387</v>
      </c>
      <c r="AN1776" s="1" t="n">
        <v>0.0016299</v>
      </c>
      <c r="AO1776" s="1" t="n">
        <v>0</v>
      </c>
      <c r="AP1776" s="1" t="n">
        <v>0.000884</v>
      </c>
      <c r="AQ1776" s="1" t="n">
        <v>0.0014365</v>
      </c>
      <c r="AR1776" s="1" t="n">
        <v>0.0016575</v>
      </c>
      <c r="AS1776" s="1" t="n">
        <v>0</v>
      </c>
      <c r="AT1776" s="1" t="n">
        <v>0.011685</v>
      </c>
      <c r="AU1776" s="1" t="n">
        <v>0</v>
      </c>
      <c r="AV1776" s="1" t="n">
        <v>0</v>
      </c>
      <c r="AW1776" s="1" t="n">
        <v>0</v>
      </c>
      <c r="AX1776" s="1" t="n">
        <v>0.00049725</v>
      </c>
      <c r="AY1776" s="1" t="n">
        <v>0</v>
      </c>
      <c r="AZ1776" s="1" t="n">
        <v>0.00058012</v>
      </c>
      <c r="BA1776" s="1" t="n">
        <v>0</v>
      </c>
      <c r="BB1776" s="1" t="n">
        <v>0</v>
      </c>
      <c r="BC1776" s="1" t="n">
        <v>0.0011326</v>
      </c>
      <c r="BD1776" s="1" t="n">
        <v>0</v>
      </c>
      <c r="BE1776" s="1" t="n">
        <v>0.00058012</v>
      </c>
      <c r="BF1776" s="1" t="n">
        <v>0</v>
      </c>
      <c r="BG1776" s="1" t="n">
        <v>0.0016022</v>
      </c>
      <c r="BH1776" s="1" t="n">
        <v>0.00058012</v>
      </c>
      <c r="BI1776" s="1" t="n">
        <v>0.0012155</v>
      </c>
      <c r="BJ1776" s="1" t="n">
        <v>0.00099449</v>
      </c>
      <c r="BK1776" s="1" t="n">
        <v>0.0023757</v>
      </c>
      <c r="BL1776" s="1" t="n">
        <v>0</v>
      </c>
      <c r="BM1776" s="1" t="n">
        <v>0</v>
      </c>
      <c r="BN1776" s="1" t="n">
        <v>2.7625E-005</v>
      </c>
      <c r="BO1776" s="1" t="n">
        <v>0</v>
      </c>
      <c r="BP1776" s="1" t="n">
        <v>0.0017127</v>
      </c>
      <c r="BQ1776" s="1" t="n">
        <v>0.0011602</v>
      </c>
      <c r="BR1776" s="1" t="n">
        <v>0.0010221</v>
      </c>
      <c r="BS1776" s="1" t="n">
        <v>0</v>
      </c>
      <c r="BT1776" s="1" t="n">
        <v>0.00091162</v>
      </c>
      <c r="BU1776" s="1" t="n">
        <v>0.0014641</v>
      </c>
      <c r="BV1776" s="1" t="n">
        <v>0</v>
      </c>
      <c r="BW1776" s="1" t="n">
        <v>0.0010774</v>
      </c>
      <c r="BX1776" s="1" t="n">
        <v>0</v>
      </c>
      <c r="BY1776" s="1" t="n">
        <v>0.0007735</v>
      </c>
      <c r="BZ1776" s="1" t="n">
        <v>0.0019337</v>
      </c>
      <c r="CA1776" s="1" t="n">
        <v>0.0011326</v>
      </c>
      <c r="CB1776" s="1" t="n">
        <v>0.0010774</v>
      </c>
      <c r="CC1776" s="1" t="n">
        <v>0</v>
      </c>
      <c r="CD1776" s="1" t="n">
        <v>0</v>
      </c>
      <c r="CE1776" s="1" t="n">
        <v>0</v>
      </c>
      <c r="CF1776" s="1" t="n">
        <v>0.0023757</v>
      </c>
      <c r="CG1776" s="1" t="n">
        <v>0.0010497</v>
      </c>
      <c r="CH1776" s="1" t="n">
        <v>0</v>
      </c>
      <c r="CI1776" s="1" t="n">
        <v>0</v>
      </c>
      <c r="CJ1776" s="1" t="n">
        <v>0.0016851</v>
      </c>
      <c r="CK1776" s="1" t="n">
        <v>0.0012431</v>
      </c>
      <c r="CL1776" s="1" t="n">
        <v>0.0033979</v>
      </c>
      <c r="CM1776" s="1" t="n">
        <v>0.00027625</v>
      </c>
      <c r="CN1776" s="1" t="n">
        <v>0.00027625</v>
      </c>
      <c r="CO1776" s="1" t="n">
        <v>0.00058012</v>
      </c>
      <c r="CP1776" s="1" t="n">
        <v>0.00019337</v>
      </c>
      <c r="CQ1776" s="1" t="n">
        <v>0</v>
      </c>
      <c r="CR1776" s="1" t="n">
        <v>0.00091162</v>
      </c>
      <c r="CS1776" s="1" t="n">
        <v>0</v>
      </c>
      <c r="CT1776" s="1" t="n">
        <v>0</v>
      </c>
      <c r="CU1776" s="1" t="n">
        <v>0.0018232</v>
      </c>
      <c r="CV1776" s="1" t="n">
        <v>0.0023614</v>
      </c>
      <c r="CW1776" s="1" t="n">
        <v>0.00041437</v>
      </c>
      <c r="CX1776" s="1" t="n">
        <v>0</v>
      </c>
      <c r="CY1776" s="1" t="n">
        <v>0</v>
      </c>
      <c r="CZ1776" s="1" t="n">
        <v>0.0022376</v>
      </c>
      <c r="DA1776" s="1" t="n">
        <v>0.00024862</v>
      </c>
      <c r="DB1776" s="1" t="n">
        <v>0.00049725</v>
      </c>
      <c r="DC1776" s="1" t="n">
        <v>0</v>
      </c>
      <c r="DD1776" s="1" t="n">
        <v>0.00046962</v>
      </c>
      <c r="DE1776" s="1" t="n">
        <v>0.00027625</v>
      </c>
      <c r="DF1776" s="1" t="n">
        <v>0</v>
      </c>
      <c r="DG1776" s="1" t="n">
        <v>0.0010221</v>
      </c>
      <c r="DH1776" s="1" t="n">
        <v>0.00016575</v>
      </c>
      <c r="DI1776" s="1" t="n">
        <v>0.00019337</v>
      </c>
      <c r="DJ1776" s="1" t="n">
        <v>0.0010221</v>
      </c>
      <c r="DK1776" s="1" t="n">
        <v>0.0025139</v>
      </c>
      <c r="DL1776" s="1" t="n">
        <v>0.0010497</v>
      </c>
      <c r="DM1776" s="1" t="n">
        <v>0</v>
      </c>
      <c r="DN1776" s="1" t="n">
        <v>0</v>
      </c>
      <c r="DO1776" s="1" t="n">
        <v>0.0011602</v>
      </c>
      <c r="DP1776" s="1" t="n">
        <v>0.00074587</v>
      </c>
      <c r="DQ1776" s="1" t="n">
        <v>0</v>
      </c>
      <c r="DR1776" s="1" t="n">
        <v>0.00080112</v>
      </c>
      <c r="DS1776" s="1" t="n">
        <v>0.003094</v>
      </c>
      <c r="DT1776" s="1" t="n">
        <v>0.00013812</v>
      </c>
      <c r="DU1776" s="1" t="n">
        <v>0.00030387</v>
      </c>
      <c r="DV1776" s="1" t="n">
        <v>0.00049725</v>
      </c>
      <c r="DW1776" s="1" t="n">
        <v>0.0011326</v>
      </c>
      <c r="DX1776" s="1" t="n">
        <v>0.00013812</v>
      </c>
      <c r="DY1776" s="1" t="n">
        <v>0.0021547</v>
      </c>
      <c r="DZ1776" s="1" t="n">
        <v>0.0013536</v>
      </c>
      <c r="EA1776" s="1" t="n">
        <v>0.0017956</v>
      </c>
      <c r="EB1776" s="1" t="n">
        <v>0.0007735</v>
      </c>
      <c r="EC1776" s="1" t="n">
        <v>0.00080112</v>
      </c>
      <c r="ED1776" s="1" t="n">
        <v>0.00016575</v>
      </c>
      <c r="EE1776" s="1" t="n">
        <v>0</v>
      </c>
      <c r="EF1776" s="1" t="n">
        <v>0.0019337</v>
      </c>
      <c r="EG1776" s="1" t="n">
        <v>0</v>
      </c>
      <c r="EH1776" s="1" t="n">
        <v>5.525E-005</v>
      </c>
      <c r="EI1776" s="1" t="n">
        <v>0</v>
      </c>
      <c r="EJ1776" s="1" t="n">
        <v>0.001326</v>
      </c>
      <c r="EK1776" s="1" t="n">
        <v>0</v>
      </c>
      <c r="EL1776" s="1" t="n">
        <v>0</v>
      </c>
      <c r="EM1776" s="1" t="n">
        <v>0</v>
      </c>
      <c r="EN1776" s="1" t="n">
        <v>0</v>
      </c>
      <c r="EO1776" s="1" t="n">
        <v>0</v>
      </c>
      <c r="EP1776" s="1" t="n">
        <v>0</v>
      </c>
      <c r="EQ1776" s="1" t="n">
        <v>0</v>
      </c>
      <c r="ER1776" s="1" t="n">
        <v>0</v>
      </c>
      <c r="ES1776" s="1" t="n">
        <v>0.00016575</v>
      </c>
      <c r="ET1776" s="1" t="n">
        <v>0.00016575</v>
      </c>
      <c r="EU1776" s="1" t="n">
        <v>0</v>
      </c>
      <c r="EV1776" s="1" t="n">
        <v>0</v>
      </c>
      <c r="EW1776" s="1" t="n">
        <v>0</v>
      </c>
      <c r="EX1776" s="1" t="n">
        <v>0</v>
      </c>
      <c r="EY1776" s="1" t="n">
        <v>0</v>
      </c>
      <c r="EZ1776" s="1" t="n">
        <v>0.00052487</v>
      </c>
      <c r="FA1776" s="1" t="n">
        <v>0.00019337</v>
      </c>
      <c r="FB1776" s="1" t="n">
        <v>0.0007735</v>
      </c>
      <c r="FC1776" s="1" t="n">
        <v>0</v>
      </c>
      <c r="FD1776" s="1" t="n">
        <v>0.0007735</v>
      </c>
      <c r="FE1776" s="1" t="n">
        <v>5.525E-005</v>
      </c>
      <c r="FF1776" s="1" t="n">
        <v>0</v>
      </c>
      <c r="FG1776" s="1" t="n">
        <v>0</v>
      </c>
      <c r="FH1776" s="1" t="n">
        <v>0.001547</v>
      </c>
      <c r="FI1776" s="1" t="n">
        <v>0</v>
      </c>
      <c r="FJ1776" s="1" t="n">
        <v>0</v>
      </c>
      <c r="FK1776" s="1" t="n">
        <v>0</v>
      </c>
      <c r="FL1776" s="1" t="n">
        <v>0</v>
      </c>
      <c r="FM1776" s="1" t="n">
        <v>0</v>
      </c>
      <c r="FN1776" s="1" t="n">
        <v>0</v>
      </c>
      <c r="FO1776" s="1" t="n">
        <v>0.0007735</v>
      </c>
      <c r="FP1776" s="1" t="n">
        <v>0</v>
      </c>
      <c r="FQ1776" s="1" t="n">
        <v>0.000663</v>
      </c>
      <c r="FR1776" s="1" t="n">
        <v>0</v>
      </c>
      <c r="FS1776" s="1" t="n">
        <v>0</v>
      </c>
      <c r="FT1776" s="1" t="n">
        <v>0.00035912</v>
      </c>
      <c r="FU1776" s="1" t="n">
        <v>0</v>
      </c>
      <c r="FV1776" s="1" t="n">
        <v>0</v>
      </c>
      <c r="FW1776" s="1" t="n">
        <v>0</v>
      </c>
      <c r="FX1776" s="1" t="n">
        <v>0</v>
      </c>
      <c r="FY1776" s="1" t="n">
        <v>0</v>
      </c>
      <c r="FZ1776" s="1" t="n">
        <v>0</v>
      </c>
      <c r="GA1776" s="1" t="n">
        <v>0</v>
      </c>
      <c r="GB1776" s="1" t="n">
        <v>0</v>
      </c>
      <c r="GC1776" s="1" t="n">
        <v>0</v>
      </c>
      <c r="GD1776" s="1" t="n">
        <v>0</v>
      </c>
      <c r="GE1776" s="1" t="n">
        <v>0</v>
      </c>
      <c r="GF1776" s="1" t="n">
        <v>0</v>
      </c>
      <c r="GG1776" s="1" t="n">
        <v>0</v>
      </c>
      <c r="GH1776" s="1" t="n">
        <v>0</v>
      </c>
      <c r="GI1776" s="1" t="n">
        <v>0</v>
      </c>
      <c r="GJ1776" s="1" t="n">
        <v>0</v>
      </c>
      <c r="GK1776" s="1" t="n">
        <v>0</v>
      </c>
      <c r="GL1776" s="1" t="n">
        <v>0</v>
      </c>
      <c r="GM1776" s="1" t="n">
        <v>0</v>
      </c>
      <c r="GN1776" s="1" t="n">
        <v>0</v>
      </c>
      <c r="GO1776" s="1" t="n">
        <v>0</v>
      </c>
      <c r="GP1776" s="1" t="n">
        <v>0</v>
      </c>
      <c r="GQ1776" s="1" t="n">
        <v>0</v>
      </c>
      <c r="GR1776" s="1" t="n">
        <v>0</v>
      </c>
      <c r="GS1776" s="1" t="n">
        <v>0</v>
      </c>
      <c r="GT1776" s="1" t="n">
        <v>0</v>
      </c>
      <c r="GU1776" s="1" t="n">
        <v>0</v>
      </c>
      <c r="GV1776" s="1" t="n">
        <v>0</v>
      </c>
      <c r="GW1776" s="1" t="n">
        <v>0</v>
      </c>
      <c r="GX1776" s="1" t="n">
        <v>0</v>
      </c>
    </row>
    <row r="1777" customFormat="false" ht="12.75" hidden="false" customHeight="false" outlineLevel="0" collapsed="false">
      <c r="A1777" s="1" t="n">
        <v>46.009</v>
      </c>
      <c r="B1777" s="1" t="n">
        <v>216.2421875</v>
      </c>
      <c r="C1777" s="1" t="n">
        <v>275.340972900391</v>
      </c>
      <c r="D1777" s="1" t="n">
        <v>0</v>
      </c>
      <c r="E1777" s="1" t="n">
        <v>0</v>
      </c>
      <c r="F1777" s="1" t="n">
        <v>0</v>
      </c>
      <c r="G1777" s="1" t="n">
        <v>39.4834480285645</v>
      </c>
      <c r="H1777" s="1" t="n">
        <v>0.0157462004572153</v>
      </c>
      <c r="I1777" s="1" t="n">
        <v>0.00254148989915848</v>
      </c>
      <c r="J1777" s="1" t="n">
        <v>0.911899983882904</v>
      </c>
      <c r="K1777" s="1" t="n">
        <v>0</v>
      </c>
      <c r="L1777" s="1" t="n">
        <v>8.2874E-005</v>
      </c>
      <c r="M1777" s="1" t="n">
        <v>0.00038675</v>
      </c>
      <c r="N1777" s="1" t="n">
        <v>0.0007735</v>
      </c>
      <c r="O1777" s="1" t="n">
        <v>0.00099449</v>
      </c>
      <c r="P1777" s="1" t="n">
        <v>0.00099449</v>
      </c>
      <c r="Q1777" s="1" t="n">
        <v>0.0018509</v>
      </c>
      <c r="R1777" s="1" t="n">
        <v>0.00091162</v>
      </c>
      <c r="S1777" s="1" t="n">
        <v>0.00091162</v>
      </c>
      <c r="T1777" s="1" t="n">
        <v>0.057543</v>
      </c>
      <c r="U1777" s="1" t="n">
        <v>0.00082875</v>
      </c>
      <c r="V1777" s="1" t="n">
        <v>0.013702</v>
      </c>
      <c r="W1777" s="1" t="n">
        <v>0.0042542</v>
      </c>
      <c r="X1777" s="1" t="n">
        <v>0.015746</v>
      </c>
      <c r="Y1777" s="1" t="n">
        <v>0.00085637</v>
      </c>
      <c r="Z1777" s="1" t="n">
        <v>0.003536</v>
      </c>
      <c r="AA1777" s="1" t="n">
        <v>0</v>
      </c>
      <c r="AB1777" s="1" t="n">
        <v>0.0013536</v>
      </c>
      <c r="AC1777" s="1" t="n">
        <v>0.002431</v>
      </c>
      <c r="AD1777" s="1" t="n">
        <v>0</v>
      </c>
      <c r="AE1777" s="1" t="n">
        <v>0.00016575</v>
      </c>
      <c r="AF1777" s="1" t="n">
        <v>0.0021547</v>
      </c>
      <c r="AG1777" s="1" t="n">
        <v>0.001989</v>
      </c>
      <c r="AH1777" s="1" t="n">
        <v>0.9119</v>
      </c>
      <c r="AI1777" s="1" t="n">
        <v>0.0069062</v>
      </c>
      <c r="AJ1777" s="1" t="n">
        <v>0.0011326</v>
      </c>
      <c r="AK1777" s="1" t="n">
        <v>0.00035912</v>
      </c>
      <c r="AL1777" s="1" t="n">
        <v>0.18909</v>
      </c>
      <c r="AM1777" s="1" t="n">
        <v>0.001547</v>
      </c>
      <c r="AN1777" s="1" t="n">
        <v>0.0025691</v>
      </c>
      <c r="AO1777" s="1" t="n">
        <v>0.001547</v>
      </c>
      <c r="AP1777" s="1" t="n">
        <v>0</v>
      </c>
      <c r="AQ1777" s="1" t="n">
        <v>0.00035912</v>
      </c>
      <c r="AR1777" s="1" t="n">
        <v>0.0023757</v>
      </c>
      <c r="AS1777" s="1" t="n">
        <v>0.0014365</v>
      </c>
      <c r="AT1777" s="1" t="n">
        <v>0.011575</v>
      </c>
      <c r="AU1777" s="1" t="n">
        <v>0.0012431</v>
      </c>
      <c r="AV1777" s="1" t="n">
        <v>0.001105</v>
      </c>
      <c r="AW1777" s="1" t="n">
        <v>0</v>
      </c>
      <c r="AX1777" s="1" t="n">
        <v>0.0025415</v>
      </c>
      <c r="AY1777" s="1" t="n">
        <v>0.0031216</v>
      </c>
      <c r="AZ1777" s="1" t="n">
        <v>0.00016575</v>
      </c>
      <c r="BA1777" s="1" t="n">
        <v>0.0020719</v>
      </c>
      <c r="BB1777" s="1" t="n">
        <v>0.00038675</v>
      </c>
      <c r="BC1777" s="1" t="n">
        <v>0.0023481</v>
      </c>
      <c r="BD1777" s="1" t="n">
        <v>0.00058012</v>
      </c>
      <c r="BE1777" s="1" t="n">
        <v>0.0024034</v>
      </c>
      <c r="BF1777" s="1" t="n">
        <v>0.0019614</v>
      </c>
      <c r="BG1777" s="1" t="n">
        <v>0.0014089</v>
      </c>
      <c r="BH1777" s="1" t="n">
        <v>0.0003315</v>
      </c>
      <c r="BI1777" s="1" t="n">
        <v>0.0021824</v>
      </c>
      <c r="BJ1777" s="1" t="n">
        <v>0.0019061</v>
      </c>
      <c r="BK1777" s="1" t="n">
        <v>0.00038675</v>
      </c>
      <c r="BL1777" s="1" t="n">
        <v>0</v>
      </c>
      <c r="BM1777" s="1" t="n">
        <v>0</v>
      </c>
      <c r="BN1777" s="1" t="n">
        <v>0.0029282</v>
      </c>
      <c r="BO1777" s="1" t="n">
        <v>0.0018232</v>
      </c>
      <c r="BP1777" s="1" t="n">
        <v>0.0011602</v>
      </c>
      <c r="BQ1777" s="1" t="n">
        <v>0.0025139</v>
      </c>
      <c r="BR1777" s="1" t="n">
        <v>0.001326</v>
      </c>
      <c r="BS1777" s="1" t="n">
        <v>0.0010774</v>
      </c>
      <c r="BT1777" s="1" t="n">
        <v>0.0010497</v>
      </c>
      <c r="BU1777" s="1" t="n">
        <v>0.00063537</v>
      </c>
      <c r="BV1777" s="1" t="n">
        <v>0.00080112</v>
      </c>
      <c r="BW1777" s="1" t="n">
        <v>0.0018232</v>
      </c>
      <c r="BX1777" s="1" t="n">
        <v>0</v>
      </c>
      <c r="BY1777" s="1" t="n">
        <v>0.0012431</v>
      </c>
      <c r="BZ1777" s="1" t="n">
        <v>0.00058012</v>
      </c>
      <c r="CA1777" s="1" t="n">
        <v>0.0012984</v>
      </c>
      <c r="CB1777" s="1" t="n">
        <v>0.00038675</v>
      </c>
      <c r="CC1777" s="1" t="n">
        <v>0.00035912</v>
      </c>
      <c r="CD1777" s="1" t="n">
        <v>0</v>
      </c>
      <c r="CE1777" s="1" t="n">
        <v>0.00027625</v>
      </c>
      <c r="CF1777" s="1" t="n">
        <v>0.000884</v>
      </c>
      <c r="CG1777" s="1" t="n">
        <v>0.00071825</v>
      </c>
      <c r="CH1777" s="1" t="n">
        <v>0.0019337</v>
      </c>
      <c r="CI1777" s="1" t="n">
        <v>0.00099449</v>
      </c>
      <c r="CJ1777" s="1" t="n">
        <v>0.00093924</v>
      </c>
      <c r="CK1777" s="1" t="n">
        <v>0.00038675</v>
      </c>
      <c r="CL1777" s="1" t="n">
        <v>0</v>
      </c>
      <c r="CM1777" s="1" t="n">
        <v>0.0010221</v>
      </c>
      <c r="CN1777" s="1" t="n">
        <v>0.00074587</v>
      </c>
      <c r="CO1777" s="1" t="n">
        <v>0.00016575</v>
      </c>
      <c r="CP1777" s="1" t="n">
        <v>0.0012707</v>
      </c>
      <c r="CQ1777" s="1" t="n">
        <v>0</v>
      </c>
      <c r="CR1777" s="1" t="n">
        <v>0.0020442</v>
      </c>
      <c r="CS1777" s="1" t="n">
        <v>0.0010497</v>
      </c>
      <c r="CT1777" s="1" t="n">
        <v>0.00027625</v>
      </c>
      <c r="CU1777" s="1" t="n">
        <v>0.0014365</v>
      </c>
      <c r="CV1777" s="1" t="n">
        <v>0.000442</v>
      </c>
      <c r="CW1777" s="1" t="n">
        <v>0.0014365</v>
      </c>
      <c r="CX1777" s="1" t="n">
        <v>0</v>
      </c>
      <c r="CY1777" s="1" t="n">
        <v>0</v>
      </c>
      <c r="CZ1777" s="1" t="n">
        <v>0.0011326</v>
      </c>
      <c r="DA1777" s="1" t="n">
        <v>0.0011602</v>
      </c>
      <c r="DB1777" s="1" t="n">
        <v>0</v>
      </c>
      <c r="DC1777" s="1" t="n">
        <v>0</v>
      </c>
      <c r="DD1777" s="1" t="n">
        <v>0.0014089</v>
      </c>
      <c r="DE1777" s="1" t="n">
        <v>0.00041437</v>
      </c>
      <c r="DF1777" s="1" t="n">
        <v>0.0039504</v>
      </c>
      <c r="DG1777" s="1" t="n">
        <v>0.00099449</v>
      </c>
      <c r="DH1777" s="1" t="n">
        <v>0.001105</v>
      </c>
      <c r="DI1777" s="1" t="n">
        <v>0.0027072</v>
      </c>
      <c r="DJ1777" s="1" t="n">
        <v>0.0014365</v>
      </c>
      <c r="DK1777" s="1" t="n">
        <v>0.00082875</v>
      </c>
      <c r="DL1777" s="1" t="n">
        <v>0.00071825</v>
      </c>
      <c r="DM1777" s="1" t="n">
        <v>0.0024862</v>
      </c>
      <c r="DN1777" s="1" t="n">
        <v>0.0017956</v>
      </c>
      <c r="DO1777" s="1" t="n">
        <v>0.00085637</v>
      </c>
      <c r="DP1777" s="1" t="n">
        <v>0.0010774</v>
      </c>
      <c r="DQ1777" s="1" t="n">
        <v>0.000221</v>
      </c>
      <c r="DR1777" s="1" t="n">
        <v>0.0033702</v>
      </c>
      <c r="DS1777" s="1" t="n">
        <v>0.0012707</v>
      </c>
      <c r="DT1777" s="1" t="n">
        <v>0.00080112</v>
      </c>
      <c r="DU1777" s="1" t="n">
        <v>0.00019337</v>
      </c>
      <c r="DV1777" s="1" t="n">
        <v>0.00063537</v>
      </c>
      <c r="DW1777" s="1" t="n">
        <v>0.00091162</v>
      </c>
      <c r="DX1777" s="1" t="n">
        <v>0.0013536</v>
      </c>
      <c r="DY1777" s="1" t="n">
        <v>0.001063</v>
      </c>
      <c r="DZ1777" s="1" t="n">
        <v>0.0010497</v>
      </c>
      <c r="EA1777" s="1" t="n">
        <v>0.00091162</v>
      </c>
      <c r="EB1777" s="1" t="n">
        <v>0.000884</v>
      </c>
      <c r="EC1777" s="1" t="n">
        <v>0.0020166</v>
      </c>
      <c r="ED1777" s="1" t="n">
        <v>0.002652</v>
      </c>
      <c r="EE1777" s="1" t="n">
        <v>0.0021271</v>
      </c>
      <c r="EF1777" s="1" t="n">
        <v>0.0016022</v>
      </c>
      <c r="EG1777" s="1" t="n">
        <v>0</v>
      </c>
      <c r="EH1777" s="1" t="n">
        <v>0.00091162</v>
      </c>
      <c r="EI1777" s="1" t="n">
        <v>0.0010774</v>
      </c>
      <c r="EJ1777" s="1" t="n">
        <v>0.00045526</v>
      </c>
      <c r="EK1777" s="1" t="n">
        <v>0.0018785</v>
      </c>
      <c r="EL1777" s="1" t="n">
        <v>0.000221</v>
      </c>
      <c r="EM1777" s="1" t="n">
        <v>0.0028454</v>
      </c>
      <c r="EN1777" s="1" t="n">
        <v>0</v>
      </c>
      <c r="EO1777" s="1" t="n">
        <v>0.00074587</v>
      </c>
      <c r="EP1777" s="1" t="n">
        <v>0.0012707</v>
      </c>
      <c r="EQ1777" s="1" t="n">
        <v>0.00063537</v>
      </c>
      <c r="ER1777" s="1" t="n">
        <v>0.001989</v>
      </c>
      <c r="ES1777" s="1" t="n">
        <v>0.001989</v>
      </c>
      <c r="ET1777" s="1" t="n">
        <v>0.00049725</v>
      </c>
      <c r="EU1777" s="1" t="n">
        <v>0</v>
      </c>
      <c r="EV1777" s="1" t="n">
        <v>0.00060775</v>
      </c>
      <c r="EW1777" s="1" t="n">
        <v>0.001547</v>
      </c>
      <c r="EX1777" s="1" t="n">
        <v>0.0043371</v>
      </c>
      <c r="EY1777" s="1" t="n">
        <v>0.001768</v>
      </c>
      <c r="EZ1777" s="1" t="n">
        <v>0.00085637</v>
      </c>
      <c r="FA1777" s="1" t="n">
        <v>0</v>
      </c>
      <c r="FB1777" s="1" t="n">
        <v>0.0001105</v>
      </c>
      <c r="FC1777" s="1" t="n">
        <v>0.0027901</v>
      </c>
      <c r="FD1777" s="1" t="n">
        <v>0.0017127</v>
      </c>
      <c r="FE1777" s="1" t="n">
        <v>0.0017404</v>
      </c>
      <c r="FF1777" s="1" t="n">
        <v>0.0022376</v>
      </c>
      <c r="FG1777" s="1" t="n">
        <v>0.001989</v>
      </c>
      <c r="FH1777" s="1" t="n">
        <v>0.0016575</v>
      </c>
      <c r="FI1777" s="1" t="n">
        <v>0</v>
      </c>
      <c r="FJ1777" s="1" t="n">
        <v>0.001105</v>
      </c>
      <c r="FK1777" s="1" t="n">
        <v>0.0010497</v>
      </c>
      <c r="FL1777" s="1" t="n">
        <v>0.0011602</v>
      </c>
      <c r="FM1777" s="1" t="n">
        <v>0.0016299</v>
      </c>
      <c r="FN1777" s="1" t="n">
        <v>0.0021824</v>
      </c>
      <c r="FO1777" s="1" t="n">
        <v>0.0019061</v>
      </c>
      <c r="FP1777" s="1" t="n">
        <v>0.0022376</v>
      </c>
      <c r="FQ1777" s="1" t="n">
        <v>0.0020719</v>
      </c>
      <c r="FR1777" s="1" t="n">
        <v>0</v>
      </c>
      <c r="FS1777" s="1" t="n">
        <v>0.00049725</v>
      </c>
      <c r="FT1777" s="1" t="n">
        <v>0.001105</v>
      </c>
      <c r="FU1777" s="1" t="n">
        <v>0.0011326</v>
      </c>
      <c r="FV1777" s="1" t="n">
        <v>0.0036741</v>
      </c>
      <c r="FW1777" s="1" t="n">
        <v>0.00074587</v>
      </c>
      <c r="FX1777" s="1" t="n">
        <v>0.00071825</v>
      </c>
      <c r="FY1777" s="1" t="n">
        <v>8.2874E-005</v>
      </c>
      <c r="FZ1777" s="1" t="n">
        <v>0</v>
      </c>
      <c r="GA1777" s="1" t="n">
        <v>0.0020442</v>
      </c>
      <c r="GB1777" s="1" t="n">
        <v>0.0028177</v>
      </c>
      <c r="GC1777" s="1" t="n">
        <v>0.0017404</v>
      </c>
      <c r="GD1777" s="1" t="n">
        <v>0.00096687</v>
      </c>
      <c r="GE1777" s="1" t="n">
        <v>0</v>
      </c>
      <c r="GF1777" s="1" t="n">
        <v>0.0016022</v>
      </c>
      <c r="GG1777" s="1" t="n">
        <v>0.001768</v>
      </c>
      <c r="GH1777" s="1" t="n">
        <v>8.2874E-005</v>
      </c>
      <c r="GI1777" s="1" t="n">
        <v>0.0023481</v>
      </c>
      <c r="GJ1777" s="1" t="n">
        <v>0.0020995</v>
      </c>
      <c r="GK1777" s="1" t="n">
        <v>0.0020995</v>
      </c>
      <c r="GL1777" s="1" t="n">
        <v>0.0026244</v>
      </c>
      <c r="GM1777" s="1" t="n">
        <v>0.00038675</v>
      </c>
      <c r="GN1777" s="1" t="n">
        <v>0.00024862</v>
      </c>
      <c r="GO1777" s="1" t="n">
        <v>0</v>
      </c>
      <c r="GP1777" s="1" t="n">
        <v>0.00038675</v>
      </c>
      <c r="GQ1777" s="1" t="n">
        <v>0</v>
      </c>
      <c r="GR1777" s="1" t="n">
        <v>0.00046962</v>
      </c>
      <c r="GS1777" s="1" t="n">
        <v>0.0021824</v>
      </c>
      <c r="GT1777" s="1" t="n">
        <v>0</v>
      </c>
      <c r="GU1777" s="1" t="n">
        <v>0.00099449</v>
      </c>
      <c r="GV1777" s="1" t="n">
        <v>0.0016575</v>
      </c>
      <c r="GW1777" s="1" t="n">
        <v>0</v>
      </c>
      <c r="GX1777" s="1" t="n">
        <v>0</v>
      </c>
    </row>
    <row r="1778" customFormat="false" ht="12.75" hidden="false" customHeight="false" outlineLevel="0" collapsed="false">
      <c r="A1778" s="1" t="n">
        <v>46.336</v>
      </c>
      <c r="B1778" s="1" t="n">
        <v>218.759552001953</v>
      </c>
      <c r="C1778" s="1" t="n">
        <v>278.476776123047</v>
      </c>
      <c r="D1778" s="1" t="n">
        <v>0</v>
      </c>
      <c r="E1778" s="1" t="n">
        <v>0</v>
      </c>
      <c r="F1778" s="1" t="n">
        <v>0</v>
      </c>
      <c r="G1778" s="1" t="n">
        <v>39.4807624816895</v>
      </c>
      <c r="H1778" s="1" t="n">
        <v>0.0141716003417969</v>
      </c>
      <c r="I1778" s="1" t="n">
        <v>0.00251386989839375</v>
      </c>
      <c r="J1778" s="1" t="n">
        <v>0.909413993358612</v>
      </c>
      <c r="K1778" s="1" t="n">
        <v>0</v>
      </c>
      <c r="L1778" s="1" t="n">
        <v>0</v>
      </c>
      <c r="M1778" s="1" t="n">
        <v>0</v>
      </c>
      <c r="N1778" s="1" t="n">
        <v>0.000221</v>
      </c>
      <c r="O1778" s="1" t="n">
        <v>0.00058012</v>
      </c>
      <c r="P1778" s="1" t="n">
        <v>0</v>
      </c>
      <c r="Q1778" s="1" t="n">
        <v>0</v>
      </c>
      <c r="R1778" s="1" t="n">
        <v>0</v>
      </c>
      <c r="S1778" s="1" t="n">
        <v>0.00019337</v>
      </c>
      <c r="T1778" s="1" t="n">
        <v>0.051327</v>
      </c>
      <c r="U1778" s="1" t="n">
        <v>0</v>
      </c>
      <c r="V1778" s="1" t="n">
        <v>0.01163</v>
      </c>
      <c r="W1778" s="1" t="n">
        <v>0.0046962</v>
      </c>
      <c r="X1778" s="1" t="n">
        <v>0.014172</v>
      </c>
      <c r="Y1778" s="1" t="n">
        <v>0.0017127</v>
      </c>
      <c r="Z1778" s="1" t="n">
        <v>0.0024862</v>
      </c>
      <c r="AA1778" s="1" t="n">
        <v>0.0003315</v>
      </c>
      <c r="AB1778" s="1" t="n">
        <v>0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0.0010774</v>
      </c>
      <c r="AH1778" s="1" t="n">
        <v>0.90941</v>
      </c>
      <c r="AI1778" s="1" t="n">
        <v>0.0066852</v>
      </c>
      <c r="AJ1778" s="1" t="n">
        <v>0.00024862</v>
      </c>
      <c r="AK1778" s="1" t="n">
        <v>0</v>
      </c>
      <c r="AL1778" s="1" t="n">
        <v>0.18824</v>
      </c>
      <c r="AM1778" s="1" t="n">
        <v>0</v>
      </c>
      <c r="AN1778" s="1" t="n">
        <v>0.0023757</v>
      </c>
      <c r="AO1778" s="1" t="n">
        <v>0.00069062</v>
      </c>
      <c r="AP1778" s="1" t="n">
        <v>0.00058012</v>
      </c>
      <c r="AQ1778" s="1" t="n">
        <v>0</v>
      </c>
      <c r="AR1778" s="1" t="n">
        <v>0.001768</v>
      </c>
      <c r="AS1778" s="1" t="n">
        <v>0</v>
      </c>
      <c r="AT1778" s="1" t="n">
        <v>0.0081493</v>
      </c>
      <c r="AU1778" s="1" t="n">
        <v>0</v>
      </c>
      <c r="AV1778" s="1" t="n">
        <v>0</v>
      </c>
      <c r="AW1778" s="1" t="n">
        <v>0</v>
      </c>
      <c r="AX1778" s="1" t="n">
        <v>0.0025139</v>
      </c>
      <c r="AY1778" s="1" t="n">
        <v>0</v>
      </c>
      <c r="AZ1778" s="1" t="n">
        <v>0.00041437</v>
      </c>
      <c r="BA1778" s="1" t="n">
        <v>0.00063537</v>
      </c>
      <c r="BB1778" s="1" t="n">
        <v>0.0015194</v>
      </c>
      <c r="BC1778" s="1" t="n">
        <v>0.00046962</v>
      </c>
      <c r="BD1778" s="1" t="n">
        <v>0</v>
      </c>
      <c r="BE1778" s="1" t="n">
        <v>0</v>
      </c>
      <c r="BF1778" s="1" t="n">
        <v>0</v>
      </c>
      <c r="BG1778" s="1" t="n">
        <v>0.0016022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.000884</v>
      </c>
      <c r="BM1778" s="1" t="n">
        <v>0</v>
      </c>
      <c r="BN1778" s="1" t="n">
        <v>0</v>
      </c>
      <c r="BO1778" s="1" t="n">
        <v>0</v>
      </c>
      <c r="BP1778" s="1" t="n">
        <v>0.00096687</v>
      </c>
      <c r="BQ1778" s="1" t="n">
        <v>0</v>
      </c>
      <c r="BR1778" s="1" t="n">
        <v>0</v>
      </c>
      <c r="BS1778" s="1" t="n">
        <v>0</v>
      </c>
      <c r="BT1778" s="1" t="n">
        <v>0</v>
      </c>
      <c r="BU1778" s="1" t="n">
        <v>0</v>
      </c>
      <c r="BV1778" s="1" t="n">
        <v>0</v>
      </c>
      <c r="BW1778" s="1" t="n">
        <v>0</v>
      </c>
      <c r="BX1778" s="1" t="n">
        <v>0</v>
      </c>
      <c r="BY1778" s="1" t="n">
        <v>0.0020719</v>
      </c>
      <c r="BZ1778" s="1" t="n">
        <v>0</v>
      </c>
      <c r="CA1778" s="1" t="n">
        <v>0.00080112</v>
      </c>
      <c r="CB1778" s="1" t="n">
        <v>0</v>
      </c>
      <c r="CC1778" s="1" t="n">
        <v>0.00080112</v>
      </c>
      <c r="CD1778" s="1" t="n">
        <v>0.00091162</v>
      </c>
      <c r="CE1778" s="1" t="n">
        <v>0.0019614</v>
      </c>
      <c r="CF1778" s="1" t="n">
        <v>0.00027625</v>
      </c>
      <c r="CG1778" s="1" t="n">
        <v>0</v>
      </c>
      <c r="CH1778" s="1" t="n">
        <v>0</v>
      </c>
      <c r="CI1778" s="1" t="n">
        <v>0</v>
      </c>
      <c r="CJ1778" s="1" t="n">
        <v>0.00038675</v>
      </c>
      <c r="CK1778" s="1" t="n">
        <v>0</v>
      </c>
      <c r="CL1778" s="1" t="n">
        <v>0</v>
      </c>
      <c r="CM1778" s="1" t="n">
        <v>0</v>
      </c>
      <c r="CN1778" s="1" t="n">
        <v>0</v>
      </c>
      <c r="CO1778" s="1" t="n">
        <v>0.00035912</v>
      </c>
      <c r="CP1778" s="1" t="n">
        <v>0</v>
      </c>
      <c r="CQ1778" s="1" t="n">
        <v>0</v>
      </c>
      <c r="CR1778" s="1" t="n">
        <v>0</v>
      </c>
      <c r="CS1778" s="1" t="n">
        <v>0</v>
      </c>
      <c r="CT1778" s="1" t="n">
        <v>0.0012155</v>
      </c>
      <c r="CU1778" s="1" t="n">
        <v>0.00027625</v>
      </c>
      <c r="CV1778" s="1" t="n">
        <v>0</v>
      </c>
      <c r="CW1778" s="1" t="n">
        <v>0.0001105</v>
      </c>
      <c r="CX1778" s="1" t="n">
        <v>0.00013812</v>
      </c>
      <c r="CY1778" s="1" t="n">
        <v>0</v>
      </c>
      <c r="CZ1778" s="1" t="n">
        <v>0.0020442</v>
      </c>
      <c r="DA1778" s="1" t="n">
        <v>0.00052487</v>
      </c>
      <c r="DB1778" s="1" t="n">
        <v>0</v>
      </c>
      <c r="DC1778" s="1" t="n">
        <v>0.000884</v>
      </c>
      <c r="DD1778" s="1" t="n">
        <v>0.00071825</v>
      </c>
      <c r="DE1778" s="1" t="n">
        <v>0.00027625</v>
      </c>
      <c r="DF1778" s="1" t="n">
        <v>0.000884</v>
      </c>
      <c r="DG1778" s="1" t="n">
        <v>0</v>
      </c>
      <c r="DH1778" s="1" t="n">
        <v>0.00038675</v>
      </c>
      <c r="DI1778" s="1" t="n">
        <v>0</v>
      </c>
      <c r="DJ1778" s="1" t="n">
        <v>0.0011326</v>
      </c>
      <c r="DK1778" s="1" t="n">
        <v>0.00058012</v>
      </c>
      <c r="DL1778" s="1" t="n">
        <v>0</v>
      </c>
      <c r="DM1778" s="1" t="n">
        <v>0</v>
      </c>
      <c r="DN1778" s="1" t="n">
        <v>0</v>
      </c>
      <c r="DO1778" s="1" t="n">
        <v>0</v>
      </c>
      <c r="DP1778" s="1" t="n">
        <v>8.2874E-005</v>
      </c>
      <c r="DQ1778" s="1" t="n">
        <v>0</v>
      </c>
      <c r="DR1778" s="1" t="n">
        <v>0</v>
      </c>
      <c r="DS1778" s="1" t="n">
        <v>0.00058012</v>
      </c>
      <c r="DT1778" s="1" t="n">
        <v>0</v>
      </c>
      <c r="DU1778" s="1" t="n">
        <v>0</v>
      </c>
      <c r="DV1778" s="1" t="n">
        <v>0</v>
      </c>
      <c r="DW1778" s="1" t="n">
        <v>0</v>
      </c>
      <c r="DX1778" s="1" t="n">
        <v>0</v>
      </c>
      <c r="DY1778" s="1" t="n">
        <v>0</v>
      </c>
      <c r="DZ1778" s="1" t="n">
        <v>0</v>
      </c>
      <c r="EA1778" s="1" t="n">
        <v>0</v>
      </c>
      <c r="EB1778" s="1" t="n">
        <v>2.7625E-005</v>
      </c>
      <c r="EC1778" s="1" t="n">
        <v>0</v>
      </c>
      <c r="ED1778" s="1" t="n">
        <v>0</v>
      </c>
      <c r="EE1778" s="1" t="n">
        <v>0</v>
      </c>
      <c r="EF1778" s="1" t="n">
        <v>0</v>
      </c>
      <c r="EG1778" s="1" t="n">
        <v>0</v>
      </c>
      <c r="EH1778" s="1" t="n">
        <v>0</v>
      </c>
      <c r="EI1778" s="1" t="n">
        <v>0</v>
      </c>
      <c r="EJ1778" s="1" t="n">
        <v>0.000663</v>
      </c>
      <c r="EK1778" s="1" t="n">
        <v>0</v>
      </c>
      <c r="EL1778" s="1" t="n">
        <v>0</v>
      </c>
      <c r="EM1778" s="1" t="n">
        <v>0</v>
      </c>
      <c r="EN1778" s="1" t="n">
        <v>0</v>
      </c>
      <c r="EO1778" s="1" t="n">
        <v>0</v>
      </c>
      <c r="EP1778" s="1" t="n">
        <v>0</v>
      </c>
      <c r="EQ1778" s="1" t="n">
        <v>0</v>
      </c>
      <c r="ER1778" s="1" t="n">
        <v>0</v>
      </c>
      <c r="ES1778" s="1" t="n">
        <v>0</v>
      </c>
      <c r="ET1778" s="1" t="n">
        <v>0</v>
      </c>
      <c r="EU1778" s="1" t="n">
        <v>0.00091162</v>
      </c>
      <c r="EV1778" s="1" t="n">
        <v>0</v>
      </c>
      <c r="EW1778" s="1" t="n">
        <v>0.0010774</v>
      </c>
      <c r="EX1778" s="1" t="n">
        <v>0</v>
      </c>
      <c r="EY1778" s="1" t="n">
        <v>0</v>
      </c>
      <c r="EZ1778" s="1" t="n">
        <v>0</v>
      </c>
      <c r="FA1778" s="1" t="n">
        <v>0</v>
      </c>
      <c r="FB1778" s="1" t="n">
        <v>0.00099449</v>
      </c>
      <c r="FC1778" s="1" t="n">
        <v>0</v>
      </c>
      <c r="FD1778" s="1" t="n">
        <v>0</v>
      </c>
      <c r="FE1778" s="1" t="n">
        <v>0</v>
      </c>
      <c r="FF1778" s="1" t="n">
        <v>0</v>
      </c>
      <c r="FG1778" s="1" t="n">
        <v>0.0012155</v>
      </c>
      <c r="FH1778" s="1" t="n">
        <v>0.0011326</v>
      </c>
      <c r="FI1778" s="1" t="n">
        <v>0.00035912</v>
      </c>
      <c r="FJ1778" s="1" t="n">
        <v>0</v>
      </c>
      <c r="FK1778" s="1" t="n">
        <v>0</v>
      </c>
      <c r="FL1778" s="1" t="n">
        <v>0.0016299</v>
      </c>
      <c r="FM1778" s="1" t="n">
        <v>0</v>
      </c>
      <c r="FN1778" s="1" t="n">
        <v>0</v>
      </c>
      <c r="FO1778" s="1" t="n">
        <v>0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</v>
      </c>
      <c r="FU1778" s="1" t="n">
        <v>0</v>
      </c>
      <c r="FV1778" s="1" t="n">
        <v>0</v>
      </c>
      <c r="FW1778" s="1" t="n">
        <v>0</v>
      </c>
      <c r="FX1778" s="1" t="n">
        <v>0</v>
      </c>
      <c r="FY1778" s="1" t="n">
        <v>0</v>
      </c>
      <c r="FZ1778" s="1" t="n">
        <v>0</v>
      </c>
      <c r="GA1778" s="1" t="n">
        <v>0</v>
      </c>
      <c r="GB1778" s="1" t="n">
        <v>0</v>
      </c>
      <c r="GC1778" s="1" t="n">
        <v>0.0007735</v>
      </c>
      <c r="GD1778" s="1" t="n">
        <v>0</v>
      </c>
      <c r="GE1778" s="1" t="n">
        <v>0</v>
      </c>
      <c r="GF1778" s="1" t="n">
        <v>0</v>
      </c>
      <c r="GG1778" s="1" t="n">
        <v>0</v>
      </c>
      <c r="GH1778" s="1" t="n">
        <v>0</v>
      </c>
      <c r="GI1778" s="1" t="n">
        <v>0</v>
      </c>
      <c r="GJ1778" s="1" t="n">
        <v>0</v>
      </c>
      <c r="GK1778" s="1" t="n">
        <v>0</v>
      </c>
      <c r="GL1778" s="1" t="n">
        <v>0</v>
      </c>
      <c r="GM1778" s="1" t="n">
        <v>0</v>
      </c>
      <c r="GN1778" s="1" t="n">
        <v>0</v>
      </c>
      <c r="GO1778" s="1" t="n">
        <v>0</v>
      </c>
      <c r="GP1778" s="1" t="n">
        <v>0</v>
      </c>
      <c r="GQ1778" s="1" t="n">
        <v>0</v>
      </c>
      <c r="GR1778" s="1" t="n">
        <v>0</v>
      </c>
      <c r="GS1778" s="1" t="n">
        <v>0</v>
      </c>
      <c r="GT1778" s="1" t="n">
        <v>0</v>
      </c>
      <c r="GU1778" s="1" t="n">
        <v>0.0005525</v>
      </c>
      <c r="GV1778" s="1" t="n">
        <v>0</v>
      </c>
      <c r="GW1778" s="1" t="n">
        <v>0.00027625</v>
      </c>
      <c r="GX1778" s="1" t="n">
        <v>0</v>
      </c>
    </row>
    <row r="1779" customFormat="false" ht="12.75" hidden="false" customHeight="false" outlineLevel="0" collapsed="false">
      <c r="A1779" s="1" t="n">
        <v>46.601</v>
      </c>
      <c r="B1779" s="1" t="n">
        <v>221.428009033203</v>
      </c>
      <c r="C1779" s="1" t="n">
        <v>282.00732421875</v>
      </c>
      <c r="D1779" s="1" t="n">
        <v>0</v>
      </c>
      <c r="E1779" s="1" t="n">
        <v>0</v>
      </c>
      <c r="F1779" s="1" t="n">
        <v>0</v>
      </c>
      <c r="G1779" s="1" t="n">
        <v>39.4898071289063</v>
      </c>
      <c r="H1779" s="1" t="n">
        <v>0.0133704002946615</v>
      </c>
      <c r="I1779" s="1" t="n">
        <v>0</v>
      </c>
      <c r="J1779" s="1" t="n">
        <v>0.904109954833984</v>
      </c>
      <c r="K1779" s="1" t="n">
        <v>0</v>
      </c>
      <c r="L1779" s="1" t="n">
        <v>0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0</v>
      </c>
      <c r="T1779" s="1" t="n">
        <v>0.050664</v>
      </c>
      <c r="U1779" s="1" t="n">
        <v>0</v>
      </c>
      <c r="V1779" s="1" t="n">
        <v>0.0093924</v>
      </c>
      <c r="W1779" s="1" t="n">
        <v>0.00019337</v>
      </c>
      <c r="X1779" s="1" t="n">
        <v>0.01337</v>
      </c>
      <c r="Y1779" s="1" t="n">
        <v>0</v>
      </c>
      <c r="Z1779" s="1" t="n">
        <v>0.001105</v>
      </c>
      <c r="AA1779" s="1" t="n">
        <v>0</v>
      </c>
      <c r="AB1779" s="1" t="n">
        <v>0</v>
      </c>
      <c r="AC1779" s="1" t="n">
        <v>0</v>
      </c>
      <c r="AD1779" s="1" t="n">
        <v>0.00080112</v>
      </c>
      <c r="AE1779" s="1" t="n">
        <v>0</v>
      </c>
      <c r="AF1779" s="1" t="n">
        <v>0</v>
      </c>
      <c r="AG1779" s="1" t="n">
        <v>0</v>
      </c>
      <c r="AH1779" s="1" t="n">
        <v>0.90411</v>
      </c>
      <c r="AI1779" s="1" t="n">
        <v>0.0047239</v>
      </c>
      <c r="AJ1779" s="1" t="n">
        <v>0.001768</v>
      </c>
      <c r="AK1779" s="1" t="n">
        <v>0.0003315</v>
      </c>
      <c r="AL1779" s="1" t="n">
        <v>0.18371</v>
      </c>
      <c r="AM1779" s="1" t="n">
        <v>0</v>
      </c>
      <c r="AN1779" s="1" t="n">
        <v>0.0019337</v>
      </c>
      <c r="AO1779" s="1" t="n">
        <v>0</v>
      </c>
      <c r="AP1779" s="1" t="n">
        <v>0</v>
      </c>
      <c r="AQ1779" s="1" t="n">
        <v>0</v>
      </c>
      <c r="AR1779" s="1" t="n">
        <v>0</v>
      </c>
      <c r="AS1779" s="1" t="n">
        <v>0</v>
      </c>
      <c r="AT1779" s="1" t="n">
        <v>0.0094753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</v>
      </c>
      <c r="BJ1779" s="1" t="n">
        <v>0</v>
      </c>
      <c r="BK1779" s="1" t="n">
        <v>0</v>
      </c>
      <c r="BL1779" s="1" t="n">
        <v>0</v>
      </c>
      <c r="BM1779" s="1" t="n">
        <v>0</v>
      </c>
      <c r="BN1779" s="1" t="n">
        <v>0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</v>
      </c>
      <c r="CJ1779" s="1" t="n">
        <v>0</v>
      </c>
      <c r="CK1779" s="1" t="n">
        <v>0</v>
      </c>
      <c r="CL1779" s="1" t="n">
        <v>0</v>
      </c>
      <c r="CM1779" s="1" t="n">
        <v>0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74587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</v>
      </c>
      <c r="DN1779" s="1" t="n">
        <v>0</v>
      </c>
      <c r="DO1779" s="1" t="n">
        <v>0</v>
      </c>
      <c r="DP1779" s="1" t="n">
        <v>0</v>
      </c>
      <c r="DQ1779" s="1" t="n">
        <v>0</v>
      </c>
      <c r="DR1779" s="1" t="n">
        <v>0</v>
      </c>
      <c r="DS1779" s="1" t="n">
        <v>0</v>
      </c>
      <c r="DT1779" s="1" t="n">
        <v>0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</v>
      </c>
      <c r="DZ1779" s="1" t="n">
        <v>0</v>
      </c>
      <c r="EA1779" s="1" t="n">
        <v>0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</v>
      </c>
      <c r="EH1779" s="1" t="n">
        <v>0</v>
      </c>
      <c r="EI1779" s="1" t="n">
        <v>0</v>
      </c>
      <c r="EJ1779" s="1" t="n">
        <v>0.00091162</v>
      </c>
      <c r="EK1779" s="1" t="n">
        <v>0.00074587</v>
      </c>
      <c r="EL1779" s="1" t="n">
        <v>8.2874E-005</v>
      </c>
      <c r="EM1779" s="1" t="n">
        <v>0</v>
      </c>
      <c r="EN1779" s="1" t="n">
        <v>0</v>
      </c>
      <c r="EO1779" s="1" t="n">
        <v>0</v>
      </c>
      <c r="EP1779" s="1" t="n">
        <v>8.2874E-005</v>
      </c>
      <c r="EQ1779" s="1" t="n">
        <v>0</v>
      </c>
      <c r="ER1779" s="1" t="n">
        <v>0</v>
      </c>
      <c r="ES1779" s="1" t="n">
        <v>0</v>
      </c>
      <c r="ET1779" s="1" t="n">
        <v>0</v>
      </c>
      <c r="EU1779" s="1" t="n">
        <v>0</v>
      </c>
      <c r="EV1779" s="1" t="n">
        <v>0</v>
      </c>
      <c r="EW1779" s="1" t="n">
        <v>0</v>
      </c>
      <c r="EX1779" s="1" t="n">
        <v>0</v>
      </c>
      <c r="EY1779" s="1" t="n">
        <v>0.00013812</v>
      </c>
      <c r="EZ1779" s="1" t="n">
        <v>0</v>
      </c>
      <c r="FA1779" s="1" t="n">
        <v>0</v>
      </c>
      <c r="FB1779" s="1" t="n">
        <v>0.0003315</v>
      </c>
      <c r="FC1779" s="1" t="n">
        <v>0</v>
      </c>
      <c r="FD1779" s="1" t="n">
        <v>0</v>
      </c>
      <c r="FE1779" s="1" t="n">
        <v>0.00046962</v>
      </c>
      <c r="FF1779" s="1" t="n">
        <v>0</v>
      </c>
      <c r="FG1779" s="1" t="n">
        <v>0</v>
      </c>
      <c r="FH1779" s="1" t="n">
        <v>5.525E-005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</v>
      </c>
      <c r="FN1779" s="1" t="n">
        <v>0</v>
      </c>
      <c r="FO1779" s="1" t="n">
        <v>0.00041437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</v>
      </c>
      <c r="FU1779" s="1" t="n">
        <v>0</v>
      </c>
      <c r="FV1779" s="1" t="n">
        <v>0</v>
      </c>
      <c r="FW1779" s="1" t="n">
        <v>0</v>
      </c>
      <c r="FX1779" s="1" t="n">
        <v>0</v>
      </c>
      <c r="FY1779" s="1" t="n">
        <v>0</v>
      </c>
      <c r="FZ1779" s="1" t="n">
        <v>0</v>
      </c>
      <c r="GA1779" s="1" t="n">
        <v>0</v>
      </c>
      <c r="GB1779" s="1" t="n">
        <v>0</v>
      </c>
      <c r="GC1779" s="1" t="n">
        <v>0</v>
      </c>
      <c r="GD1779" s="1" t="n">
        <v>0</v>
      </c>
      <c r="GE1779" s="1" t="n">
        <v>0.0012155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.00027625</v>
      </c>
      <c r="GU1779" s="1" t="n">
        <v>0</v>
      </c>
      <c r="GV1779" s="1" t="n">
        <v>0</v>
      </c>
      <c r="GW1779" s="1" t="n">
        <v>0</v>
      </c>
      <c r="GX1779" s="1" t="n">
        <v>0</v>
      </c>
    </row>
    <row r="1780" customFormat="false" ht="12.75" hidden="false" customHeight="false" outlineLevel="0" collapsed="false">
      <c r="A1780" s="1" t="n">
        <v>46.927</v>
      </c>
      <c r="B1780" s="1" t="n">
        <v>223.860137939453</v>
      </c>
      <c r="C1780" s="1" t="n">
        <v>284.72265625</v>
      </c>
      <c r="D1780" s="1" t="n">
        <v>0</v>
      </c>
      <c r="E1780" s="1" t="n">
        <v>0</v>
      </c>
      <c r="F1780" s="1" t="n">
        <v>0</v>
      </c>
      <c r="G1780" s="1" t="n">
        <v>39.4865570068359</v>
      </c>
      <c r="H1780" s="1" t="n">
        <v>0.0165472999215126</v>
      </c>
      <c r="I1780" s="1" t="n">
        <v>0.0032597400713712</v>
      </c>
      <c r="J1780" s="1" t="n">
        <v>0.907424986362457</v>
      </c>
      <c r="K1780" s="1" t="n">
        <v>0.0016851</v>
      </c>
      <c r="L1780" s="1" t="n">
        <v>0.0011879</v>
      </c>
      <c r="M1780" s="1" t="n">
        <v>0.0011326</v>
      </c>
      <c r="N1780" s="1" t="n">
        <v>0.0035636</v>
      </c>
      <c r="O1780" s="1" t="n">
        <v>0.0023481</v>
      </c>
      <c r="P1780" s="1" t="n">
        <v>0.0011879</v>
      </c>
      <c r="Q1780" s="1" t="n">
        <v>0.0023757</v>
      </c>
      <c r="R1780" s="1" t="n">
        <v>0.00442</v>
      </c>
      <c r="S1780" s="1" t="n">
        <v>0.0005525</v>
      </c>
      <c r="T1780" s="1" t="n">
        <v>0.053178</v>
      </c>
      <c r="U1780" s="1" t="n">
        <v>0.0021271</v>
      </c>
      <c r="V1780" s="1" t="n">
        <v>0.014144</v>
      </c>
      <c r="W1780" s="1" t="n">
        <v>0.0044752</v>
      </c>
      <c r="X1780" s="1" t="n">
        <v>0.016547</v>
      </c>
      <c r="Y1780" s="1" t="n">
        <v>0.0018509</v>
      </c>
      <c r="Z1780" s="1" t="n">
        <v>0.0015194</v>
      </c>
      <c r="AA1780" s="1" t="n">
        <v>0.00016575</v>
      </c>
      <c r="AB1780" s="1" t="n">
        <v>0.00221</v>
      </c>
      <c r="AC1780" s="1" t="n">
        <v>0.0035084</v>
      </c>
      <c r="AD1780" s="1" t="n">
        <v>0.0014089</v>
      </c>
      <c r="AE1780" s="1" t="n">
        <v>0.0011326</v>
      </c>
      <c r="AF1780" s="1" t="n">
        <v>0.0013536</v>
      </c>
      <c r="AG1780" s="1" t="n">
        <v>0.0026244</v>
      </c>
      <c r="AH1780" s="1" t="n">
        <v>0.90742</v>
      </c>
      <c r="AI1780" s="1" t="n">
        <v>0.0072377</v>
      </c>
      <c r="AJ1780" s="1" t="n">
        <v>0.0017404</v>
      </c>
      <c r="AK1780" s="1" t="n">
        <v>0.0024034</v>
      </c>
      <c r="AL1780" s="1" t="n">
        <v>0.18782</v>
      </c>
      <c r="AM1780" s="1" t="n">
        <v>0</v>
      </c>
      <c r="AN1780" s="1" t="n">
        <v>0.0027349</v>
      </c>
      <c r="AO1780" s="1" t="n">
        <v>0</v>
      </c>
      <c r="AP1780" s="1" t="n">
        <v>0.0007735</v>
      </c>
      <c r="AQ1780" s="1" t="n">
        <v>0.001326</v>
      </c>
      <c r="AR1780" s="1" t="n">
        <v>0.00093924</v>
      </c>
      <c r="AS1780" s="1" t="n">
        <v>0.0021271</v>
      </c>
      <c r="AT1780" s="1" t="n">
        <v>0.012514</v>
      </c>
      <c r="AU1780" s="1" t="n">
        <v>0.0031492</v>
      </c>
      <c r="AV1780" s="1" t="n">
        <v>0.00091162</v>
      </c>
      <c r="AW1780" s="1" t="n">
        <v>0.0018232</v>
      </c>
      <c r="AX1780" s="1" t="n">
        <v>0.0032597</v>
      </c>
      <c r="AY1780" s="1" t="n">
        <v>0.00099449</v>
      </c>
      <c r="AZ1780" s="1" t="n">
        <v>0.0027625</v>
      </c>
      <c r="BA1780" s="1" t="n">
        <v>0.00027625</v>
      </c>
      <c r="BB1780" s="1" t="n">
        <v>0.0003315</v>
      </c>
      <c r="BC1780" s="1" t="n">
        <v>0.0015326</v>
      </c>
      <c r="BD1780" s="1" t="n">
        <v>0.0011326</v>
      </c>
      <c r="BE1780" s="1" t="n">
        <v>0.0016022</v>
      </c>
      <c r="BF1780" s="1" t="n">
        <v>0.0011879</v>
      </c>
      <c r="BG1780" s="1" t="n">
        <v>0</v>
      </c>
      <c r="BH1780" s="1" t="n">
        <v>0.0019614</v>
      </c>
      <c r="BI1780" s="1" t="n">
        <v>0.0014641</v>
      </c>
      <c r="BJ1780" s="1" t="n">
        <v>0.0012984</v>
      </c>
      <c r="BK1780" s="1" t="n">
        <v>0.0022376</v>
      </c>
      <c r="BL1780" s="1" t="n">
        <v>0.0010774</v>
      </c>
      <c r="BM1780" s="1" t="n">
        <v>0.00052487</v>
      </c>
      <c r="BN1780" s="1" t="n">
        <v>0.0016575</v>
      </c>
      <c r="BO1780" s="1" t="n">
        <v>0.0015746</v>
      </c>
      <c r="BP1780" s="1" t="n">
        <v>0.0016575</v>
      </c>
      <c r="BQ1780" s="1" t="n">
        <v>0.00041437</v>
      </c>
      <c r="BR1780" s="1" t="n">
        <v>0.0019337</v>
      </c>
      <c r="BS1780" s="1" t="n">
        <v>0.001326</v>
      </c>
      <c r="BT1780" s="1" t="n">
        <v>0.0011879</v>
      </c>
      <c r="BU1780" s="1" t="n">
        <v>0.0016299</v>
      </c>
      <c r="BV1780" s="1" t="n">
        <v>0.0033702</v>
      </c>
      <c r="BW1780" s="1" t="n">
        <v>0.0016575</v>
      </c>
      <c r="BX1780" s="1" t="n">
        <v>0.0015746</v>
      </c>
      <c r="BY1780" s="1" t="n">
        <v>0.0025139</v>
      </c>
      <c r="BZ1780" s="1" t="n">
        <v>0.00074587</v>
      </c>
      <c r="CA1780" s="1" t="n">
        <v>0.0038122</v>
      </c>
      <c r="CB1780" s="1" t="n">
        <v>0.0015746</v>
      </c>
      <c r="CC1780" s="1" t="n">
        <v>0.0035084</v>
      </c>
      <c r="CD1780" s="1" t="n">
        <v>0.0011602</v>
      </c>
      <c r="CE1780" s="1" t="n">
        <v>0.0029835</v>
      </c>
      <c r="CF1780" s="1" t="n">
        <v>0.0027625</v>
      </c>
      <c r="CG1780" s="1" t="n">
        <v>0.0012707</v>
      </c>
      <c r="CH1780" s="1" t="n">
        <v>0.0020719</v>
      </c>
      <c r="CI1780" s="1" t="n">
        <v>0.0029835</v>
      </c>
      <c r="CJ1780" s="1" t="n">
        <v>0.0014365</v>
      </c>
      <c r="CK1780" s="1" t="n">
        <v>0</v>
      </c>
      <c r="CL1780" s="1" t="n">
        <v>0</v>
      </c>
      <c r="CM1780" s="1" t="n">
        <v>0.0022376</v>
      </c>
      <c r="CN1780" s="1" t="n">
        <v>0.0020995</v>
      </c>
      <c r="CO1780" s="1" t="n">
        <v>0.00069062</v>
      </c>
      <c r="CP1780" s="1" t="n">
        <v>0.0021547</v>
      </c>
      <c r="CQ1780" s="1" t="n">
        <v>0.0010497</v>
      </c>
      <c r="CR1780" s="1" t="n">
        <v>0.0007735</v>
      </c>
      <c r="CS1780" s="1" t="n">
        <v>0.0016851</v>
      </c>
      <c r="CT1780" s="1" t="n">
        <v>0.0029006</v>
      </c>
      <c r="CU1780" s="1" t="n">
        <v>0</v>
      </c>
      <c r="CV1780" s="1" t="n">
        <v>0.0018509</v>
      </c>
      <c r="CW1780" s="1" t="n">
        <v>0.0013536</v>
      </c>
      <c r="CX1780" s="1" t="n">
        <v>0.0032321</v>
      </c>
      <c r="CY1780" s="1" t="n">
        <v>0.00085637</v>
      </c>
      <c r="CZ1780" s="1" t="n">
        <v>0.0022652</v>
      </c>
      <c r="DA1780" s="1" t="n">
        <v>0.000663</v>
      </c>
      <c r="DB1780" s="1" t="n">
        <v>0.0018509</v>
      </c>
      <c r="DC1780" s="1" t="n">
        <v>0.001547</v>
      </c>
      <c r="DD1780" s="1" t="n">
        <v>0.0019061</v>
      </c>
      <c r="DE1780" s="1" t="n">
        <v>0.0012984</v>
      </c>
      <c r="DF1780" s="1" t="n">
        <v>0.001989</v>
      </c>
      <c r="DG1780" s="1" t="n">
        <v>0.00093924</v>
      </c>
      <c r="DH1780" s="1" t="n">
        <v>0.0033426</v>
      </c>
      <c r="DI1780" s="1" t="n">
        <v>0.00069062</v>
      </c>
      <c r="DJ1780" s="1" t="n">
        <v>0.0027625</v>
      </c>
      <c r="DK1780" s="1" t="n">
        <v>0</v>
      </c>
      <c r="DL1780" s="1" t="n">
        <v>0.002431</v>
      </c>
      <c r="DM1780" s="1" t="n">
        <v>0.0029835</v>
      </c>
      <c r="DN1780" s="1" t="n">
        <v>0.0020442</v>
      </c>
      <c r="DO1780" s="1" t="n">
        <v>0.001105</v>
      </c>
      <c r="DP1780" s="1" t="n">
        <v>0.00099449</v>
      </c>
      <c r="DQ1780" s="1" t="n">
        <v>0.000663</v>
      </c>
      <c r="DR1780" s="1" t="n">
        <v>0.002431</v>
      </c>
      <c r="DS1780" s="1" t="n">
        <v>0.0007735</v>
      </c>
      <c r="DT1780" s="1" t="n">
        <v>0.0010221</v>
      </c>
      <c r="DU1780" s="1" t="n">
        <v>0.001989</v>
      </c>
      <c r="DV1780" s="1" t="n">
        <v>0.00080112</v>
      </c>
      <c r="DW1780" s="1" t="n">
        <v>0.0024586</v>
      </c>
      <c r="DX1780" s="1" t="n">
        <v>0.00099449</v>
      </c>
      <c r="DY1780" s="1" t="n">
        <v>0.0035636</v>
      </c>
      <c r="DZ1780" s="1" t="n">
        <v>0.00027625</v>
      </c>
      <c r="EA1780" s="1" t="n">
        <v>0.0022929</v>
      </c>
      <c r="EB1780" s="1" t="n">
        <v>0.0022376</v>
      </c>
      <c r="EC1780" s="1" t="n">
        <v>0.002873</v>
      </c>
      <c r="ED1780" s="1" t="n">
        <v>0.0018509</v>
      </c>
      <c r="EE1780" s="1" t="n">
        <v>0.0011602</v>
      </c>
      <c r="EF1780" s="1" t="n">
        <v>0.0025415</v>
      </c>
      <c r="EG1780" s="1" t="n">
        <v>0.0013536</v>
      </c>
      <c r="EH1780" s="1" t="n">
        <v>0.0040885</v>
      </c>
      <c r="EI1780" s="1" t="n">
        <v>0.0022929</v>
      </c>
      <c r="EJ1780" s="1" t="n">
        <v>0.0018785</v>
      </c>
      <c r="EK1780" s="1" t="n">
        <v>0.0019337</v>
      </c>
      <c r="EL1780" s="1" t="n">
        <v>0.00074587</v>
      </c>
      <c r="EM1780" s="1" t="n">
        <v>0.0015746</v>
      </c>
      <c r="EN1780" s="1" t="n">
        <v>0.003536</v>
      </c>
      <c r="EO1780" s="1" t="n">
        <v>5.525E-005</v>
      </c>
      <c r="EP1780" s="1" t="n">
        <v>0.00080112</v>
      </c>
      <c r="EQ1780" s="1" t="n">
        <v>0.0029006</v>
      </c>
      <c r="ER1780" s="1" t="n">
        <v>0.00074587</v>
      </c>
      <c r="ES1780" s="1" t="n">
        <v>0.001326</v>
      </c>
      <c r="ET1780" s="1" t="n">
        <v>0.001326</v>
      </c>
      <c r="EU1780" s="1" t="n">
        <v>0.0012707</v>
      </c>
      <c r="EV1780" s="1" t="n">
        <v>0.0024586</v>
      </c>
      <c r="EW1780" s="1" t="n">
        <v>0.0017404</v>
      </c>
      <c r="EX1780" s="1" t="n">
        <v>0.0005525</v>
      </c>
      <c r="EY1780" s="1" t="n">
        <v>0.0011602</v>
      </c>
      <c r="EZ1780" s="1" t="n">
        <v>0</v>
      </c>
      <c r="FA1780" s="1" t="n">
        <v>0.0031216</v>
      </c>
      <c r="FB1780" s="1" t="n">
        <v>0.0026244</v>
      </c>
      <c r="FC1780" s="1" t="n">
        <v>0.0033702</v>
      </c>
      <c r="FD1780" s="1" t="n">
        <v>0.0016299</v>
      </c>
      <c r="FE1780" s="1" t="n">
        <v>0.0022929</v>
      </c>
      <c r="FF1780" s="1" t="n">
        <v>0.0028454</v>
      </c>
      <c r="FG1780" s="1" t="n">
        <v>0.0010774</v>
      </c>
      <c r="FH1780" s="1" t="n">
        <v>0.0015746</v>
      </c>
      <c r="FI1780" s="1" t="n">
        <v>0.0033702</v>
      </c>
      <c r="FJ1780" s="1" t="n">
        <v>0.0027072</v>
      </c>
      <c r="FK1780" s="1" t="n">
        <v>0.0022929</v>
      </c>
      <c r="FL1780" s="1" t="n">
        <v>0.00060775</v>
      </c>
      <c r="FM1780" s="1" t="n">
        <v>0.0029006</v>
      </c>
      <c r="FN1780" s="1" t="n">
        <v>0.0031216</v>
      </c>
      <c r="FO1780" s="1" t="n">
        <v>0.0009525</v>
      </c>
      <c r="FP1780" s="1" t="n">
        <v>0.0017956</v>
      </c>
      <c r="FQ1780" s="1" t="n">
        <v>0.00221</v>
      </c>
      <c r="FR1780" s="1" t="n">
        <v>0.0033702</v>
      </c>
      <c r="FS1780" s="1" t="n">
        <v>0.0014641</v>
      </c>
      <c r="FT1780" s="1" t="n">
        <v>0.0014365</v>
      </c>
      <c r="FU1780" s="1" t="n">
        <v>0.001105</v>
      </c>
      <c r="FV1780" s="1" t="n">
        <v>0.0016851</v>
      </c>
      <c r="FW1780" s="1" t="n">
        <v>0.00019337</v>
      </c>
      <c r="FX1780" s="1" t="n">
        <v>0.0019061</v>
      </c>
      <c r="FY1780" s="1" t="n">
        <v>0.00096687</v>
      </c>
      <c r="FZ1780" s="1" t="n">
        <v>0.0019337</v>
      </c>
      <c r="GA1780" s="1" t="n">
        <v>0.0003315</v>
      </c>
      <c r="GB1780" s="1" t="n">
        <v>0.00099449</v>
      </c>
      <c r="GC1780" s="1" t="n">
        <v>0.0014089</v>
      </c>
      <c r="GD1780" s="1" t="n">
        <v>0.001105</v>
      </c>
      <c r="GE1780" s="1" t="n">
        <v>0.0018232</v>
      </c>
      <c r="GF1780" s="1" t="n">
        <v>0.0012155</v>
      </c>
      <c r="GG1780" s="1" t="n">
        <v>0.0011326</v>
      </c>
      <c r="GH1780" s="1" t="n">
        <v>0.0028177</v>
      </c>
      <c r="GI1780" s="1" t="n">
        <v>0.0021547</v>
      </c>
      <c r="GJ1780" s="1" t="n">
        <v>0.000884</v>
      </c>
      <c r="GK1780" s="1" t="n">
        <v>0.0022929</v>
      </c>
      <c r="GL1780" s="1" t="n">
        <v>0.000442</v>
      </c>
      <c r="GM1780" s="1" t="n">
        <v>0.001105</v>
      </c>
      <c r="GN1780" s="1" t="n">
        <v>0.0028177</v>
      </c>
      <c r="GO1780" s="1" t="n">
        <v>0.0026796</v>
      </c>
      <c r="GP1780" s="1" t="n">
        <v>0.00069062</v>
      </c>
      <c r="GQ1780" s="1" t="n">
        <v>0.00049725</v>
      </c>
      <c r="GR1780" s="1" t="n">
        <v>0.00074587</v>
      </c>
      <c r="GS1780" s="1" t="n">
        <v>0.002431</v>
      </c>
      <c r="GT1780" s="1" t="n">
        <v>0.0023205</v>
      </c>
      <c r="GU1780" s="1" t="n">
        <v>0.0040609</v>
      </c>
      <c r="GV1780" s="1" t="n">
        <v>0</v>
      </c>
      <c r="GW1780" s="1" t="n">
        <v>0.001105</v>
      </c>
      <c r="GX1780" s="1" t="n">
        <v>0</v>
      </c>
    </row>
    <row r="1781" customFormat="false" ht="12.75" hidden="false" customHeight="false" outlineLevel="0" collapsed="false">
      <c r="A1781" s="1" t="n">
        <v>47.195</v>
      </c>
      <c r="B1781" s="1" t="n">
        <v>226.724884033203</v>
      </c>
      <c r="C1781" s="1" t="n">
        <v>287.839935302734</v>
      </c>
      <c r="D1781" s="1" t="n">
        <v>0</v>
      </c>
      <c r="E1781" s="1" t="n">
        <v>0</v>
      </c>
      <c r="F1781" s="1" t="n">
        <v>0</v>
      </c>
      <c r="G1781" s="1" t="n">
        <v>39.4923477172852</v>
      </c>
      <c r="H1781" s="1" t="n">
        <v>0.0175417996942997</v>
      </c>
      <c r="I1781" s="1" t="n">
        <v>0</v>
      </c>
      <c r="J1781" s="1" t="n">
        <v>0.904911041259766</v>
      </c>
      <c r="K1781" s="1" t="n">
        <v>0</v>
      </c>
      <c r="L1781" s="1" t="n">
        <v>0</v>
      </c>
      <c r="M1781" s="1" t="n">
        <v>0.0010774</v>
      </c>
      <c r="N1781" s="1" t="n">
        <v>0</v>
      </c>
      <c r="O1781" s="1" t="n">
        <v>0</v>
      </c>
      <c r="P1781" s="1" t="n">
        <v>0</v>
      </c>
      <c r="Q1781" s="1" t="n">
        <v>0</v>
      </c>
      <c r="R1781" s="1" t="n">
        <v>0.00024862</v>
      </c>
      <c r="S1781" s="1" t="n">
        <v>0</v>
      </c>
      <c r="T1781" s="1" t="n">
        <v>0.052515</v>
      </c>
      <c r="U1781" s="1" t="n">
        <v>0.0001105</v>
      </c>
      <c r="V1781" s="1" t="n">
        <v>0.010967</v>
      </c>
      <c r="W1781" s="1" t="n">
        <v>0.0013812</v>
      </c>
      <c r="X1781" s="1" t="n">
        <v>0.017542</v>
      </c>
      <c r="Y1781" s="1" t="n">
        <v>0.0001105</v>
      </c>
      <c r="Z1781" s="1" t="n">
        <v>0.0015746</v>
      </c>
      <c r="AA1781" s="1" t="n">
        <v>0.000221</v>
      </c>
      <c r="AB1781" s="1" t="n">
        <v>0</v>
      </c>
      <c r="AC1781" s="1" t="n">
        <v>0.0019337</v>
      </c>
      <c r="AD1781" s="1" t="n">
        <v>0</v>
      </c>
      <c r="AE1781" s="1" t="n">
        <v>0</v>
      </c>
      <c r="AF1781" s="1" t="n">
        <v>0.00013812</v>
      </c>
      <c r="AG1781" s="1" t="n">
        <v>0.00082875</v>
      </c>
      <c r="AH1781" s="1" t="n">
        <v>0.90491</v>
      </c>
      <c r="AI1781" s="1" t="n">
        <v>0.0081493</v>
      </c>
      <c r="AJ1781" s="1" t="n">
        <v>0.001547</v>
      </c>
      <c r="AK1781" s="1" t="n">
        <v>0</v>
      </c>
      <c r="AL1781" s="1" t="n">
        <v>0.18583</v>
      </c>
      <c r="AM1781" s="1" t="n">
        <v>0.00024862</v>
      </c>
      <c r="AN1781" s="1" t="n">
        <v>0.0010497</v>
      </c>
      <c r="AO1781" s="1" t="n">
        <v>0</v>
      </c>
      <c r="AP1781" s="1" t="n">
        <v>8.2874E-005</v>
      </c>
      <c r="AQ1781" s="1" t="n">
        <v>0.00085637</v>
      </c>
      <c r="AR1781" s="1" t="n">
        <v>0</v>
      </c>
      <c r="AS1781" s="1" t="n">
        <v>0.0005525</v>
      </c>
      <c r="AT1781" s="1" t="n">
        <v>0.012348</v>
      </c>
      <c r="AU1781" s="1" t="n">
        <v>0.000663</v>
      </c>
      <c r="AV1781" s="1" t="n">
        <v>0</v>
      </c>
      <c r="AW1781" s="1" t="n">
        <v>0.00063537</v>
      </c>
      <c r="AX1781" s="1" t="n">
        <v>0</v>
      </c>
      <c r="AY1781" s="1" t="n">
        <v>0</v>
      </c>
      <c r="AZ1781" s="1" t="n">
        <v>0</v>
      </c>
      <c r="BA1781" s="1" t="n">
        <v>0.0003315</v>
      </c>
      <c r="BB1781" s="1" t="n">
        <v>0</v>
      </c>
      <c r="BC1781" s="1" t="n">
        <v>0</v>
      </c>
      <c r="BD1781" s="1" t="n">
        <v>0.0012431</v>
      </c>
      <c r="BE1781" s="1" t="n">
        <v>2.7625E-005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58012</v>
      </c>
      <c r="BM1781" s="1" t="n">
        <v>0.00091162</v>
      </c>
      <c r="BN1781" s="1" t="n">
        <v>0.001105</v>
      </c>
      <c r="BO1781" s="1" t="n">
        <v>0</v>
      </c>
      <c r="BP1781" s="1" t="n">
        <v>0.00058012</v>
      </c>
      <c r="BQ1781" s="1" t="n">
        <v>0</v>
      </c>
      <c r="BR1781" s="1" t="n">
        <v>0</v>
      </c>
      <c r="BS1781" s="1" t="n">
        <v>0.0012984</v>
      </c>
      <c r="BT1781" s="1" t="n">
        <v>0.00016575</v>
      </c>
      <c r="BU1781" s="1" t="n">
        <v>0.00013812</v>
      </c>
      <c r="BV1781" s="1" t="n">
        <v>0</v>
      </c>
      <c r="BW1781" s="1" t="n">
        <v>0</v>
      </c>
      <c r="BX1781" s="1" t="n">
        <v>0</v>
      </c>
      <c r="BY1781" s="1" t="n">
        <v>0</v>
      </c>
      <c r="BZ1781" s="1" t="n">
        <v>0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.0011326</v>
      </c>
      <c r="CF1781" s="1" t="n">
        <v>0.0014365</v>
      </c>
      <c r="CG1781" s="1" t="n">
        <v>0.0015746</v>
      </c>
      <c r="CH1781" s="1" t="n">
        <v>0.001326</v>
      </c>
      <c r="CI1781" s="1" t="n">
        <v>0</v>
      </c>
      <c r="CJ1781" s="1" t="n">
        <v>0.00019337</v>
      </c>
      <c r="CK1781" s="1" t="n">
        <v>0.00016575</v>
      </c>
      <c r="CL1781" s="1" t="n">
        <v>0.0003315</v>
      </c>
      <c r="CM1781" s="1" t="n">
        <v>0</v>
      </c>
      <c r="CN1781" s="1" t="n">
        <v>5.525E-005</v>
      </c>
      <c r="CO1781" s="1" t="n">
        <v>0.0011879</v>
      </c>
      <c r="CP1781" s="1" t="n">
        <v>0</v>
      </c>
      <c r="CQ1781" s="1" t="n">
        <v>0.00041437</v>
      </c>
      <c r="CR1781" s="1" t="n">
        <v>0</v>
      </c>
      <c r="CS1781" s="1" t="n">
        <v>0</v>
      </c>
      <c r="CT1781" s="1" t="n">
        <v>0</v>
      </c>
      <c r="CU1781" s="1" t="n">
        <v>0</v>
      </c>
      <c r="CV1781" s="1" t="n">
        <v>0</v>
      </c>
      <c r="CW1781" s="1" t="n">
        <v>0.0014917</v>
      </c>
      <c r="CX1781" s="1" t="n">
        <v>0</v>
      </c>
      <c r="CY1781" s="1" t="n">
        <v>0</v>
      </c>
      <c r="CZ1781" s="1" t="n">
        <v>0</v>
      </c>
      <c r="DA1781" s="1" t="n">
        <v>0.0010774</v>
      </c>
      <c r="DB1781" s="1" t="n">
        <v>0.00035912</v>
      </c>
      <c r="DC1781" s="1" t="n">
        <v>0.0010221</v>
      </c>
      <c r="DD1781" s="1" t="n">
        <v>0</v>
      </c>
      <c r="DE1781" s="1" t="n">
        <v>0</v>
      </c>
      <c r="DF1781" s="1" t="n">
        <v>0</v>
      </c>
      <c r="DG1781" s="1" t="n">
        <v>0.001326</v>
      </c>
      <c r="DH1781" s="1" t="n">
        <v>0</v>
      </c>
      <c r="DI1781" s="1" t="n">
        <v>0</v>
      </c>
      <c r="DJ1781" s="1" t="n">
        <v>0</v>
      </c>
      <c r="DK1781" s="1" t="n">
        <v>0.0007735</v>
      </c>
      <c r="DL1781" s="1" t="n">
        <v>0</v>
      </c>
      <c r="DM1781" s="1" t="n">
        <v>0.0003315</v>
      </c>
      <c r="DN1781" s="1" t="n">
        <v>0</v>
      </c>
      <c r="DO1781" s="1" t="n">
        <v>0</v>
      </c>
      <c r="DP1781" s="1" t="n">
        <v>0.00046962</v>
      </c>
      <c r="DQ1781" s="1" t="n">
        <v>0</v>
      </c>
      <c r="DR1781" s="1" t="n">
        <v>2.7625E-005</v>
      </c>
      <c r="DS1781" s="1" t="n">
        <v>0</v>
      </c>
      <c r="DT1781" s="1" t="n">
        <v>0</v>
      </c>
      <c r="DU1781" s="1" t="n">
        <v>0.0010497</v>
      </c>
      <c r="DV1781" s="1" t="n">
        <v>0</v>
      </c>
      <c r="DW1781" s="1" t="n">
        <v>0.0005525</v>
      </c>
      <c r="DX1781" s="1" t="n">
        <v>0.00058012</v>
      </c>
      <c r="DY1781" s="1" t="n">
        <v>0</v>
      </c>
      <c r="DZ1781" s="1" t="n">
        <v>0</v>
      </c>
      <c r="EA1781" s="1" t="n">
        <v>0.00024862</v>
      </c>
      <c r="EB1781" s="1" t="n">
        <v>0</v>
      </c>
      <c r="EC1781" s="1" t="n">
        <v>0</v>
      </c>
      <c r="ED1781" s="1" t="n">
        <v>0</v>
      </c>
      <c r="EE1781" s="1" t="n">
        <v>2.7625E-005</v>
      </c>
      <c r="EF1781" s="1" t="n">
        <v>0.00096687</v>
      </c>
      <c r="EG1781" s="1" t="n">
        <v>0</v>
      </c>
      <c r="EH1781" s="1" t="n">
        <v>0</v>
      </c>
      <c r="EI1781" s="1" t="n">
        <v>0.00016575</v>
      </c>
      <c r="EJ1781" s="1" t="n">
        <v>0.00091162</v>
      </c>
      <c r="EK1781" s="1" t="n">
        <v>0.0014917</v>
      </c>
      <c r="EL1781" s="1" t="n">
        <v>2.7625E-005</v>
      </c>
      <c r="EM1781" s="1" t="n">
        <v>2.7625E-005</v>
      </c>
      <c r="EN1781" s="1" t="n">
        <v>0</v>
      </c>
      <c r="EO1781" s="1" t="n">
        <v>0</v>
      </c>
      <c r="EP1781" s="1" t="n">
        <v>0.00096687</v>
      </c>
      <c r="EQ1781" s="1" t="n">
        <v>0.00099449</v>
      </c>
      <c r="ER1781" s="1" t="n">
        <v>0</v>
      </c>
      <c r="ES1781" s="1" t="n">
        <v>0</v>
      </c>
      <c r="ET1781" s="1" t="n">
        <v>0</v>
      </c>
      <c r="EU1781" s="1" t="n">
        <v>0</v>
      </c>
      <c r="EV1781" s="1" t="n">
        <v>0.00074587</v>
      </c>
      <c r="EW1781" s="1" t="n">
        <v>0</v>
      </c>
      <c r="EX1781" s="1" t="n">
        <v>0</v>
      </c>
      <c r="EY1781" s="1" t="n">
        <v>0</v>
      </c>
      <c r="EZ1781" s="1" t="n">
        <v>0.00058012</v>
      </c>
      <c r="FA1781" s="1" t="n">
        <v>0</v>
      </c>
      <c r="FB1781" s="1" t="n">
        <v>0</v>
      </c>
      <c r="FC1781" s="1" t="n">
        <v>0</v>
      </c>
      <c r="FD1781" s="1" t="n">
        <v>0.00082875</v>
      </c>
      <c r="FE1781" s="1" t="n">
        <v>0</v>
      </c>
      <c r="FF1781" s="1" t="n">
        <v>0</v>
      </c>
      <c r="FG1781" s="1" t="n">
        <v>0</v>
      </c>
      <c r="FH1781" s="1" t="n">
        <v>0.0017127</v>
      </c>
      <c r="FI1781" s="1" t="n">
        <v>0</v>
      </c>
      <c r="FJ1781" s="1" t="n">
        <v>0</v>
      </c>
      <c r="FK1781" s="1" t="n">
        <v>0.0014089</v>
      </c>
      <c r="FL1781" s="1" t="n">
        <v>0</v>
      </c>
      <c r="FM1781" s="1" t="n">
        <v>0</v>
      </c>
      <c r="FN1781" s="1" t="n">
        <v>0</v>
      </c>
      <c r="FO1781" s="1" t="n">
        <v>0</v>
      </c>
      <c r="FP1781" s="1" t="n">
        <v>0</v>
      </c>
      <c r="FQ1781" s="1" t="n">
        <v>0</v>
      </c>
      <c r="FR1781" s="1" t="n">
        <v>0.000442</v>
      </c>
      <c r="FS1781" s="1" t="n">
        <v>0</v>
      </c>
      <c r="FT1781" s="1" t="n">
        <v>0.0003315</v>
      </c>
      <c r="FU1781" s="1" t="n">
        <v>0</v>
      </c>
      <c r="FV1781" s="1" t="n">
        <v>0.00015138</v>
      </c>
      <c r="FW1781" s="1" t="n">
        <v>0.00080112</v>
      </c>
      <c r="FX1781" s="1" t="n">
        <v>0</v>
      </c>
      <c r="FY1781" s="1" t="n">
        <v>0.000442</v>
      </c>
      <c r="FZ1781" s="1" t="n">
        <v>0.000442</v>
      </c>
      <c r="GA1781" s="1" t="n">
        <v>0</v>
      </c>
      <c r="GB1781" s="1" t="n">
        <v>0.00038675</v>
      </c>
      <c r="GC1781" s="1" t="n">
        <v>0</v>
      </c>
      <c r="GD1781" s="1" t="n">
        <v>0</v>
      </c>
      <c r="GE1781" s="1" t="n">
        <v>0</v>
      </c>
      <c r="GF1781" s="1" t="n">
        <v>0.00019337</v>
      </c>
      <c r="GG1781" s="1" t="n">
        <v>0</v>
      </c>
      <c r="GH1781" s="1" t="n">
        <v>0</v>
      </c>
      <c r="GI1781" s="1" t="n">
        <v>0</v>
      </c>
      <c r="GJ1781" s="1" t="n">
        <v>0</v>
      </c>
      <c r="GK1781" s="1" t="n">
        <v>0</v>
      </c>
      <c r="GL1781" s="1" t="n">
        <v>0</v>
      </c>
      <c r="GM1781" s="1" t="n">
        <v>0.0014365</v>
      </c>
      <c r="GN1781" s="1" t="n">
        <v>0</v>
      </c>
      <c r="GO1781" s="1" t="n">
        <v>0.0014365</v>
      </c>
      <c r="GP1781" s="1" t="n">
        <v>0.00060775</v>
      </c>
      <c r="GQ1781" s="1" t="n">
        <v>0</v>
      </c>
      <c r="GR1781" s="1" t="n">
        <v>0</v>
      </c>
      <c r="GS1781" s="1" t="n">
        <v>0.0001105</v>
      </c>
      <c r="GT1781" s="1" t="n">
        <v>0</v>
      </c>
      <c r="GU1781" s="1" t="n">
        <v>0</v>
      </c>
      <c r="GV1781" s="1" t="n">
        <v>0</v>
      </c>
      <c r="GW1781" s="1" t="n">
        <v>0</v>
      </c>
      <c r="GX1781" s="1" t="n">
        <v>0</v>
      </c>
    </row>
    <row r="1782" customFormat="false" ht="12.75" hidden="false" customHeight="false" outlineLevel="0" collapsed="false">
      <c r="A1782" s="1" t="n">
        <v>47.5</v>
      </c>
      <c r="B1782" s="1" t="n">
        <v>229.480453491211</v>
      </c>
      <c r="C1782" s="1" t="n">
        <v>291.103240966797</v>
      </c>
      <c r="D1782" s="1" t="n">
        <v>0</v>
      </c>
      <c r="E1782" s="1" t="n">
        <v>0</v>
      </c>
      <c r="F1782" s="1" t="n">
        <v>0</v>
      </c>
      <c r="G1782" s="1" t="n">
        <v>39.4881095886231</v>
      </c>
      <c r="H1782" s="1" t="n">
        <v>0.0171550996601582</v>
      </c>
      <c r="I1782" s="1" t="n">
        <v>0.00110499002039433</v>
      </c>
      <c r="J1782" s="1" t="n">
        <v>0.905160009860992</v>
      </c>
      <c r="K1782" s="1" t="n">
        <v>0.00046962</v>
      </c>
      <c r="L1782" s="1" t="n">
        <v>0.00013812</v>
      </c>
      <c r="M1782" s="1" t="n">
        <v>0.0010774</v>
      </c>
      <c r="N1782" s="1" t="n">
        <v>0</v>
      </c>
      <c r="O1782" s="1" t="n">
        <v>0.0010774</v>
      </c>
      <c r="P1782" s="1" t="n">
        <v>0</v>
      </c>
      <c r="Q1782" s="1" t="n">
        <v>0.0022929</v>
      </c>
      <c r="R1782" s="1" t="n">
        <v>0</v>
      </c>
      <c r="S1782" s="1" t="n">
        <v>0</v>
      </c>
      <c r="T1782" s="1" t="n">
        <v>0.052294</v>
      </c>
      <c r="U1782" s="1" t="n">
        <v>0.0018232</v>
      </c>
      <c r="V1782" s="1" t="n">
        <v>0.014393</v>
      </c>
      <c r="W1782" s="1" t="n">
        <v>0.0033702</v>
      </c>
      <c r="X1782" s="1" t="n">
        <v>0.017155</v>
      </c>
      <c r="Y1782" s="1" t="n">
        <v>0</v>
      </c>
      <c r="Z1782" s="1" t="n">
        <v>0.0030387</v>
      </c>
      <c r="AA1782" s="1" t="n">
        <v>0</v>
      </c>
      <c r="AB1782" s="1" t="n">
        <v>0.0005525</v>
      </c>
      <c r="AC1782" s="1" t="n">
        <v>0.0025691</v>
      </c>
      <c r="AD1782" s="1" t="n">
        <v>0</v>
      </c>
      <c r="AE1782" s="1" t="n">
        <v>0.0013536</v>
      </c>
      <c r="AF1782" s="1" t="n">
        <v>0.00049725</v>
      </c>
      <c r="AG1782" s="1" t="n">
        <v>0.0029282</v>
      </c>
      <c r="AH1782" s="1" t="n">
        <v>0.90516</v>
      </c>
      <c r="AI1782" s="1" t="n">
        <v>0.0081769</v>
      </c>
      <c r="AJ1782" s="1" t="n">
        <v>0.00013812</v>
      </c>
      <c r="AK1782" s="1" t="n">
        <v>0.0021824</v>
      </c>
      <c r="AL1782" s="1" t="n">
        <v>0.18669</v>
      </c>
      <c r="AM1782" s="1" t="n">
        <v>0.001768</v>
      </c>
      <c r="AN1782" s="1" t="n">
        <v>0</v>
      </c>
      <c r="AO1782" s="1" t="n">
        <v>0.0012431</v>
      </c>
      <c r="AP1782" s="1" t="n">
        <v>0.0012984</v>
      </c>
      <c r="AQ1782" s="1" t="n">
        <v>0.00082875</v>
      </c>
      <c r="AR1782" s="1" t="n">
        <v>0.0026244</v>
      </c>
      <c r="AS1782" s="1" t="n">
        <v>0</v>
      </c>
      <c r="AT1782" s="1" t="n">
        <v>0.013674</v>
      </c>
      <c r="AU1782" s="1" t="n">
        <v>0.00069062</v>
      </c>
      <c r="AV1782" s="1" t="n">
        <v>0.00069062</v>
      </c>
      <c r="AW1782" s="1" t="n">
        <v>0.0010497</v>
      </c>
      <c r="AX1782" s="1" t="n">
        <v>0.001105</v>
      </c>
      <c r="AY1782" s="1" t="n">
        <v>0.001547</v>
      </c>
      <c r="AZ1782" s="1" t="n">
        <v>0.00016575</v>
      </c>
      <c r="BA1782" s="1" t="n">
        <v>0</v>
      </c>
      <c r="BB1782" s="1" t="n">
        <v>0.000663</v>
      </c>
      <c r="BC1782" s="1" t="n">
        <v>0.00082875</v>
      </c>
      <c r="BD1782" s="1" t="n">
        <v>0.0013812</v>
      </c>
      <c r="BE1782" s="1" t="n">
        <v>0.0024586</v>
      </c>
      <c r="BF1782" s="1" t="n">
        <v>0.0003315</v>
      </c>
      <c r="BG1782" s="1" t="n">
        <v>5.525E-005</v>
      </c>
      <c r="BH1782" s="1" t="n">
        <v>0.0010497</v>
      </c>
      <c r="BI1782" s="1" t="n">
        <v>0.0015746</v>
      </c>
      <c r="BJ1782" s="1" t="n">
        <v>0.0014641</v>
      </c>
      <c r="BK1782" s="1" t="n">
        <v>0.00049725</v>
      </c>
      <c r="BL1782" s="1" t="n">
        <v>0.000442</v>
      </c>
      <c r="BM1782" s="1" t="n">
        <v>0</v>
      </c>
      <c r="BN1782" s="1" t="n">
        <v>0.00027625</v>
      </c>
      <c r="BO1782" s="1" t="n">
        <v>0</v>
      </c>
      <c r="BP1782" s="1" t="n">
        <v>0.0015194</v>
      </c>
      <c r="BQ1782" s="1" t="n">
        <v>0</v>
      </c>
      <c r="BR1782" s="1" t="n">
        <v>0.001547</v>
      </c>
      <c r="BS1782" s="1" t="n">
        <v>0</v>
      </c>
      <c r="BT1782" s="1" t="n">
        <v>0</v>
      </c>
      <c r="BU1782" s="1" t="n">
        <v>0.000442</v>
      </c>
      <c r="BV1782" s="1" t="n">
        <v>0.0007735</v>
      </c>
      <c r="BW1782" s="1" t="n">
        <v>0.0017127</v>
      </c>
      <c r="BX1782" s="1" t="n">
        <v>0</v>
      </c>
      <c r="BY1782" s="1" t="n">
        <v>0</v>
      </c>
      <c r="BZ1782" s="1" t="n">
        <v>0</v>
      </c>
      <c r="CA1782" s="1" t="n">
        <v>0.0019337</v>
      </c>
      <c r="CB1782" s="1" t="n">
        <v>0.0014641</v>
      </c>
      <c r="CC1782" s="1" t="n">
        <v>0.0014917</v>
      </c>
      <c r="CD1782" s="1" t="n">
        <v>0</v>
      </c>
      <c r="CE1782" s="1" t="n">
        <v>0</v>
      </c>
      <c r="CF1782" s="1" t="n">
        <v>0</v>
      </c>
      <c r="CG1782" s="1" t="n">
        <v>0.00058012</v>
      </c>
      <c r="CH1782" s="1" t="n">
        <v>0.0011326</v>
      </c>
      <c r="CI1782" s="1" t="n">
        <v>0.0014089</v>
      </c>
      <c r="CJ1782" s="1" t="n">
        <v>0.00058012</v>
      </c>
      <c r="CK1782" s="1" t="n">
        <v>0.0026244</v>
      </c>
      <c r="CL1782" s="1" t="n">
        <v>0</v>
      </c>
      <c r="CM1782" s="1" t="n">
        <v>0</v>
      </c>
      <c r="CN1782" s="1" t="n">
        <v>0.0001105</v>
      </c>
      <c r="CO1782" s="1" t="n">
        <v>0.0014917</v>
      </c>
      <c r="CP1782" s="1" t="n">
        <v>0.0003315</v>
      </c>
      <c r="CQ1782" s="1" t="n">
        <v>0.00074587</v>
      </c>
      <c r="CR1782" s="1" t="n">
        <v>0.0016299</v>
      </c>
      <c r="CS1782" s="1" t="n">
        <v>0.0014365</v>
      </c>
      <c r="CT1782" s="1" t="n">
        <v>0.000884</v>
      </c>
      <c r="CU1782" s="1" t="n">
        <v>0</v>
      </c>
      <c r="CV1782" s="1" t="n">
        <v>0</v>
      </c>
      <c r="CW1782" s="1" t="n">
        <v>0.000663</v>
      </c>
      <c r="CX1782" s="1" t="n">
        <v>0</v>
      </c>
      <c r="CY1782" s="1" t="n">
        <v>0.00030387</v>
      </c>
      <c r="CZ1782" s="1" t="n">
        <v>0.0028177</v>
      </c>
      <c r="DA1782" s="1" t="n">
        <v>0.0016022</v>
      </c>
      <c r="DB1782" s="1" t="n">
        <v>0.00035912</v>
      </c>
      <c r="DC1782" s="1" t="n">
        <v>0.0011326</v>
      </c>
      <c r="DD1782" s="1" t="n">
        <v>0.0019061</v>
      </c>
      <c r="DE1782" s="1" t="n">
        <v>0.0013536</v>
      </c>
      <c r="DF1782" s="1" t="n">
        <v>0.00019337</v>
      </c>
      <c r="DG1782" s="1" t="n">
        <v>0.0018509</v>
      </c>
      <c r="DH1782" s="1" t="n">
        <v>0.00080112</v>
      </c>
      <c r="DI1782" s="1" t="n">
        <v>0.0012431</v>
      </c>
      <c r="DJ1782" s="1" t="n">
        <v>0</v>
      </c>
      <c r="DK1782" s="1" t="n">
        <v>0.00052487</v>
      </c>
      <c r="DL1782" s="1" t="n">
        <v>0.00082875</v>
      </c>
      <c r="DM1782" s="1" t="n">
        <v>0.0017404</v>
      </c>
      <c r="DN1782" s="1" t="n">
        <v>0</v>
      </c>
      <c r="DO1782" s="1" t="n">
        <v>2.7625E-005</v>
      </c>
      <c r="DP1782" s="1" t="n">
        <v>0</v>
      </c>
      <c r="DQ1782" s="1" t="n">
        <v>0.00013812</v>
      </c>
      <c r="DR1782" s="1" t="n">
        <v>0.003094</v>
      </c>
      <c r="DS1782" s="1" t="n">
        <v>0.00030387</v>
      </c>
      <c r="DT1782" s="1" t="n">
        <v>0.00060775</v>
      </c>
      <c r="DU1782" s="1" t="n">
        <v>0.000221</v>
      </c>
      <c r="DV1782" s="1" t="n">
        <v>0</v>
      </c>
      <c r="DW1782" s="1" t="n">
        <v>0.00071825</v>
      </c>
      <c r="DX1782" s="1" t="n">
        <v>0</v>
      </c>
      <c r="DY1782" s="1" t="n">
        <v>0.00074587</v>
      </c>
      <c r="DZ1782" s="1" t="n">
        <v>0.0012707</v>
      </c>
      <c r="EA1782" s="1" t="n">
        <v>0.00038675</v>
      </c>
      <c r="EB1782" s="1" t="n">
        <v>0.00091162</v>
      </c>
      <c r="EC1782" s="1" t="n">
        <v>0</v>
      </c>
      <c r="ED1782" s="1" t="n">
        <v>0.00099449</v>
      </c>
      <c r="EE1782" s="1" t="n">
        <v>0.0012155</v>
      </c>
      <c r="EF1782" s="1" t="n">
        <v>0.0025967</v>
      </c>
      <c r="EG1782" s="1" t="n">
        <v>0.0018509</v>
      </c>
      <c r="EH1782" s="1" t="n">
        <v>5.525E-005</v>
      </c>
      <c r="EI1782" s="1" t="n">
        <v>0.0007735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.00085637</v>
      </c>
      <c r="EP1782" s="1" t="n">
        <v>0.0013536</v>
      </c>
      <c r="EQ1782" s="1" t="n">
        <v>0</v>
      </c>
      <c r="ER1782" s="1" t="n">
        <v>0</v>
      </c>
      <c r="ES1782" s="1" t="n">
        <v>0</v>
      </c>
      <c r="ET1782" s="1" t="n">
        <v>0.00085637</v>
      </c>
      <c r="EU1782" s="1" t="n">
        <v>0.0010221</v>
      </c>
      <c r="EV1782" s="1" t="n">
        <v>0.00049725</v>
      </c>
      <c r="EW1782" s="1" t="n">
        <v>0</v>
      </c>
      <c r="EX1782" s="1" t="n">
        <v>0</v>
      </c>
      <c r="EY1782" s="1" t="n">
        <v>0</v>
      </c>
      <c r="EZ1782" s="1" t="n">
        <v>0.0001105</v>
      </c>
      <c r="FA1782" s="1" t="n">
        <v>0</v>
      </c>
      <c r="FB1782" s="1" t="n">
        <v>0</v>
      </c>
      <c r="FC1782" s="1" t="n">
        <v>0.00046962</v>
      </c>
      <c r="FD1782" s="1" t="n">
        <v>0</v>
      </c>
      <c r="FE1782" s="1" t="n">
        <v>0</v>
      </c>
      <c r="FF1782" s="1" t="n">
        <v>0.0022376</v>
      </c>
      <c r="FG1782" s="1" t="n">
        <v>0</v>
      </c>
      <c r="FH1782" s="1" t="n">
        <v>0.0010221</v>
      </c>
      <c r="FI1782" s="1" t="n">
        <v>0.0013536</v>
      </c>
      <c r="FJ1782" s="1" t="n">
        <v>0.00052487</v>
      </c>
      <c r="FK1782" s="1" t="n">
        <v>0.000884</v>
      </c>
      <c r="FL1782" s="1" t="n">
        <v>0</v>
      </c>
      <c r="FM1782" s="1" t="n">
        <v>0</v>
      </c>
      <c r="FN1782" s="1" t="n">
        <v>0</v>
      </c>
      <c r="FO1782" s="1" t="n">
        <v>0.00016575</v>
      </c>
      <c r="FP1782" s="1" t="n">
        <v>0.0015194</v>
      </c>
      <c r="FQ1782" s="1" t="n">
        <v>0.00049725</v>
      </c>
      <c r="FR1782" s="1" t="n">
        <v>0.0011879</v>
      </c>
      <c r="FS1782" s="1" t="n">
        <v>0</v>
      </c>
      <c r="FT1782" s="1" t="n">
        <v>0.00049725</v>
      </c>
      <c r="FU1782" s="1" t="n">
        <v>0</v>
      </c>
      <c r="FV1782" s="1" t="n">
        <v>0</v>
      </c>
      <c r="FW1782" s="1" t="n">
        <v>0.00058012</v>
      </c>
      <c r="FX1782" s="1" t="n">
        <v>0</v>
      </c>
      <c r="FY1782" s="1" t="n">
        <v>0.0018509</v>
      </c>
      <c r="FZ1782" s="1" t="n">
        <v>0.00016575</v>
      </c>
      <c r="GA1782" s="1" t="n">
        <v>8.2874E-005</v>
      </c>
      <c r="GB1782" s="1" t="n">
        <v>0</v>
      </c>
      <c r="GC1782" s="1" t="n">
        <v>0.0015746</v>
      </c>
      <c r="GD1782" s="1" t="n">
        <v>0</v>
      </c>
      <c r="GE1782" s="1" t="n">
        <v>0.0018785</v>
      </c>
      <c r="GF1782" s="1" t="n">
        <v>0</v>
      </c>
      <c r="GG1782" s="1" t="n">
        <v>0.00027625</v>
      </c>
      <c r="GH1782" s="1" t="n">
        <v>0.00093924</v>
      </c>
      <c r="GI1782" s="1" t="n">
        <v>0.0007735</v>
      </c>
      <c r="GJ1782" s="1" t="n">
        <v>0.00074587</v>
      </c>
      <c r="GK1782" s="1" t="n">
        <v>0.001326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2.7625E-005</v>
      </c>
      <c r="GS1782" s="1" t="n">
        <v>0</v>
      </c>
      <c r="GT1782" s="1" t="n">
        <v>0</v>
      </c>
      <c r="GU1782" s="1" t="n">
        <v>0.00027625</v>
      </c>
      <c r="GV1782" s="1" t="n">
        <v>0</v>
      </c>
      <c r="GW1782" s="1" t="n">
        <v>0</v>
      </c>
      <c r="GX1782" s="1" t="n">
        <v>0</v>
      </c>
    </row>
    <row r="1783" customFormat="false" ht="12.75" hidden="false" customHeight="false" outlineLevel="0" collapsed="false">
      <c r="A1783" s="1" t="n">
        <v>47.783</v>
      </c>
      <c r="B1783" s="1" t="n">
        <v>232.388320922852</v>
      </c>
      <c r="C1783" s="1" t="n">
        <v>294.899658203125</v>
      </c>
      <c r="D1783" s="1" t="n">
        <v>0</v>
      </c>
      <c r="E1783" s="1" t="n">
        <v>0</v>
      </c>
      <c r="F1783" s="1" t="n">
        <v>0</v>
      </c>
      <c r="G1783" s="1" t="n">
        <v>39.4950370788574</v>
      </c>
      <c r="H1783" s="1" t="n">
        <v>0.0174313001334667</v>
      </c>
      <c r="I1783" s="1" t="n">
        <v>0.00240336987189949</v>
      </c>
      <c r="J1783" s="1" t="n">
        <v>0.902729034423828</v>
      </c>
      <c r="K1783" s="1" t="n">
        <v>0.00099449</v>
      </c>
      <c r="L1783" s="1" t="n">
        <v>0.0010774</v>
      </c>
      <c r="M1783" s="1" t="n">
        <v>0.0014365</v>
      </c>
      <c r="N1783" s="1" t="n">
        <v>0.001326</v>
      </c>
      <c r="O1783" s="1" t="n">
        <v>0.00052487</v>
      </c>
      <c r="P1783" s="1" t="n">
        <v>0.0017956</v>
      </c>
      <c r="Q1783" s="1" t="n">
        <v>0</v>
      </c>
      <c r="R1783" s="1" t="n">
        <v>0.00052487</v>
      </c>
      <c r="S1783" s="1" t="n">
        <v>0</v>
      </c>
      <c r="T1783" s="1" t="n">
        <v>0.052708</v>
      </c>
      <c r="U1783" s="1" t="n">
        <v>0.0014641</v>
      </c>
      <c r="V1783" s="1" t="n">
        <v>0.013343</v>
      </c>
      <c r="W1783" s="1" t="n">
        <v>0.0047791</v>
      </c>
      <c r="X1783" s="1" t="n">
        <v>0.017431</v>
      </c>
      <c r="Y1783" s="1" t="n">
        <v>0.000221</v>
      </c>
      <c r="Z1783" s="1" t="n">
        <v>0.0035636</v>
      </c>
      <c r="AA1783" s="1" t="n">
        <v>0.0026244</v>
      </c>
      <c r="AB1783" s="1" t="n">
        <v>0</v>
      </c>
      <c r="AC1783" s="1" t="n">
        <v>0.0027625</v>
      </c>
      <c r="AD1783" s="1" t="n">
        <v>0.0026244</v>
      </c>
      <c r="AE1783" s="1" t="n">
        <v>0.0017956</v>
      </c>
      <c r="AF1783" s="1" t="n">
        <v>0.0016851</v>
      </c>
      <c r="AG1783" s="1" t="n">
        <v>0.0018509</v>
      </c>
      <c r="AH1783" s="1" t="n">
        <v>0.90273</v>
      </c>
      <c r="AI1783" s="1" t="n">
        <v>0.0078454</v>
      </c>
      <c r="AJ1783" s="1" t="n">
        <v>0.0012431</v>
      </c>
      <c r="AK1783" s="1" t="n">
        <v>0.00069062</v>
      </c>
      <c r="AL1783" s="1" t="n">
        <v>0.18793</v>
      </c>
      <c r="AM1783" s="1" t="n">
        <v>0.00038675</v>
      </c>
      <c r="AN1783" s="1" t="n">
        <v>0.0014089</v>
      </c>
      <c r="AO1783" s="1" t="n">
        <v>0</v>
      </c>
      <c r="AP1783" s="1" t="n">
        <v>0.000442</v>
      </c>
      <c r="AQ1783" s="1" t="n">
        <v>0.00038675</v>
      </c>
      <c r="AR1783" s="1" t="n">
        <v>0</v>
      </c>
      <c r="AS1783" s="1" t="n">
        <v>0.001326</v>
      </c>
      <c r="AT1783" s="1" t="n">
        <v>0.011437</v>
      </c>
      <c r="AU1783" s="1" t="n">
        <v>0</v>
      </c>
      <c r="AV1783" s="1" t="n">
        <v>0.0023205</v>
      </c>
      <c r="AW1783" s="1" t="n">
        <v>0.00080112</v>
      </c>
      <c r="AX1783" s="1" t="n">
        <v>0.0024034</v>
      </c>
      <c r="AY1783" s="1" t="n">
        <v>0.0026244</v>
      </c>
      <c r="AZ1783" s="1" t="n">
        <v>0.0021824</v>
      </c>
      <c r="BA1783" s="1" t="n">
        <v>0</v>
      </c>
      <c r="BB1783" s="1" t="n">
        <v>0.0020442</v>
      </c>
      <c r="BC1783" s="1" t="n">
        <v>0.00046962</v>
      </c>
      <c r="BD1783" s="1" t="n">
        <v>0</v>
      </c>
      <c r="BE1783" s="1" t="n">
        <v>0</v>
      </c>
      <c r="BF1783" s="1" t="n">
        <v>0.00027625</v>
      </c>
      <c r="BG1783" s="1" t="n">
        <v>0.0021824</v>
      </c>
      <c r="BH1783" s="1" t="n">
        <v>0</v>
      </c>
      <c r="BI1783" s="1" t="n">
        <v>0.0005525</v>
      </c>
      <c r="BJ1783" s="1" t="n">
        <v>0.00085637</v>
      </c>
      <c r="BK1783" s="1" t="n">
        <v>0</v>
      </c>
      <c r="BL1783" s="1" t="n">
        <v>0</v>
      </c>
      <c r="BM1783" s="1" t="n">
        <v>5.525E-005</v>
      </c>
      <c r="BN1783" s="1" t="n">
        <v>0.0018509</v>
      </c>
      <c r="BO1783" s="1" t="n">
        <v>0.00019337</v>
      </c>
      <c r="BP1783" s="1" t="n">
        <v>0.00013812</v>
      </c>
      <c r="BQ1783" s="1" t="n">
        <v>0</v>
      </c>
      <c r="BR1783" s="1" t="n">
        <v>0</v>
      </c>
      <c r="BS1783" s="1" t="n">
        <v>0.000884</v>
      </c>
      <c r="BT1783" s="1" t="n">
        <v>0</v>
      </c>
      <c r="BU1783" s="1" t="n">
        <v>0.0011326</v>
      </c>
      <c r="BV1783" s="1" t="n">
        <v>0.00221</v>
      </c>
      <c r="BW1783" s="1" t="n">
        <v>0.00038675</v>
      </c>
      <c r="BX1783" s="1" t="n">
        <v>0</v>
      </c>
      <c r="BY1783" s="1" t="n">
        <v>0</v>
      </c>
      <c r="BZ1783" s="1" t="n">
        <v>0</v>
      </c>
      <c r="CA1783" s="1" t="n">
        <v>0.0001105</v>
      </c>
      <c r="CB1783" s="1" t="n">
        <v>0.00082875</v>
      </c>
      <c r="CC1783" s="1" t="n">
        <v>0.00013812</v>
      </c>
      <c r="CD1783" s="1" t="n">
        <v>0</v>
      </c>
      <c r="CE1783" s="1" t="n">
        <v>0.00060775</v>
      </c>
      <c r="CF1783" s="1" t="n">
        <v>0</v>
      </c>
      <c r="CG1783" s="1" t="n">
        <v>0.000221</v>
      </c>
      <c r="CH1783" s="1" t="n">
        <v>8.2874E-005</v>
      </c>
      <c r="CI1783" s="1" t="n">
        <v>0</v>
      </c>
      <c r="CJ1783" s="1" t="n">
        <v>0.0013536</v>
      </c>
      <c r="CK1783" s="1" t="n">
        <v>2.7625E-005</v>
      </c>
      <c r="CL1783" s="1" t="n">
        <v>0.001547</v>
      </c>
      <c r="CM1783" s="1" t="n">
        <v>0</v>
      </c>
      <c r="CN1783" s="1" t="n">
        <v>0</v>
      </c>
      <c r="CO1783" s="1" t="n">
        <v>0</v>
      </c>
      <c r="CP1783" s="1" t="n">
        <v>0.0017956</v>
      </c>
      <c r="CQ1783" s="1" t="n">
        <v>0.00035912</v>
      </c>
      <c r="CR1783" s="1" t="n">
        <v>0</v>
      </c>
      <c r="CS1783" s="1" t="n">
        <v>0.00052487</v>
      </c>
      <c r="CT1783" s="1" t="n">
        <v>0.00091162</v>
      </c>
      <c r="CU1783" s="1" t="n">
        <v>0</v>
      </c>
      <c r="CV1783" s="1" t="n">
        <v>0</v>
      </c>
      <c r="CW1783" s="1" t="n">
        <v>0.00071825</v>
      </c>
      <c r="CX1783" s="1" t="n">
        <v>0.0030111</v>
      </c>
      <c r="CY1783" s="1" t="n">
        <v>0.0020995</v>
      </c>
      <c r="CZ1783" s="1" t="n">
        <v>0.0039504</v>
      </c>
      <c r="DA1783" s="1" t="n">
        <v>0.0016299</v>
      </c>
      <c r="DB1783" s="1" t="n">
        <v>0.0027625</v>
      </c>
      <c r="DC1783" s="1" t="n">
        <v>0.0026796</v>
      </c>
      <c r="DD1783" s="1" t="n">
        <v>0.0025967</v>
      </c>
      <c r="DE1783" s="1" t="n">
        <v>0.00093924</v>
      </c>
      <c r="DF1783" s="1" t="n">
        <v>0.0016299</v>
      </c>
      <c r="DG1783" s="1" t="n">
        <v>0.0036741</v>
      </c>
      <c r="DH1783" s="1" t="n">
        <v>0.0024034</v>
      </c>
      <c r="DI1783" s="1" t="n">
        <v>0.0016299</v>
      </c>
      <c r="DJ1783" s="1" t="n">
        <v>0.0030111</v>
      </c>
      <c r="DK1783" s="1" t="n">
        <v>0.0024034</v>
      </c>
      <c r="DL1783" s="1" t="n">
        <v>0.0014641</v>
      </c>
      <c r="DM1783" s="1" t="n">
        <v>0.0020442</v>
      </c>
      <c r="DN1783" s="1" t="n">
        <v>0.0017127</v>
      </c>
      <c r="DO1783" s="1" t="n">
        <v>0.0027625</v>
      </c>
      <c r="DP1783" s="1" t="n">
        <v>0.0023205</v>
      </c>
      <c r="DQ1783" s="1" t="n">
        <v>0.0023757</v>
      </c>
      <c r="DR1783" s="1" t="n">
        <v>0.0018232</v>
      </c>
      <c r="DS1783" s="1" t="n">
        <v>0.0016575</v>
      </c>
      <c r="DT1783" s="1" t="n">
        <v>0.0025967</v>
      </c>
      <c r="DU1783" s="1" t="n">
        <v>0.00082875</v>
      </c>
      <c r="DV1783" s="1" t="n">
        <v>0.0020166</v>
      </c>
      <c r="DW1783" s="1" t="n">
        <v>0.0029006</v>
      </c>
      <c r="DX1783" s="1" t="n">
        <v>0.0014089</v>
      </c>
      <c r="DY1783" s="1" t="n">
        <v>0.001326</v>
      </c>
      <c r="DZ1783" s="1" t="n">
        <v>0.0019337</v>
      </c>
      <c r="EA1783" s="1" t="n">
        <v>0.0022652</v>
      </c>
      <c r="EB1783" s="1" t="n">
        <v>0.0048344</v>
      </c>
      <c r="EC1783" s="1" t="n">
        <v>0.0022929</v>
      </c>
      <c r="ED1783" s="1" t="n">
        <v>0.0033979</v>
      </c>
      <c r="EE1783" s="1" t="n">
        <v>0.0031216</v>
      </c>
      <c r="EF1783" s="1" t="n">
        <v>0.0012707</v>
      </c>
      <c r="EG1783" s="1" t="n">
        <v>0.0018509</v>
      </c>
      <c r="EH1783" s="1" t="n">
        <v>0.0024862</v>
      </c>
      <c r="EI1783" s="1" t="n">
        <v>0.00080112</v>
      </c>
      <c r="EJ1783" s="1" t="n">
        <v>0.0025967</v>
      </c>
      <c r="EK1783" s="1" t="n">
        <v>0.0012155</v>
      </c>
      <c r="EL1783" s="1" t="n">
        <v>0.003094</v>
      </c>
      <c r="EM1783" s="1" t="n">
        <v>0.001768</v>
      </c>
      <c r="EN1783" s="1" t="n">
        <v>0.0026244</v>
      </c>
      <c r="EO1783" s="1" t="n">
        <v>0.0014365</v>
      </c>
      <c r="EP1783" s="1" t="n">
        <v>0.0029006</v>
      </c>
      <c r="EQ1783" s="1" t="n">
        <v>0.00096687</v>
      </c>
      <c r="ER1783" s="1" t="n">
        <v>0.0027072</v>
      </c>
      <c r="ES1783" s="1" t="n">
        <v>0.00060775</v>
      </c>
      <c r="ET1783" s="1" t="n">
        <v>0.0012984</v>
      </c>
      <c r="EU1783" s="1" t="n">
        <v>0.0025691</v>
      </c>
      <c r="EV1783" s="1" t="n">
        <v>0.0025967</v>
      </c>
      <c r="EW1783" s="1" t="n">
        <v>0.0036189</v>
      </c>
      <c r="EX1783" s="1" t="n">
        <v>0.0035912</v>
      </c>
      <c r="EY1783" s="1" t="n">
        <v>0.0018232</v>
      </c>
      <c r="EZ1783" s="1" t="n">
        <v>0.0038951</v>
      </c>
      <c r="FA1783" s="1" t="n">
        <v>0.0015746</v>
      </c>
      <c r="FB1783" s="1" t="n">
        <v>0.0031216</v>
      </c>
      <c r="FC1783" s="1" t="n">
        <v>0.0034807</v>
      </c>
      <c r="FD1783" s="1" t="n">
        <v>0.0036189</v>
      </c>
      <c r="FE1783" s="1" t="n">
        <v>0.0034531</v>
      </c>
      <c r="FF1783" s="1" t="n">
        <v>0.0014641</v>
      </c>
      <c r="FG1783" s="1" t="n">
        <v>0.0044752</v>
      </c>
      <c r="FH1783" s="1" t="n">
        <v>0.0036189</v>
      </c>
      <c r="FI1783" s="1" t="n">
        <v>0.0031769</v>
      </c>
      <c r="FJ1783" s="1" t="n">
        <v>0.0042542</v>
      </c>
      <c r="FK1783" s="1" t="n">
        <v>0.0023481</v>
      </c>
      <c r="FL1783" s="1" t="n">
        <v>0.003757</v>
      </c>
      <c r="FM1783" s="1" t="n">
        <v>0.0022652</v>
      </c>
      <c r="FN1783" s="1" t="n">
        <v>0.003094</v>
      </c>
      <c r="FO1783" s="1" t="n">
        <v>0.0024586</v>
      </c>
      <c r="FP1783" s="1" t="n">
        <v>0.0018785</v>
      </c>
      <c r="FQ1783" s="1" t="n">
        <v>0.0045857</v>
      </c>
      <c r="FR1783" s="1" t="n">
        <v>0.0036741</v>
      </c>
      <c r="FS1783" s="1" t="n">
        <v>0.0030664</v>
      </c>
      <c r="FT1783" s="1" t="n">
        <v>0.0030111</v>
      </c>
      <c r="FU1783" s="1" t="n">
        <v>0.0051106</v>
      </c>
      <c r="FV1783" s="1" t="n">
        <v>0.0045029</v>
      </c>
      <c r="FW1783" s="1" t="n">
        <v>0.0060499</v>
      </c>
      <c r="FX1783" s="1" t="n">
        <v>0.0058012</v>
      </c>
      <c r="FY1783" s="1" t="n">
        <v>0.0045857</v>
      </c>
      <c r="FZ1783" s="1" t="n">
        <v>0.0024586</v>
      </c>
      <c r="GA1783" s="1" t="n">
        <v>0.0024862</v>
      </c>
      <c r="GB1783" s="1" t="n">
        <v>0.0029559</v>
      </c>
      <c r="GC1783" s="1" t="n">
        <v>0.001547</v>
      </c>
      <c r="GD1783" s="1" t="n">
        <v>0.000663</v>
      </c>
      <c r="GE1783" s="1" t="n">
        <v>0.0015746</v>
      </c>
      <c r="GF1783" s="1" t="n">
        <v>0.0026796</v>
      </c>
      <c r="GG1783" s="1" t="n">
        <v>0.0023757</v>
      </c>
      <c r="GH1783" s="1" t="n">
        <v>0.00442</v>
      </c>
      <c r="GI1783" s="1" t="n">
        <v>8.2874E-005</v>
      </c>
      <c r="GJ1783" s="1" t="n">
        <v>0.0021547</v>
      </c>
      <c r="GK1783" s="1" t="n">
        <v>0.0017404</v>
      </c>
      <c r="GL1783" s="1" t="n">
        <v>0.0023757</v>
      </c>
      <c r="GM1783" s="1" t="n">
        <v>0.0022652</v>
      </c>
      <c r="GN1783" s="1" t="n">
        <v>0.0027625</v>
      </c>
      <c r="GO1783" s="1" t="n">
        <v>0.0036741</v>
      </c>
      <c r="GP1783" s="1" t="n">
        <v>0.0022929</v>
      </c>
      <c r="GQ1783" s="1" t="n">
        <v>0.0031769</v>
      </c>
      <c r="GR1783" s="1" t="n">
        <v>0.0040056</v>
      </c>
      <c r="GS1783" s="1" t="n">
        <v>0.0043924</v>
      </c>
      <c r="GT1783" s="1" t="n">
        <v>0.0040056</v>
      </c>
      <c r="GU1783" s="1" t="n">
        <v>0.00038675</v>
      </c>
      <c r="GV1783" s="1" t="n">
        <v>0.0016299</v>
      </c>
      <c r="GW1783" s="1" t="n">
        <v>0.0036189</v>
      </c>
      <c r="GX1783" s="1" t="n">
        <v>0</v>
      </c>
    </row>
    <row r="1784" customFormat="false" ht="12.75" hidden="false" customHeight="false" outlineLevel="0" collapsed="false">
      <c r="A1784" s="1" t="n">
        <v>48.083</v>
      </c>
      <c r="B1784" s="1" t="n">
        <v>235.326263427734</v>
      </c>
      <c r="C1784" s="1" t="n">
        <v>298.501068115234</v>
      </c>
      <c r="D1784" s="1" t="n">
        <v>0</v>
      </c>
      <c r="E1784" s="1" t="n">
        <v>0</v>
      </c>
      <c r="F1784" s="1" t="n">
        <v>0</v>
      </c>
      <c r="G1784" s="1" t="n">
        <v>39.4711532592773</v>
      </c>
      <c r="H1784" s="1" t="n">
        <v>0.0188954006880522</v>
      </c>
      <c r="I1784" s="1" t="n">
        <v>0.00254148989915848</v>
      </c>
      <c r="J1784" s="1" t="n">
        <v>0.906706988811493</v>
      </c>
      <c r="K1784" s="1" t="n">
        <v>0.00221</v>
      </c>
      <c r="L1784" s="1" t="n">
        <v>0.0034807</v>
      </c>
      <c r="M1784" s="1" t="n">
        <v>0.001326</v>
      </c>
      <c r="N1784" s="1" t="n">
        <v>0.0013536</v>
      </c>
      <c r="O1784" s="1" t="n">
        <v>0.000442</v>
      </c>
      <c r="P1784" s="1" t="n">
        <v>0.0015194</v>
      </c>
      <c r="Q1784" s="1" t="n">
        <v>0.00093924</v>
      </c>
      <c r="R1784" s="1" t="n">
        <v>0.0016575</v>
      </c>
      <c r="S1784" s="1" t="n">
        <v>0.0024034</v>
      </c>
      <c r="T1784" s="1" t="n">
        <v>0.054173</v>
      </c>
      <c r="U1784" s="1" t="n">
        <v>0</v>
      </c>
      <c r="V1784" s="1" t="n">
        <v>0.014973</v>
      </c>
      <c r="W1784" s="1" t="n">
        <v>0.0045029</v>
      </c>
      <c r="X1784" s="1" t="n">
        <v>0.018895</v>
      </c>
      <c r="Y1784" s="1" t="n">
        <v>0.0024862</v>
      </c>
      <c r="Z1784" s="1" t="n">
        <v>0.0055802</v>
      </c>
      <c r="AA1784" s="1" t="n">
        <v>0.0042819</v>
      </c>
      <c r="AB1784" s="1" t="n">
        <v>0.0035636</v>
      </c>
      <c r="AC1784" s="1" t="n">
        <v>0.0036741</v>
      </c>
      <c r="AD1784" s="1" t="n">
        <v>0.003536</v>
      </c>
      <c r="AE1784" s="1" t="n">
        <v>0.0029282</v>
      </c>
      <c r="AF1784" s="1" t="n">
        <v>0.0019337</v>
      </c>
      <c r="AG1784" s="1" t="n">
        <v>0.0034255</v>
      </c>
      <c r="AH1784" s="1" t="n">
        <v>0.90671</v>
      </c>
      <c r="AI1784" s="1" t="n">
        <v>0.0095306</v>
      </c>
      <c r="AJ1784" s="1" t="n">
        <v>0.0021271</v>
      </c>
      <c r="AK1784" s="1" t="n">
        <v>0.00013812</v>
      </c>
      <c r="AL1784" s="1" t="n">
        <v>0.186</v>
      </c>
      <c r="AM1784" s="1" t="n">
        <v>0</v>
      </c>
      <c r="AN1784" s="1" t="n">
        <v>0.00085637</v>
      </c>
      <c r="AO1784" s="1" t="n">
        <v>0.00085637</v>
      </c>
      <c r="AP1784" s="1" t="n">
        <v>0.00038675</v>
      </c>
      <c r="AQ1784" s="1" t="n">
        <v>0.00041437</v>
      </c>
      <c r="AR1784" s="1" t="n">
        <v>0</v>
      </c>
      <c r="AS1784" s="1" t="n">
        <v>0.000221</v>
      </c>
      <c r="AT1784" s="1" t="n">
        <v>0.011768</v>
      </c>
      <c r="AU1784" s="1" t="n">
        <v>0</v>
      </c>
      <c r="AV1784" s="1" t="n">
        <v>0.0022652</v>
      </c>
      <c r="AW1784" s="1" t="n">
        <v>0</v>
      </c>
      <c r="AX1784" s="1" t="n">
        <v>0.0025415</v>
      </c>
      <c r="AY1784" s="1" t="n">
        <v>0.0023481</v>
      </c>
      <c r="AZ1784" s="1" t="n">
        <v>0.00035912</v>
      </c>
      <c r="BA1784" s="1" t="n">
        <v>0.0018232</v>
      </c>
      <c r="BB1784" s="1" t="n">
        <v>0</v>
      </c>
      <c r="BC1784" s="1" t="n">
        <v>0.00071825</v>
      </c>
      <c r="BD1784" s="1" t="n">
        <v>0.0007735</v>
      </c>
      <c r="BE1784" s="1" t="n">
        <v>0.0014641</v>
      </c>
      <c r="BF1784" s="1" t="n">
        <v>0.0013812</v>
      </c>
      <c r="BG1784" s="1" t="n">
        <v>0.0023205</v>
      </c>
      <c r="BH1784" s="1" t="n">
        <v>0</v>
      </c>
      <c r="BI1784" s="1" t="n">
        <v>0</v>
      </c>
      <c r="BJ1784" s="1" t="n">
        <v>0.00024862</v>
      </c>
      <c r="BK1784" s="1" t="n">
        <v>0</v>
      </c>
      <c r="BL1784" s="1" t="n">
        <v>0.0016299</v>
      </c>
      <c r="BM1784" s="1" t="n">
        <v>0.001105</v>
      </c>
      <c r="BN1784" s="1" t="n">
        <v>0.0016575</v>
      </c>
      <c r="BO1784" s="1" t="n">
        <v>0</v>
      </c>
      <c r="BP1784" s="1" t="n">
        <v>0</v>
      </c>
      <c r="BQ1784" s="1" t="n">
        <v>0.00024862</v>
      </c>
      <c r="BR1784" s="1" t="n">
        <v>0</v>
      </c>
      <c r="BS1784" s="1" t="n">
        <v>0.00063537</v>
      </c>
      <c r="BT1784" s="1" t="n">
        <v>0</v>
      </c>
      <c r="BU1784" s="1" t="n">
        <v>0.00030387</v>
      </c>
      <c r="BV1784" s="1" t="n">
        <v>0</v>
      </c>
      <c r="BW1784" s="1" t="n">
        <v>0</v>
      </c>
      <c r="BX1784" s="1" t="n">
        <v>0.00035912</v>
      </c>
      <c r="BY1784" s="1" t="n">
        <v>0.00038675</v>
      </c>
      <c r="BZ1784" s="1" t="n">
        <v>0</v>
      </c>
      <c r="CA1784" s="1" t="n">
        <v>0</v>
      </c>
      <c r="CB1784" s="1" t="n">
        <v>0.000884</v>
      </c>
      <c r="CC1784" s="1" t="n">
        <v>0.0032045</v>
      </c>
      <c r="CD1784" s="1" t="n">
        <v>0</v>
      </c>
      <c r="CE1784" s="1" t="n">
        <v>0</v>
      </c>
      <c r="CF1784" s="1" t="n">
        <v>0</v>
      </c>
      <c r="CG1784" s="1" t="n">
        <v>0.00035912</v>
      </c>
      <c r="CH1784" s="1" t="n">
        <v>0.0019614</v>
      </c>
      <c r="CI1784" s="1" t="n">
        <v>0.0013812</v>
      </c>
      <c r="CJ1784" s="1" t="n">
        <v>0.0024034</v>
      </c>
      <c r="CK1784" s="1" t="n">
        <v>0</v>
      </c>
      <c r="CL1784" s="1" t="n">
        <v>0.00099449</v>
      </c>
      <c r="CM1784" s="1" t="n">
        <v>0.00093924</v>
      </c>
      <c r="CN1784" s="1" t="n">
        <v>0.0024862</v>
      </c>
      <c r="CO1784" s="1" t="n">
        <v>0</v>
      </c>
      <c r="CP1784" s="1" t="n">
        <v>0.00024862</v>
      </c>
      <c r="CQ1784" s="1" t="n">
        <v>0.0025967</v>
      </c>
      <c r="CR1784" s="1" t="n">
        <v>8.2874E-005</v>
      </c>
      <c r="CS1784" s="1" t="n">
        <v>0.0010774</v>
      </c>
      <c r="CT1784" s="1" t="n">
        <v>0.0022929</v>
      </c>
      <c r="CU1784" s="1" t="n">
        <v>0</v>
      </c>
      <c r="CV1784" s="1" t="n">
        <v>0.00060775</v>
      </c>
      <c r="CW1784" s="1" t="n">
        <v>0.0025967</v>
      </c>
      <c r="CX1784" s="1" t="n">
        <v>0</v>
      </c>
      <c r="CY1784" s="1" t="n">
        <v>0.0026796</v>
      </c>
      <c r="CZ1784" s="1" t="n">
        <v>0.00091162</v>
      </c>
      <c r="DA1784" s="1" t="n">
        <v>0</v>
      </c>
      <c r="DB1784" s="1" t="n">
        <v>0.00063537</v>
      </c>
      <c r="DC1784" s="1" t="n">
        <v>0.00024862</v>
      </c>
      <c r="DD1784" s="1" t="n">
        <v>0</v>
      </c>
      <c r="DE1784" s="1" t="n">
        <v>0.0027625</v>
      </c>
      <c r="DF1784" s="1" t="n">
        <v>0.0010221</v>
      </c>
      <c r="DG1784" s="1" t="n">
        <v>0.0016851</v>
      </c>
      <c r="DH1784" s="1" t="n">
        <v>0.00091162</v>
      </c>
      <c r="DI1784" s="1" t="n">
        <v>2.7625E-005</v>
      </c>
      <c r="DJ1784" s="1" t="n">
        <v>0.0012431</v>
      </c>
      <c r="DK1784" s="1" t="n">
        <v>0.00074587</v>
      </c>
      <c r="DL1784" s="1" t="n">
        <v>0.0026244</v>
      </c>
      <c r="DM1784" s="1" t="n">
        <v>0</v>
      </c>
      <c r="DN1784" s="1" t="n">
        <v>0.0007735</v>
      </c>
      <c r="DO1784" s="1" t="n">
        <v>0</v>
      </c>
      <c r="DP1784" s="1" t="n">
        <v>0.0014089</v>
      </c>
      <c r="DQ1784" s="1" t="n">
        <v>0</v>
      </c>
      <c r="DR1784" s="1" t="n">
        <v>0.0011326</v>
      </c>
      <c r="DS1784" s="1" t="n">
        <v>0.0010774</v>
      </c>
      <c r="DT1784" s="1" t="n">
        <v>0</v>
      </c>
      <c r="DU1784" s="1" t="n">
        <v>0</v>
      </c>
      <c r="DV1784" s="1" t="n">
        <v>0.00063537</v>
      </c>
      <c r="DW1784" s="1" t="n">
        <v>0.0017404</v>
      </c>
      <c r="DX1784" s="1" t="n">
        <v>0.00085637</v>
      </c>
      <c r="DY1784" s="1" t="n">
        <v>0.0013536</v>
      </c>
      <c r="DZ1784" s="1" t="n">
        <v>0.00069062</v>
      </c>
      <c r="EA1784" s="1" t="n">
        <v>0</v>
      </c>
      <c r="EB1784" s="1" t="n">
        <v>0.0003315</v>
      </c>
      <c r="EC1784" s="1" t="n">
        <v>0.0016299</v>
      </c>
      <c r="ED1784" s="1" t="n">
        <v>0.0024862</v>
      </c>
      <c r="EE1784" s="1" t="n">
        <v>0</v>
      </c>
      <c r="EF1784" s="1" t="n">
        <v>0.00099449</v>
      </c>
      <c r="EG1784" s="1" t="n">
        <v>0.0015194</v>
      </c>
      <c r="EH1784" s="1" t="n">
        <v>0</v>
      </c>
      <c r="EI1784" s="1" t="n">
        <v>0.00030387</v>
      </c>
      <c r="EJ1784" s="1" t="n">
        <v>0.0007735</v>
      </c>
      <c r="EK1784" s="1" t="n">
        <v>0</v>
      </c>
      <c r="EL1784" s="1" t="n">
        <v>0.00030387</v>
      </c>
      <c r="EM1784" s="1" t="n">
        <v>0.00069062</v>
      </c>
      <c r="EN1784" s="1" t="n">
        <v>8.2874E-005</v>
      </c>
      <c r="EO1784" s="1" t="n">
        <v>0</v>
      </c>
      <c r="EP1784" s="1" t="n">
        <v>0.0014641</v>
      </c>
      <c r="EQ1784" s="1" t="n">
        <v>0</v>
      </c>
      <c r="ER1784" s="1" t="n">
        <v>0</v>
      </c>
      <c r="ES1784" s="1" t="n">
        <v>0.00046962</v>
      </c>
      <c r="ET1784" s="1" t="n">
        <v>0.00016575</v>
      </c>
      <c r="EU1784" s="1" t="n">
        <v>0.0015194</v>
      </c>
      <c r="EV1784" s="1" t="n">
        <v>0</v>
      </c>
      <c r="EW1784" s="1" t="n">
        <v>0</v>
      </c>
      <c r="EX1784" s="1" t="n">
        <v>0.0005525</v>
      </c>
      <c r="EY1784" s="1" t="n">
        <v>0</v>
      </c>
      <c r="EZ1784" s="1" t="n">
        <v>0</v>
      </c>
      <c r="FA1784" s="1" t="n">
        <v>0.001547</v>
      </c>
      <c r="FB1784" s="1" t="n">
        <v>0</v>
      </c>
      <c r="FC1784" s="1" t="n">
        <v>0.0012707</v>
      </c>
      <c r="FD1784" s="1" t="n">
        <v>0.00082875</v>
      </c>
      <c r="FE1784" s="1" t="n">
        <v>0.003094</v>
      </c>
      <c r="FF1784" s="1" t="n">
        <v>0.0048344</v>
      </c>
      <c r="FG1784" s="1" t="n">
        <v>0.0039227</v>
      </c>
      <c r="FH1784" s="1" t="n">
        <v>0.0034531</v>
      </c>
      <c r="FI1784" s="1" t="n">
        <v>0.003536</v>
      </c>
      <c r="FJ1784" s="1" t="n">
        <v>0.0028586</v>
      </c>
      <c r="FK1784" s="1" t="n">
        <v>0.005304</v>
      </c>
      <c r="FL1784" s="1" t="n">
        <v>0.0041437</v>
      </c>
      <c r="FM1784" s="1" t="n">
        <v>0.0037017</v>
      </c>
      <c r="FN1784" s="1" t="n">
        <v>0.0042542</v>
      </c>
      <c r="FO1784" s="1" t="n">
        <v>0.0014365</v>
      </c>
      <c r="FP1784" s="1" t="n">
        <v>0.0025139</v>
      </c>
      <c r="FQ1784" s="1" t="n">
        <v>0.0039227</v>
      </c>
      <c r="FR1784" s="1" t="n">
        <v>0.00221</v>
      </c>
      <c r="FS1784" s="1" t="n">
        <v>0.002873</v>
      </c>
      <c r="FT1784" s="1" t="n">
        <v>0.0035084</v>
      </c>
      <c r="FU1784" s="1" t="n">
        <v>0.001105</v>
      </c>
      <c r="FV1784" s="1" t="n">
        <v>0.0025967</v>
      </c>
      <c r="FW1784" s="1" t="n">
        <v>0.0032874</v>
      </c>
      <c r="FX1784" s="1" t="n">
        <v>0.0032045</v>
      </c>
      <c r="FY1784" s="1" t="n">
        <v>0.0032597</v>
      </c>
      <c r="FZ1784" s="1" t="n">
        <v>0.0027072</v>
      </c>
      <c r="GA1784" s="1" t="n">
        <v>0.0035636</v>
      </c>
      <c r="GB1784" s="1" t="n">
        <v>0.001989</v>
      </c>
      <c r="GC1784" s="1" t="n">
        <v>0.0046686</v>
      </c>
      <c r="GD1784" s="1" t="n">
        <v>0.001326</v>
      </c>
      <c r="GE1784" s="1" t="n">
        <v>0.001547</v>
      </c>
      <c r="GF1784" s="1" t="n">
        <v>0.0024586</v>
      </c>
      <c r="GG1784" s="1" t="n">
        <v>0.00038675</v>
      </c>
      <c r="GH1784" s="1" t="n">
        <v>0.0015194</v>
      </c>
      <c r="GI1784" s="1" t="n">
        <v>0.0016299</v>
      </c>
      <c r="GJ1784" s="1" t="n">
        <v>0.0021271</v>
      </c>
      <c r="GK1784" s="1" t="n">
        <v>0.0053869</v>
      </c>
      <c r="GL1784" s="1" t="n">
        <v>0.0032045</v>
      </c>
      <c r="GM1784" s="1" t="n">
        <v>0.003094</v>
      </c>
      <c r="GN1784" s="1" t="n">
        <v>0.004641</v>
      </c>
      <c r="GO1784" s="1" t="n">
        <v>0.0027625</v>
      </c>
      <c r="GP1784" s="1" t="n">
        <v>0.0041714</v>
      </c>
      <c r="GQ1784" s="1" t="n">
        <v>0.0029006</v>
      </c>
      <c r="GR1784" s="1" t="n">
        <v>0.00041437</v>
      </c>
      <c r="GS1784" s="1" t="n">
        <v>0.00041437</v>
      </c>
      <c r="GT1784" s="1" t="n">
        <v>0.0013536</v>
      </c>
      <c r="GU1784" s="1" t="n">
        <v>0.0018785</v>
      </c>
      <c r="GV1784" s="1" t="n">
        <v>0.0010497</v>
      </c>
      <c r="GW1784" s="1" t="n">
        <v>0</v>
      </c>
      <c r="GX1784" s="1" t="n">
        <v>0</v>
      </c>
    </row>
    <row r="1785" customFormat="false" ht="12.75" hidden="false" customHeight="false" outlineLevel="0" collapsed="false">
      <c r="A1785" s="1" t="n">
        <v>48.374</v>
      </c>
      <c r="B1785" s="1" t="n">
        <v>238.084503173828</v>
      </c>
      <c r="C1785" s="1" t="n">
        <v>301.988067626953</v>
      </c>
      <c r="D1785" s="1" t="n">
        <v>0</v>
      </c>
      <c r="E1785" s="1" t="n">
        <v>0</v>
      </c>
      <c r="F1785" s="1" t="n">
        <v>0</v>
      </c>
      <c r="G1785" s="1" t="n">
        <v>39.4786415100098</v>
      </c>
      <c r="H1785" s="1" t="n">
        <v>0.0140057997778058</v>
      </c>
      <c r="I1785" s="1" t="n">
        <v>0.000690624001435936</v>
      </c>
      <c r="J1785" s="1" t="n">
        <v>0.900794982910156</v>
      </c>
      <c r="K1785" s="1" t="n">
        <v>0.001105</v>
      </c>
      <c r="L1785" s="1" t="n">
        <v>0</v>
      </c>
      <c r="M1785" s="1" t="n">
        <v>0</v>
      </c>
      <c r="N1785" s="1" t="n">
        <v>0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v>0</v>
      </c>
      <c r="T1785" s="1" t="n">
        <v>0.051742</v>
      </c>
      <c r="U1785" s="1" t="n">
        <v>0.000221</v>
      </c>
      <c r="V1785" s="1" t="n">
        <v>0.013232</v>
      </c>
      <c r="W1785" s="1" t="n">
        <v>0.0034807</v>
      </c>
      <c r="X1785" s="1" t="n">
        <v>0.014006</v>
      </c>
      <c r="Y1785" s="1" t="n">
        <v>0</v>
      </c>
      <c r="Z1785" s="1" t="n">
        <v>0.0012155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1" t="n">
        <v>0</v>
      </c>
      <c r="AF1785" s="1" t="n">
        <v>0.00016575</v>
      </c>
      <c r="AG1785" s="1" t="n">
        <v>0</v>
      </c>
      <c r="AH1785" s="1" t="n">
        <v>0.90079</v>
      </c>
      <c r="AI1785" s="1" t="n">
        <v>0.0053316</v>
      </c>
      <c r="AJ1785" s="1" t="n">
        <v>0</v>
      </c>
      <c r="AK1785" s="1" t="n">
        <v>0</v>
      </c>
      <c r="AL1785" s="1" t="n">
        <v>0.18597</v>
      </c>
      <c r="AM1785" s="1" t="n">
        <v>0</v>
      </c>
      <c r="AN1785" s="1" t="n">
        <v>0</v>
      </c>
      <c r="AO1785" s="1" t="n">
        <v>0</v>
      </c>
      <c r="AP1785" s="1" t="n">
        <v>0</v>
      </c>
      <c r="AQ1785" s="1" t="n">
        <v>0</v>
      </c>
      <c r="AR1785" s="1" t="n">
        <v>0</v>
      </c>
      <c r="AS1785" s="1" t="n">
        <v>0.000221</v>
      </c>
      <c r="AT1785" s="1" t="n">
        <v>0.010276</v>
      </c>
      <c r="AU1785" s="1" t="n">
        <v>0.00013812</v>
      </c>
      <c r="AV1785" s="1" t="n">
        <v>0</v>
      </c>
      <c r="AW1785" s="1" t="n">
        <v>0.000221</v>
      </c>
      <c r="AX1785" s="1" t="n">
        <v>0.00069062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.0013536</v>
      </c>
      <c r="BD1785" s="1" t="n">
        <v>0</v>
      </c>
      <c r="BE1785" s="1" t="n">
        <v>0.00046962</v>
      </c>
      <c r="BF1785" s="1" t="n">
        <v>0</v>
      </c>
      <c r="BG1785" s="1" t="n">
        <v>0</v>
      </c>
      <c r="BH1785" s="1" t="n">
        <v>0.00013812</v>
      </c>
      <c r="BI1785" s="1" t="n">
        <v>0</v>
      </c>
      <c r="BJ1785" s="1" t="n">
        <v>0</v>
      </c>
      <c r="BK1785" s="1" t="n">
        <v>0.00074587</v>
      </c>
      <c r="BL1785" s="1" t="n">
        <v>0</v>
      </c>
      <c r="BM1785" s="1" t="n">
        <v>0.0010221</v>
      </c>
      <c r="BN1785" s="1" t="n">
        <v>0</v>
      </c>
      <c r="BO1785" s="1" t="n">
        <v>0</v>
      </c>
      <c r="BP1785" s="1" t="n">
        <v>0.00060775</v>
      </c>
      <c r="BQ1785" s="1" t="n">
        <v>0.0010221</v>
      </c>
      <c r="BR1785" s="1" t="n">
        <v>0</v>
      </c>
      <c r="BS1785" s="1" t="n">
        <v>0</v>
      </c>
      <c r="BT1785" s="1" t="n">
        <v>0.00069062</v>
      </c>
      <c r="BU1785" s="1" t="n">
        <v>0.0014641</v>
      </c>
      <c r="BV1785" s="1" t="n">
        <v>0.000663</v>
      </c>
      <c r="BW1785" s="1" t="n">
        <v>0</v>
      </c>
      <c r="BX1785" s="1" t="n">
        <v>0</v>
      </c>
      <c r="BY1785" s="1" t="n">
        <v>0</v>
      </c>
      <c r="BZ1785" s="1" t="n">
        <v>0</v>
      </c>
      <c r="CA1785" s="1" t="n">
        <v>0.00063537</v>
      </c>
      <c r="CB1785" s="1" t="n">
        <v>0</v>
      </c>
      <c r="CC1785" s="1" t="n">
        <v>0</v>
      </c>
      <c r="CD1785" s="1" t="n">
        <v>0.0012431</v>
      </c>
      <c r="CE1785" s="1" t="n">
        <v>0</v>
      </c>
      <c r="CF1785" s="1" t="n">
        <v>0</v>
      </c>
      <c r="CG1785" s="1" t="n">
        <v>0</v>
      </c>
      <c r="CH1785" s="1" t="n">
        <v>8.2874E-005</v>
      </c>
      <c r="CI1785" s="1" t="n">
        <v>0.001326</v>
      </c>
      <c r="CJ1785" s="1" t="n">
        <v>0.00056576</v>
      </c>
      <c r="CK1785" s="1" t="n">
        <v>0</v>
      </c>
      <c r="CL1785" s="1" t="n">
        <v>0.00084201</v>
      </c>
      <c r="CM1785" s="1" t="n">
        <v>0.00035912</v>
      </c>
      <c r="CN1785" s="1" t="n">
        <v>0</v>
      </c>
      <c r="CO1785" s="1" t="n">
        <v>0</v>
      </c>
      <c r="CP1785" s="1" t="n">
        <v>0</v>
      </c>
      <c r="CQ1785" s="1" t="n">
        <v>0.0012431</v>
      </c>
      <c r="CR1785" s="1" t="n">
        <v>0</v>
      </c>
      <c r="CS1785" s="1" t="n">
        <v>0.0024586</v>
      </c>
      <c r="CT1785" s="1" t="n">
        <v>0</v>
      </c>
      <c r="CU1785" s="1" t="n">
        <v>0</v>
      </c>
      <c r="CV1785" s="1" t="n">
        <v>0</v>
      </c>
      <c r="CW1785" s="1" t="n">
        <v>2.7625E-005</v>
      </c>
      <c r="CX1785" s="1" t="n">
        <v>0</v>
      </c>
      <c r="CY1785" s="1" t="n">
        <v>0</v>
      </c>
      <c r="CZ1785" s="1" t="n">
        <v>0</v>
      </c>
      <c r="DA1785" s="1" t="n">
        <v>0.0011326</v>
      </c>
      <c r="DB1785" s="1" t="n">
        <v>0</v>
      </c>
      <c r="DC1785" s="1" t="n">
        <v>0</v>
      </c>
      <c r="DD1785" s="1" t="n">
        <v>0.0012431</v>
      </c>
      <c r="DE1785" s="1" t="n">
        <v>0.0011326</v>
      </c>
      <c r="DF1785" s="1" t="n">
        <v>0.0015194</v>
      </c>
      <c r="DG1785" s="1" t="n">
        <v>0</v>
      </c>
      <c r="DH1785" s="1" t="n">
        <v>0.00093924</v>
      </c>
      <c r="DI1785" s="1" t="n">
        <v>0.000442</v>
      </c>
      <c r="DJ1785" s="1" t="n">
        <v>0</v>
      </c>
      <c r="DK1785" s="1" t="n">
        <v>0.001768</v>
      </c>
      <c r="DL1785" s="1" t="n">
        <v>0.001105</v>
      </c>
      <c r="DM1785" s="1" t="n">
        <v>0.0003315</v>
      </c>
      <c r="DN1785" s="1" t="n">
        <v>0</v>
      </c>
      <c r="DO1785" s="1" t="n">
        <v>0.0003315</v>
      </c>
      <c r="DP1785" s="1" t="n">
        <v>0.00074587</v>
      </c>
      <c r="DQ1785" s="1" t="n">
        <v>0</v>
      </c>
      <c r="DR1785" s="1" t="n">
        <v>0.0036741</v>
      </c>
      <c r="DS1785" s="1" t="n">
        <v>0</v>
      </c>
      <c r="DT1785" s="1" t="n">
        <v>0.0007735</v>
      </c>
      <c r="DU1785" s="1" t="n">
        <v>0</v>
      </c>
      <c r="DV1785" s="1" t="n">
        <v>0</v>
      </c>
      <c r="DW1785" s="1" t="n">
        <v>0</v>
      </c>
      <c r="DX1785" s="1" t="n">
        <v>0</v>
      </c>
      <c r="DY1785" s="1" t="n">
        <v>0</v>
      </c>
      <c r="DZ1785" s="1" t="n">
        <v>0.00041437</v>
      </c>
      <c r="EA1785" s="1" t="n">
        <v>0</v>
      </c>
      <c r="EB1785" s="1" t="n">
        <v>0.00063537</v>
      </c>
      <c r="EC1785" s="1" t="n">
        <v>0.00080112</v>
      </c>
      <c r="ED1785" s="1" t="n">
        <v>0.00069062</v>
      </c>
      <c r="EE1785" s="1" t="n">
        <v>0.0016575</v>
      </c>
      <c r="EF1785" s="1" t="n">
        <v>0.00058012</v>
      </c>
      <c r="EG1785" s="1" t="n">
        <v>0.00062101</v>
      </c>
      <c r="EH1785" s="1" t="n">
        <v>2.7625E-005</v>
      </c>
      <c r="EI1785" s="1" t="n">
        <v>0.0010221</v>
      </c>
      <c r="EJ1785" s="1" t="n">
        <v>0.00096687</v>
      </c>
      <c r="EK1785" s="1" t="n">
        <v>0.00049725</v>
      </c>
      <c r="EL1785" s="1" t="n">
        <v>0</v>
      </c>
      <c r="EM1785" s="1" t="n">
        <v>0.0011879</v>
      </c>
      <c r="EN1785" s="1" t="n">
        <v>0</v>
      </c>
      <c r="EO1785" s="1" t="n">
        <v>0</v>
      </c>
      <c r="EP1785" s="1" t="n">
        <v>0</v>
      </c>
      <c r="EQ1785" s="1" t="n">
        <v>0</v>
      </c>
      <c r="ER1785" s="1" t="n">
        <v>0.0014365</v>
      </c>
      <c r="ES1785" s="1" t="n">
        <v>0</v>
      </c>
      <c r="ET1785" s="1" t="n">
        <v>0.0013536</v>
      </c>
      <c r="EU1785" s="1" t="n">
        <v>0.00052487</v>
      </c>
      <c r="EV1785" s="1" t="n">
        <v>0</v>
      </c>
      <c r="EW1785" s="1" t="n">
        <v>0.0001105</v>
      </c>
      <c r="EX1785" s="1" t="n">
        <v>0.000884</v>
      </c>
      <c r="EY1785" s="1" t="n">
        <v>0</v>
      </c>
      <c r="EZ1785" s="1" t="n">
        <v>0</v>
      </c>
      <c r="FA1785" s="1" t="n">
        <v>0</v>
      </c>
      <c r="FB1785" s="1" t="n">
        <v>0</v>
      </c>
      <c r="FC1785" s="1" t="n">
        <v>0.0011879</v>
      </c>
      <c r="FD1785" s="1" t="n">
        <v>0.00030387</v>
      </c>
      <c r="FE1785" s="1" t="n">
        <v>0.0016299</v>
      </c>
      <c r="FF1785" s="1" t="n">
        <v>0.000442</v>
      </c>
      <c r="FG1785" s="1" t="n">
        <v>0</v>
      </c>
      <c r="FH1785" s="1" t="n">
        <v>0.0019061</v>
      </c>
      <c r="FI1785" s="1" t="n">
        <v>0.0015194</v>
      </c>
      <c r="FJ1785" s="1" t="n">
        <v>0.0016022</v>
      </c>
      <c r="FK1785" s="1" t="n">
        <v>0.0020166</v>
      </c>
      <c r="FL1785" s="1" t="n">
        <v>0.00099449</v>
      </c>
      <c r="FM1785" s="1" t="n">
        <v>0.00016575</v>
      </c>
      <c r="FN1785" s="1" t="n">
        <v>0</v>
      </c>
      <c r="FO1785" s="1" t="n">
        <v>0</v>
      </c>
      <c r="FP1785" s="1" t="n">
        <v>0</v>
      </c>
      <c r="FQ1785" s="1" t="n">
        <v>0.00016575</v>
      </c>
      <c r="FR1785" s="1" t="n">
        <v>0.00052487</v>
      </c>
      <c r="FS1785" s="1" t="n">
        <v>0</v>
      </c>
      <c r="FT1785" s="1" t="n">
        <v>5.525E-005</v>
      </c>
      <c r="FU1785" s="1" t="n">
        <v>0</v>
      </c>
      <c r="FV1785" s="1" t="n">
        <v>0.0001105</v>
      </c>
      <c r="FW1785" s="1" t="n">
        <v>0</v>
      </c>
      <c r="FX1785" s="1" t="n">
        <v>0</v>
      </c>
      <c r="FY1785" s="1" t="n">
        <v>0.000442</v>
      </c>
      <c r="FZ1785" s="1" t="n">
        <v>0.0012431</v>
      </c>
      <c r="GA1785" s="1" t="n">
        <v>0.000663</v>
      </c>
      <c r="GB1785" s="1" t="n">
        <v>0.00096687</v>
      </c>
      <c r="GC1785" s="1" t="n">
        <v>0.0019614</v>
      </c>
      <c r="GD1785" s="1" t="n">
        <v>0.00030387</v>
      </c>
      <c r="GE1785" s="1" t="n">
        <v>0</v>
      </c>
      <c r="GF1785" s="1" t="n">
        <v>0</v>
      </c>
      <c r="GG1785" s="1" t="n">
        <v>0.00069062</v>
      </c>
      <c r="GH1785" s="1" t="n">
        <v>0.00049725</v>
      </c>
      <c r="GI1785" s="1" t="n">
        <v>0.00080112</v>
      </c>
      <c r="GJ1785" s="1" t="n">
        <v>0</v>
      </c>
      <c r="GK1785" s="1" t="n">
        <v>0</v>
      </c>
      <c r="GL1785" s="1" t="n">
        <v>0.00096687</v>
      </c>
      <c r="GM1785" s="1" t="n">
        <v>0.00096687</v>
      </c>
      <c r="GN1785" s="1" t="n">
        <v>0.0012707</v>
      </c>
      <c r="GO1785" s="1" t="n">
        <v>5.525E-005</v>
      </c>
      <c r="GP1785" s="1" t="n">
        <v>5.525E-005</v>
      </c>
      <c r="GQ1785" s="1" t="n">
        <v>0.0016851</v>
      </c>
      <c r="GR1785" s="1" t="n">
        <v>0</v>
      </c>
      <c r="GS1785" s="1" t="n">
        <v>0.00085637</v>
      </c>
      <c r="GT1785" s="1" t="n">
        <v>0.0019061</v>
      </c>
      <c r="GU1785" s="1" t="n">
        <v>0</v>
      </c>
      <c r="GV1785" s="1" t="n">
        <v>0.00035912</v>
      </c>
      <c r="GW1785" s="1" t="n">
        <v>0</v>
      </c>
      <c r="GX1785" s="1" t="n">
        <v>0</v>
      </c>
    </row>
    <row r="1786" customFormat="false" ht="12.75" hidden="false" customHeight="false" outlineLevel="0" collapsed="false">
      <c r="A1786" s="1" t="n">
        <v>48.674</v>
      </c>
      <c r="B1786" s="1" t="n">
        <v>240.936279296875</v>
      </c>
      <c r="C1786" s="1" t="n">
        <v>305.110443115234</v>
      </c>
      <c r="D1786" s="1" t="n">
        <v>0</v>
      </c>
      <c r="E1786" s="1" t="n">
        <v>0</v>
      </c>
      <c r="F1786" s="1" t="n">
        <v>0</v>
      </c>
      <c r="G1786" s="1" t="n">
        <v>39.4898071289063</v>
      </c>
      <c r="H1786" s="1" t="n">
        <v>0.0150279011577368</v>
      </c>
      <c r="I1786" s="1" t="n">
        <v>0</v>
      </c>
      <c r="J1786" s="1" t="n">
        <v>0.897701025009155</v>
      </c>
      <c r="K1786" s="1" t="n">
        <v>0.0001105</v>
      </c>
      <c r="L1786" s="1" t="n">
        <v>0.0010497</v>
      </c>
      <c r="M1786" s="1" t="n">
        <v>0.000221</v>
      </c>
      <c r="N1786" s="1" t="n">
        <v>0</v>
      </c>
      <c r="O1786" s="1" t="n">
        <v>0.00091162</v>
      </c>
      <c r="P1786" s="1" t="n">
        <v>0.00019337</v>
      </c>
      <c r="Q1786" s="1" t="n">
        <v>0</v>
      </c>
      <c r="R1786" s="1" t="n">
        <v>0</v>
      </c>
      <c r="S1786" s="1" t="n">
        <v>0</v>
      </c>
      <c r="T1786" s="1" t="n">
        <v>0.05409</v>
      </c>
      <c r="U1786" s="1" t="n">
        <v>0.0019614</v>
      </c>
      <c r="V1786" s="1" t="n">
        <v>0.011685</v>
      </c>
      <c r="W1786" s="1" t="n">
        <v>0.0019614</v>
      </c>
      <c r="X1786" s="1" t="n">
        <v>0.015028</v>
      </c>
      <c r="Y1786" s="1" t="n">
        <v>0.0012431</v>
      </c>
      <c r="Z1786" s="1" t="n">
        <v>0.0010497</v>
      </c>
      <c r="AA1786" s="1" t="n">
        <v>0.00071825</v>
      </c>
      <c r="AB1786" s="1" t="n">
        <v>0.00027625</v>
      </c>
      <c r="AC1786" s="1" t="n">
        <v>0.00030387</v>
      </c>
      <c r="AD1786" s="1" t="n">
        <v>0</v>
      </c>
      <c r="AE1786" s="1" t="n">
        <v>0.00093924</v>
      </c>
      <c r="AF1786" s="1" t="n">
        <v>0</v>
      </c>
      <c r="AG1786" s="1" t="n">
        <v>0.00030387</v>
      </c>
      <c r="AH1786" s="1" t="n">
        <v>0.8977</v>
      </c>
      <c r="AI1786" s="1" t="n">
        <v>0.0067957</v>
      </c>
      <c r="AJ1786" s="1" t="n">
        <v>0.0013812</v>
      </c>
      <c r="AK1786" s="1" t="n">
        <v>0</v>
      </c>
      <c r="AL1786" s="1" t="n">
        <v>0.18556</v>
      </c>
      <c r="AM1786" s="1" t="n">
        <v>0.000221</v>
      </c>
      <c r="AN1786" s="1" t="n">
        <v>0.0010221</v>
      </c>
      <c r="AO1786" s="1" t="n">
        <v>0.00019337</v>
      </c>
      <c r="AP1786" s="1" t="n">
        <v>0</v>
      </c>
      <c r="AQ1786" s="1" t="n">
        <v>0</v>
      </c>
      <c r="AR1786" s="1" t="n">
        <v>0.00035912</v>
      </c>
      <c r="AS1786" s="1" t="n">
        <v>0.0015746</v>
      </c>
      <c r="AT1786" s="1" t="n">
        <v>0.012625</v>
      </c>
      <c r="AU1786" s="1" t="n">
        <v>0</v>
      </c>
      <c r="AV1786" s="1" t="n">
        <v>0</v>
      </c>
      <c r="AW1786" s="1" t="n">
        <v>0.0012707</v>
      </c>
      <c r="AX1786" s="1" t="n">
        <v>0</v>
      </c>
      <c r="AY1786" s="1" t="n">
        <v>0.0011602</v>
      </c>
      <c r="AZ1786" s="1" t="n">
        <v>0.0019061</v>
      </c>
      <c r="BA1786" s="1" t="n">
        <v>0.0003315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.0014917</v>
      </c>
      <c r="BG1786" s="1" t="n">
        <v>0.00093924</v>
      </c>
      <c r="BH1786" s="1" t="n">
        <v>0.00069062</v>
      </c>
      <c r="BI1786" s="1" t="n">
        <v>0.0011326</v>
      </c>
      <c r="BJ1786" s="1" t="n">
        <v>0.00019337</v>
      </c>
      <c r="BK1786" s="1" t="n">
        <v>0.0024586</v>
      </c>
      <c r="BL1786" s="1" t="n">
        <v>0.00071825</v>
      </c>
      <c r="BM1786" s="1" t="n">
        <v>0</v>
      </c>
      <c r="BN1786" s="1" t="n">
        <v>0</v>
      </c>
      <c r="BO1786" s="1" t="n">
        <v>0</v>
      </c>
      <c r="BP1786" s="1" t="n">
        <v>0</v>
      </c>
      <c r="BQ1786" s="1" t="n">
        <v>0.0010497</v>
      </c>
      <c r="BR1786" s="1" t="n">
        <v>0.0003315</v>
      </c>
      <c r="BS1786" s="1" t="n">
        <v>2.7625E-005</v>
      </c>
      <c r="BT1786" s="1" t="n">
        <v>0</v>
      </c>
      <c r="BU1786" s="1" t="n">
        <v>0.00030387</v>
      </c>
      <c r="BV1786" s="1" t="n">
        <v>0.00035912</v>
      </c>
      <c r="BW1786" s="1" t="n">
        <v>0</v>
      </c>
      <c r="BX1786" s="1" t="n">
        <v>0.000884</v>
      </c>
      <c r="BY1786" s="1" t="n">
        <v>0.001105</v>
      </c>
      <c r="BZ1786" s="1" t="n">
        <v>5.525E-005</v>
      </c>
      <c r="CA1786" s="1" t="n">
        <v>0.00058012</v>
      </c>
      <c r="CB1786" s="1" t="n">
        <v>0.001326</v>
      </c>
      <c r="CC1786" s="1" t="n">
        <v>0</v>
      </c>
      <c r="CD1786" s="1" t="n">
        <v>0</v>
      </c>
      <c r="CE1786" s="1" t="n">
        <v>0.00063537</v>
      </c>
      <c r="CF1786" s="1" t="n">
        <v>0.00024862</v>
      </c>
      <c r="CG1786" s="1" t="n">
        <v>0.0012707</v>
      </c>
      <c r="CH1786" s="1" t="n">
        <v>0</v>
      </c>
      <c r="CI1786" s="1" t="n">
        <v>0.00041437</v>
      </c>
      <c r="CJ1786" s="1" t="n">
        <v>0</v>
      </c>
      <c r="CK1786" s="1" t="n">
        <v>0.001768</v>
      </c>
      <c r="CL1786" s="1" t="n">
        <v>0</v>
      </c>
      <c r="CM1786" s="1" t="n">
        <v>0</v>
      </c>
      <c r="CN1786" s="1" t="n">
        <v>0</v>
      </c>
      <c r="CO1786" s="1" t="n">
        <v>0</v>
      </c>
      <c r="CP1786" s="1" t="n">
        <v>0</v>
      </c>
      <c r="CQ1786" s="1" t="n">
        <v>2.7625E-005</v>
      </c>
      <c r="CR1786" s="1" t="n">
        <v>0</v>
      </c>
      <c r="CS1786" s="1" t="n">
        <v>0</v>
      </c>
      <c r="CT1786" s="1" t="n">
        <v>0</v>
      </c>
      <c r="CU1786" s="1" t="n">
        <v>0</v>
      </c>
      <c r="CV1786" s="1" t="n">
        <v>0.0007735</v>
      </c>
      <c r="CW1786" s="1" t="n">
        <v>0</v>
      </c>
      <c r="CX1786" s="1" t="n">
        <v>0</v>
      </c>
      <c r="CY1786" s="1" t="n">
        <v>0.00074587</v>
      </c>
      <c r="CZ1786" s="1" t="n">
        <v>0.00096687</v>
      </c>
      <c r="DA1786" s="1" t="n">
        <v>0.0012155</v>
      </c>
      <c r="DB1786" s="1" t="n">
        <v>0</v>
      </c>
      <c r="DC1786" s="1" t="n">
        <v>0.000442</v>
      </c>
      <c r="DD1786" s="1" t="n">
        <v>0.00052487</v>
      </c>
      <c r="DE1786" s="1" t="n">
        <v>0</v>
      </c>
      <c r="DF1786" s="1" t="n">
        <v>0.0013812</v>
      </c>
      <c r="DG1786" s="1" t="n">
        <v>0</v>
      </c>
      <c r="DH1786" s="1" t="n">
        <v>0.00058012</v>
      </c>
      <c r="DI1786" s="1" t="n">
        <v>0</v>
      </c>
      <c r="DJ1786" s="1" t="n">
        <v>0.00221</v>
      </c>
      <c r="DK1786" s="1" t="n">
        <v>0</v>
      </c>
      <c r="DL1786" s="1" t="n">
        <v>0</v>
      </c>
      <c r="DM1786" s="1" t="n">
        <v>0.00016575</v>
      </c>
      <c r="DN1786" s="1" t="n">
        <v>0.001105</v>
      </c>
      <c r="DO1786" s="1" t="n">
        <v>0</v>
      </c>
      <c r="DP1786" s="1" t="n">
        <v>0.00024862</v>
      </c>
      <c r="DQ1786" s="1" t="n">
        <v>0.0021271</v>
      </c>
      <c r="DR1786" s="1" t="n">
        <v>0</v>
      </c>
      <c r="DS1786" s="1" t="n">
        <v>0.00038675</v>
      </c>
      <c r="DT1786" s="1" t="n">
        <v>0.00052487</v>
      </c>
      <c r="DU1786" s="1" t="n">
        <v>0</v>
      </c>
      <c r="DV1786" s="1" t="n">
        <v>2.7625E-005</v>
      </c>
      <c r="DW1786" s="1" t="n">
        <v>0.0016851</v>
      </c>
      <c r="DX1786" s="1" t="n">
        <v>0.00027625</v>
      </c>
      <c r="DY1786" s="1" t="n">
        <v>0</v>
      </c>
      <c r="DZ1786" s="1" t="n">
        <v>0</v>
      </c>
      <c r="EA1786" s="1" t="n">
        <v>0.0014641</v>
      </c>
      <c r="EB1786" s="1" t="n">
        <v>8.2874E-005</v>
      </c>
      <c r="EC1786" s="1" t="n">
        <v>0.000663</v>
      </c>
      <c r="ED1786" s="1" t="n">
        <v>0</v>
      </c>
      <c r="EE1786" s="1" t="n">
        <v>0</v>
      </c>
      <c r="EF1786" s="1" t="n">
        <v>0</v>
      </c>
      <c r="EG1786" s="1" t="n">
        <v>0.0014365</v>
      </c>
      <c r="EH1786" s="1" t="n">
        <v>0</v>
      </c>
      <c r="EI1786" s="1" t="n">
        <v>0.0026244</v>
      </c>
      <c r="EJ1786" s="1" t="n">
        <v>0.00030387</v>
      </c>
      <c r="EK1786" s="1" t="n">
        <v>0.001326</v>
      </c>
      <c r="EL1786" s="1" t="n">
        <v>0.0012431</v>
      </c>
      <c r="EM1786" s="1" t="n">
        <v>0.0021547</v>
      </c>
      <c r="EN1786" s="1" t="n">
        <v>0.00030387</v>
      </c>
      <c r="EO1786" s="1" t="n">
        <v>0.00082875</v>
      </c>
      <c r="EP1786" s="1" t="n">
        <v>0</v>
      </c>
      <c r="EQ1786" s="1" t="n">
        <v>0</v>
      </c>
      <c r="ER1786" s="1" t="n">
        <v>0.00030387</v>
      </c>
      <c r="ES1786" s="1" t="n">
        <v>5.525E-005</v>
      </c>
      <c r="ET1786" s="1" t="n">
        <v>0</v>
      </c>
      <c r="EU1786" s="1" t="n">
        <v>0</v>
      </c>
      <c r="EV1786" s="1" t="n">
        <v>0.000442</v>
      </c>
      <c r="EW1786" s="1" t="n">
        <v>0.00049725</v>
      </c>
      <c r="EX1786" s="1" t="n">
        <v>0</v>
      </c>
      <c r="EY1786" s="1" t="n">
        <v>0.00013812</v>
      </c>
      <c r="EZ1786" s="1" t="n">
        <v>0</v>
      </c>
      <c r="FA1786" s="1" t="n">
        <v>0.0011879</v>
      </c>
      <c r="FB1786" s="1" t="n">
        <v>0</v>
      </c>
      <c r="FC1786" s="1" t="n">
        <v>0.0022376</v>
      </c>
      <c r="FD1786" s="1" t="n">
        <v>0.00046962</v>
      </c>
      <c r="FE1786" s="1" t="n">
        <v>0</v>
      </c>
      <c r="FF1786" s="1" t="n">
        <v>0.0010497</v>
      </c>
      <c r="FG1786" s="1" t="n">
        <v>0</v>
      </c>
      <c r="FH1786" s="1" t="n">
        <v>0.001326</v>
      </c>
      <c r="FI1786" s="1" t="n">
        <v>0</v>
      </c>
      <c r="FJ1786" s="1" t="n">
        <v>0</v>
      </c>
      <c r="FK1786" s="1" t="n">
        <v>0.00085637</v>
      </c>
      <c r="FL1786" s="1" t="n">
        <v>0</v>
      </c>
      <c r="FM1786" s="1" t="n">
        <v>0</v>
      </c>
      <c r="FN1786" s="1" t="n">
        <v>0</v>
      </c>
      <c r="FO1786" s="1" t="n">
        <v>0.0010497</v>
      </c>
      <c r="FP1786" s="1" t="n">
        <v>0</v>
      </c>
      <c r="FQ1786" s="1" t="n">
        <v>0</v>
      </c>
      <c r="FR1786" s="1" t="n">
        <v>0</v>
      </c>
      <c r="FS1786" s="1" t="n">
        <v>0.00080112</v>
      </c>
      <c r="FT1786" s="1" t="n">
        <v>0</v>
      </c>
      <c r="FU1786" s="1" t="n">
        <v>0.00027625</v>
      </c>
      <c r="FV1786" s="1" t="n">
        <v>0</v>
      </c>
      <c r="FW1786" s="1" t="n">
        <v>0.000884</v>
      </c>
      <c r="FX1786" s="1" t="n">
        <v>0</v>
      </c>
      <c r="FY1786" s="1" t="n">
        <v>0</v>
      </c>
      <c r="FZ1786" s="1" t="n">
        <v>0</v>
      </c>
      <c r="GA1786" s="1" t="n">
        <v>0.00052487</v>
      </c>
      <c r="GB1786" s="1" t="n">
        <v>0</v>
      </c>
      <c r="GC1786" s="1" t="n">
        <v>0</v>
      </c>
      <c r="GD1786" s="1" t="n">
        <v>0</v>
      </c>
      <c r="GE1786" s="1" t="n">
        <v>0</v>
      </c>
      <c r="GF1786" s="1" t="n">
        <v>0</v>
      </c>
      <c r="GG1786" s="1" t="n">
        <v>0</v>
      </c>
      <c r="GH1786" s="1" t="n">
        <v>0.000442</v>
      </c>
      <c r="GI1786" s="1" t="n">
        <v>0.00038675</v>
      </c>
      <c r="GJ1786" s="1" t="n">
        <v>0.0013812</v>
      </c>
      <c r="GK1786" s="1" t="n">
        <v>0.00060775</v>
      </c>
      <c r="GL1786" s="1" t="n">
        <v>0.0016575</v>
      </c>
      <c r="GM1786" s="1" t="n">
        <v>0.0023205</v>
      </c>
      <c r="GN1786" s="1" t="n">
        <v>0</v>
      </c>
      <c r="GO1786" s="1" t="n">
        <v>0.000221</v>
      </c>
      <c r="GP1786" s="1" t="n">
        <v>0</v>
      </c>
      <c r="GQ1786" s="1" t="n">
        <v>0</v>
      </c>
      <c r="GR1786" s="1" t="n">
        <v>0.00046962</v>
      </c>
      <c r="GS1786" s="1" t="n">
        <v>0.00052487</v>
      </c>
      <c r="GT1786" s="1" t="n">
        <v>0</v>
      </c>
      <c r="GU1786" s="1" t="n">
        <v>0.00052487</v>
      </c>
      <c r="GV1786" s="1" t="n">
        <v>0</v>
      </c>
      <c r="GW1786" s="1" t="n">
        <v>0.0007735</v>
      </c>
      <c r="GX1786" s="1" t="n">
        <v>0</v>
      </c>
    </row>
    <row r="1787" customFormat="false" ht="12.75" hidden="false" customHeight="false" outlineLevel="0" collapsed="false">
      <c r="A1787" s="1" t="n">
        <v>48.965</v>
      </c>
      <c r="B1787" s="1" t="n">
        <v>243.639923095703</v>
      </c>
      <c r="C1787" s="1" t="n">
        <v>309.015777587891</v>
      </c>
      <c r="D1787" s="1" t="n">
        <v>0</v>
      </c>
      <c r="E1787" s="1" t="n">
        <v>0</v>
      </c>
      <c r="F1787" s="1" t="n">
        <v>0</v>
      </c>
      <c r="G1787" s="1" t="n">
        <v>39.4913597106934</v>
      </c>
      <c r="H1787" s="1" t="n">
        <v>0.0128178996965289</v>
      </c>
      <c r="I1787" s="1" t="n">
        <v>0.000193373998627067</v>
      </c>
      <c r="J1787" s="1" t="n">
        <v>0.896983027458191</v>
      </c>
      <c r="K1787" s="1" t="n">
        <v>0</v>
      </c>
      <c r="L1787" s="1" t="n">
        <v>0</v>
      </c>
      <c r="M1787" s="1" t="n">
        <v>0</v>
      </c>
      <c r="N1787" s="1" t="n">
        <v>0.00027625</v>
      </c>
      <c r="O1787" s="1" t="n">
        <v>0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.0513</v>
      </c>
      <c r="U1787" s="1" t="n">
        <v>0</v>
      </c>
      <c r="V1787" s="1" t="n">
        <v>0.0091438</v>
      </c>
      <c r="W1787" s="1" t="n">
        <v>0.00091162</v>
      </c>
      <c r="X1787" s="1" t="n">
        <v>0.012818</v>
      </c>
      <c r="Y1787" s="1" t="n">
        <v>0</v>
      </c>
      <c r="Z1787" s="1" t="n">
        <v>0.0020995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0</v>
      </c>
      <c r="AH1787" s="1" t="n">
        <v>0.89698</v>
      </c>
      <c r="AI1787" s="1" t="n">
        <v>0.0047515</v>
      </c>
      <c r="AJ1787" s="1" t="n">
        <v>0</v>
      </c>
      <c r="AK1787" s="1" t="n">
        <v>0</v>
      </c>
      <c r="AL1787" s="1" t="n">
        <v>0.18503</v>
      </c>
      <c r="AM1787" s="1" t="n">
        <v>0</v>
      </c>
      <c r="AN1787" s="1" t="n">
        <v>0</v>
      </c>
      <c r="AO1787" s="1" t="n">
        <v>0</v>
      </c>
      <c r="AP1787" s="1" t="n">
        <v>0</v>
      </c>
      <c r="AQ1787" s="1" t="n">
        <v>0</v>
      </c>
      <c r="AR1787" s="1" t="n">
        <v>0</v>
      </c>
      <c r="AS1787" s="1" t="n">
        <v>0</v>
      </c>
      <c r="AT1787" s="1" t="n">
        <v>0.0067957</v>
      </c>
      <c r="AU1787" s="1" t="n">
        <v>0</v>
      </c>
      <c r="AV1787" s="1" t="n">
        <v>0</v>
      </c>
      <c r="AW1787" s="1" t="n">
        <v>0</v>
      </c>
      <c r="AX1787" s="1" t="n">
        <v>0.00019337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0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0</v>
      </c>
      <c r="BR1787" s="1" t="n">
        <v>0</v>
      </c>
      <c r="BS1787" s="1" t="n">
        <v>0</v>
      </c>
      <c r="BT1787" s="1" t="n">
        <v>0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.000221</v>
      </c>
      <c r="BZ1787" s="1" t="n">
        <v>0</v>
      </c>
      <c r="CA1787" s="1" t="n">
        <v>0</v>
      </c>
      <c r="CB1787" s="1" t="n">
        <v>0</v>
      </c>
      <c r="CC1787" s="1" t="n">
        <v>0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.00016575</v>
      </c>
      <c r="CI1787" s="1" t="n">
        <v>0</v>
      </c>
      <c r="CJ1787" s="1" t="n">
        <v>0</v>
      </c>
      <c r="CK1787" s="1" t="n">
        <v>0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</row>
    <row r="1788" customFormat="false" ht="12.75" hidden="false" customHeight="false" outlineLevel="0" collapsed="false">
      <c r="A1788" s="1" t="n">
        <v>49.266</v>
      </c>
      <c r="B1788" s="1" t="n">
        <v>246.483993530273</v>
      </c>
      <c r="C1788" s="1" t="n">
        <v>311.920440673828</v>
      </c>
      <c r="D1788" s="1" t="n">
        <v>0</v>
      </c>
      <c r="E1788" s="1" t="n">
        <v>0</v>
      </c>
      <c r="F1788" s="1" t="n">
        <v>0</v>
      </c>
      <c r="G1788" s="1" t="n">
        <v>39.4626731872559</v>
      </c>
      <c r="H1788" s="1" t="n">
        <v>0.0171274002641439</v>
      </c>
      <c r="I1788" s="1" t="n">
        <v>0.00138123997021467</v>
      </c>
      <c r="J1788" s="1" t="n">
        <v>0.897231042385101</v>
      </c>
      <c r="K1788" s="1" t="n">
        <v>2.7625E-005</v>
      </c>
      <c r="L1788" s="1" t="n">
        <v>0</v>
      </c>
      <c r="M1788" s="1" t="n">
        <v>0.0031492</v>
      </c>
      <c r="N1788" s="1" t="n">
        <v>0.00099449</v>
      </c>
      <c r="O1788" s="1" t="n">
        <v>0.0017404</v>
      </c>
      <c r="P1788" s="1" t="n">
        <v>0.00024862</v>
      </c>
      <c r="Q1788" s="1" t="n">
        <v>0</v>
      </c>
      <c r="R1788" s="1" t="n">
        <v>0</v>
      </c>
      <c r="S1788" s="1" t="n">
        <v>0.00091162</v>
      </c>
      <c r="T1788" s="1" t="n">
        <v>0.053123</v>
      </c>
      <c r="U1788" s="1" t="n">
        <v>0</v>
      </c>
      <c r="V1788" s="1" t="n">
        <v>0.012625</v>
      </c>
      <c r="W1788" s="1" t="n">
        <v>0.0035912</v>
      </c>
      <c r="X1788" s="1" t="n">
        <v>0.017127</v>
      </c>
      <c r="Y1788" s="1" t="n">
        <v>0.00063537</v>
      </c>
      <c r="Z1788" s="1" t="n">
        <v>0.0026796</v>
      </c>
      <c r="AA1788" s="1" t="n">
        <v>0</v>
      </c>
      <c r="AB1788" s="1" t="n">
        <v>0</v>
      </c>
      <c r="AC1788" s="1" t="n">
        <v>0</v>
      </c>
      <c r="AD1788" s="1" t="n">
        <v>0.0026796</v>
      </c>
      <c r="AE1788" s="1" t="n">
        <v>0.0029559</v>
      </c>
      <c r="AF1788" s="1" t="n">
        <v>0.00027625</v>
      </c>
      <c r="AG1788" s="1" t="n">
        <v>8.2874E-005</v>
      </c>
      <c r="AH1788" s="1" t="n">
        <v>0.89723</v>
      </c>
      <c r="AI1788" s="1" t="n">
        <v>0.0063537</v>
      </c>
      <c r="AJ1788" s="1" t="n">
        <v>0.0022929</v>
      </c>
      <c r="AK1788" s="1" t="n">
        <v>0.000221</v>
      </c>
      <c r="AL1788" s="1" t="n">
        <v>0.18467</v>
      </c>
      <c r="AM1788" s="1" t="n">
        <v>0</v>
      </c>
      <c r="AN1788" s="1" t="n">
        <v>0.00027625</v>
      </c>
      <c r="AO1788" s="1" t="n">
        <v>0.0014641</v>
      </c>
      <c r="AP1788" s="1" t="n">
        <v>0</v>
      </c>
      <c r="AQ1788" s="1" t="n">
        <v>0.000442</v>
      </c>
      <c r="AR1788" s="1" t="n">
        <v>0</v>
      </c>
      <c r="AS1788" s="1" t="n">
        <v>0</v>
      </c>
      <c r="AT1788" s="1" t="n">
        <v>0.011547</v>
      </c>
      <c r="AU1788" s="1" t="n">
        <v>0</v>
      </c>
      <c r="AV1788" s="1" t="n">
        <v>0</v>
      </c>
      <c r="AW1788" s="1" t="n">
        <v>0.0010221</v>
      </c>
      <c r="AX1788" s="1" t="n">
        <v>0.0013812</v>
      </c>
      <c r="AY1788" s="1" t="n">
        <v>0.00035912</v>
      </c>
      <c r="AZ1788" s="1" t="n">
        <v>0.0012707</v>
      </c>
      <c r="BA1788" s="1" t="n">
        <v>0</v>
      </c>
      <c r="BB1788" s="1" t="n">
        <v>0.0015746</v>
      </c>
      <c r="BC1788" s="1" t="n">
        <v>0.0010221</v>
      </c>
      <c r="BD1788" s="1" t="n">
        <v>0</v>
      </c>
      <c r="BE1788" s="1" t="n">
        <v>0.0012431</v>
      </c>
      <c r="BF1788" s="1" t="n">
        <v>0.00058012</v>
      </c>
      <c r="BG1788" s="1" t="n">
        <v>0.0011879</v>
      </c>
      <c r="BH1788" s="1" t="n">
        <v>0</v>
      </c>
      <c r="BI1788" s="1" t="n">
        <v>0.00099449</v>
      </c>
      <c r="BJ1788" s="1" t="n">
        <v>0</v>
      </c>
      <c r="BK1788" s="1" t="n">
        <v>0</v>
      </c>
      <c r="BL1788" s="1" t="n">
        <v>0.000663</v>
      </c>
      <c r="BM1788" s="1" t="n">
        <v>0.00074587</v>
      </c>
      <c r="BN1788" s="1" t="n">
        <v>0.00060775</v>
      </c>
      <c r="BO1788" s="1" t="n">
        <v>0.00035912</v>
      </c>
      <c r="BP1788" s="1" t="n">
        <v>0</v>
      </c>
      <c r="BQ1788" s="1" t="n">
        <v>0.0018232</v>
      </c>
      <c r="BR1788" s="1" t="n">
        <v>0.00035912</v>
      </c>
      <c r="BS1788" s="1" t="n">
        <v>0</v>
      </c>
      <c r="BT1788" s="1" t="n">
        <v>8.2874E-005</v>
      </c>
      <c r="BU1788" s="1" t="n">
        <v>0</v>
      </c>
      <c r="BV1788" s="1" t="n">
        <v>0.00013812</v>
      </c>
      <c r="BW1788" s="1" t="n">
        <v>0</v>
      </c>
      <c r="BX1788" s="1" t="n">
        <v>0</v>
      </c>
      <c r="BY1788" s="1" t="n">
        <v>0</v>
      </c>
      <c r="BZ1788" s="1" t="n">
        <v>0</v>
      </c>
      <c r="CA1788" s="1" t="n">
        <v>0</v>
      </c>
      <c r="CB1788" s="1" t="n">
        <v>0</v>
      </c>
      <c r="CC1788" s="1" t="n">
        <v>0</v>
      </c>
      <c r="CD1788" s="1" t="n">
        <v>0.0011879</v>
      </c>
      <c r="CE1788" s="1" t="n">
        <v>0</v>
      </c>
      <c r="CF1788" s="1" t="n">
        <v>0.00071825</v>
      </c>
      <c r="CG1788" s="1" t="n">
        <v>0</v>
      </c>
      <c r="CH1788" s="1" t="n">
        <v>0</v>
      </c>
      <c r="CI1788" s="1" t="n">
        <v>0.0012984</v>
      </c>
      <c r="CJ1788" s="1" t="n">
        <v>0.0019337</v>
      </c>
      <c r="CK1788" s="1" t="n">
        <v>0.0017956</v>
      </c>
      <c r="CL1788" s="1" t="n">
        <v>0.0018509</v>
      </c>
      <c r="CM1788" s="1" t="n">
        <v>0.0020442</v>
      </c>
      <c r="CN1788" s="1" t="n">
        <v>0.0017956</v>
      </c>
      <c r="CO1788" s="1" t="n">
        <v>0.00442</v>
      </c>
      <c r="CP1788" s="1" t="n">
        <v>0.0020442</v>
      </c>
      <c r="CQ1788" s="1" t="n">
        <v>0.0030111</v>
      </c>
      <c r="CR1788" s="1" t="n">
        <v>0.0020995</v>
      </c>
      <c r="CS1788" s="1" t="n">
        <v>0.0019614</v>
      </c>
      <c r="CT1788" s="1" t="n">
        <v>0.00027625</v>
      </c>
      <c r="CU1788" s="1" t="n">
        <v>0.0043647</v>
      </c>
      <c r="CV1788" s="1" t="n">
        <v>0.00038675</v>
      </c>
      <c r="CW1788" s="1" t="n">
        <v>0.0023481</v>
      </c>
      <c r="CX1788" s="1" t="n">
        <v>0.0031492</v>
      </c>
      <c r="CY1788" s="1" t="n">
        <v>0.0020442</v>
      </c>
      <c r="CZ1788" s="1" t="n">
        <v>0.0020995</v>
      </c>
      <c r="DA1788" s="1" t="n">
        <v>0.0029282</v>
      </c>
      <c r="DB1788" s="1" t="n">
        <v>0.0027625</v>
      </c>
      <c r="DC1788" s="1" t="n">
        <v>0.0046134</v>
      </c>
      <c r="DD1788" s="1" t="n">
        <v>0.001326</v>
      </c>
      <c r="DE1788" s="1" t="n">
        <v>0.0016022</v>
      </c>
      <c r="DF1788" s="1" t="n">
        <v>0.0014365</v>
      </c>
      <c r="DG1788" s="1" t="n">
        <v>8.2874E-005</v>
      </c>
      <c r="DH1788" s="1" t="n">
        <v>0</v>
      </c>
      <c r="DI1788" s="1" t="n">
        <v>0</v>
      </c>
      <c r="DJ1788" s="1" t="n">
        <v>0</v>
      </c>
      <c r="DK1788" s="1" t="n">
        <v>5.525E-005</v>
      </c>
      <c r="DL1788" s="1" t="n">
        <v>0</v>
      </c>
      <c r="DM1788" s="1" t="n">
        <v>0</v>
      </c>
      <c r="DN1788" s="1" t="n">
        <v>0.00069062</v>
      </c>
      <c r="DO1788" s="1" t="n">
        <v>0</v>
      </c>
      <c r="DP1788" s="1" t="n">
        <v>0.000663</v>
      </c>
      <c r="DQ1788" s="1" t="n">
        <v>0</v>
      </c>
      <c r="DR1788" s="1" t="n">
        <v>0</v>
      </c>
      <c r="DS1788" s="1" t="n">
        <v>0</v>
      </c>
      <c r="DT1788" s="1" t="n">
        <v>0</v>
      </c>
      <c r="DU1788" s="1" t="n">
        <v>0</v>
      </c>
      <c r="DV1788" s="1" t="n">
        <v>0.0018509</v>
      </c>
      <c r="DW1788" s="1" t="n">
        <v>0</v>
      </c>
      <c r="DX1788" s="1" t="n">
        <v>0</v>
      </c>
      <c r="DY1788" s="1" t="n">
        <v>0</v>
      </c>
      <c r="DZ1788" s="1" t="n">
        <v>0.00024862</v>
      </c>
      <c r="EA1788" s="1" t="n">
        <v>0</v>
      </c>
      <c r="EB1788" s="1" t="n">
        <v>0</v>
      </c>
      <c r="EC1788" s="1" t="n">
        <v>0</v>
      </c>
      <c r="ED1788" s="1" t="n">
        <v>0</v>
      </c>
      <c r="EE1788" s="1" t="n">
        <v>0</v>
      </c>
      <c r="EF1788" s="1" t="n">
        <v>0</v>
      </c>
      <c r="EG1788" s="1" t="n">
        <v>0</v>
      </c>
      <c r="EH1788" s="1" t="n">
        <v>0.0019061</v>
      </c>
      <c r="EI1788" s="1" t="n">
        <v>0</v>
      </c>
      <c r="EJ1788" s="1" t="n">
        <v>0.00060775</v>
      </c>
      <c r="EK1788" s="1" t="n">
        <v>0</v>
      </c>
      <c r="EL1788" s="1" t="n">
        <v>0</v>
      </c>
      <c r="EM1788" s="1" t="n">
        <v>0</v>
      </c>
      <c r="EN1788" s="1" t="n">
        <v>0</v>
      </c>
      <c r="EO1788" s="1" t="n">
        <v>0.00091162</v>
      </c>
      <c r="EP1788" s="1" t="n">
        <v>0</v>
      </c>
      <c r="EQ1788" s="1" t="n">
        <v>0.000663</v>
      </c>
      <c r="ER1788" s="1" t="n">
        <v>5.525E-005</v>
      </c>
      <c r="ES1788" s="1" t="n">
        <v>0</v>
      </c>
      <c r="ET1788" s="1" t="n">
        <v>0.0010221</v>
      </c>
      <c r="EU1788" s="1" t="n">
        <v>0.00099449</v>
      </c>
      <c r="EV1788" s="1" t="n">
        <v>0</v>
      </c>
      <c r="EW1788" s="1" t="n">
        <v>0</v>
      </c>
      <c r="EX1788" s="1" t="n">
        <v>0</v>
      </c>
      <c r="EY1788" s="1" t="n">
        <v>0.00085637</v>
      </c>
      <c r="EZ1788" s="1" t="n">
        <v>0</v>
      </c>
      <c r="FA1788" s="1" t="n">
        <v>0</v>
      </c>
      <c r="FB1788" s="1" t="n">
        <v>0.0003315</v>
      </c>
      <c r="FC1788" s="1" t="n">
        <v>0.0012984</v>
      </c>
      <c r="FD1788" s="1" t="n">
        <v>0</v>
      </c>
      <c r="FE1788" s="1" t="n">
        <v>0.0005525</v>
      </c>
      <c r="FF1788" s="1" t="n">
        <v>0.0017127</v>
      </c>
      <c r="FG1788" s="1" t="n">
        <v>0</v>
      </c>
      <c r="FH1788" s="1" t="n">
        <v>0.00019337</v>
      </c>
      <c r="FI1788" s="1" t="n">
        <v>0</v>
      </c>
      <c r="FJ1788" s="1" t="n">
        <v>0</v>
      </c>
      <c r="FK1788" s="1" t="n">
        <v>0.0003315</v>
      </c>
      <c r="FL1788" s="1" t="n">
        <v>0</v>
      </c>
      <c r="FM1788" s="1" t="n">
        <v>0</v>
      </c>
      <c r="FN1788" s="1" t="n">
        <v>0</v>
      </c>
      <c r="FO1788" s="1" t="n">
        <v>0.00041437</v>
      </c>
      <c r="FP1788" s="1" t="n">
        <v>0.0017127</v>
      </c>
      <c r="FQ1788" s="1" t="n">
        <v>0</v>
      </c>
      <c r="FR1788" s="1" t="n">
        <v>0</v>
      </c>
      <c r="FS1788" s="1" t="n">
        <v>0</v>
      </c>
      <c r="FT1788" s="1" t="n">
        <v>0</v>
      </c>
      <c r="FU1788" s="1" t="n">
        <v>0</v>
      </c>
      <c r="FV1788" s="1" t="n">
        <v>0.00069062</v>
      </c>
      <c r="FW1788" s="1" t="n">
        <v>0.00063537</v>
      </c>
      <c r="FX1788" s="1" t="n">
        <v>0</v>
      </c>
      <c r="FY1788" s="1" t="n">
        <v>0</v>
      </c>
      <c r="FZ1788" s="1" t="n">
        <v>0</v>
      </c>
      <c r="GA1788" s="1" t="n">
        <v>0</v>
      </c>
      <c r="GB1788" s="1" t="n">
        <v>0.000663</v>
      </c>
      <c r="GC1788" s="1" t="n">
        <v>0</v>
      </c>
      <c r="GD1788" s="1" t="n">
        <v>0</v>
      </c>
      <c r="GE1788" s="1" t="n">
        <v>0</v>
      </c>
      <c r="GF1788" s="1" t="n">
        <v>0</v>
      </c>
      <c r="GG1788" s="1" t="n">
        <v>0.0001105</v>
      </c>
      <c r="GH1788" s="1" t="n">
        <v>0</v>
      </c>
      <c r="GI1788" s="1" t="n">
        <v>0.00091162</v>
      </c>
      <c r="GJ1788" s="1" t="n">
        <v>0</v>
      </c>
      <c r="GK1788" s="1" t="n">
        <v>0</v>
      </c>
      <c r="GL1788" s="1" t="n">
        <v>0.00058012</v>
      </c>
      <c r="GM1788" s="1" t="n">
        <v>0</v>
      </c>
      <c r="GN1788" s="1" t="n">
        <v>0</v>
      </c>
      <c r="GO1788" s="1" t="n">
        <v>0.00085637</v>
      </c>
      <c r="GP1788" s="1" t="n">
        <v>0</v>
      </c>
      <c r="GQ1788" s="1" t="n">
        <v>0</v>
      </c>
      <c r="GR1788" s="1" t="n">
        <v>0</v>
      </c>
      <c r="GS1788" s="1" t="n">
        <v>0.000663</v>
      </c>
      <c r="GT1788" s="1" t="n">
        <v>0</v>
      </c>
      <c r="GU1788" s="1" t="n">
        <v>0</v>
      </c>
      <c r="GV1788" s="1" t="n">
        <v>0.0025691</v>
      </c>
      <c r="GW1788" s="1" t="n">
        <v>0</v>
      </c>
      <c r="GX1788" s="1" t="n">
        <v>0</v>
      </c>
    </row>
    <row r="1789" customFormat="false" ht="12.75" hidden="false" customHeight="false" outlineLevel="0" collapsed="false">
      <c r="A1789" s="1" t="n">
        <v>49.557</v>
      </c>
      <c r="B1789" s="1" t="n">
        <v>249.428497314453</v>
      </c>
      <c r="C1789" s="1" t="n">
        <v>315.190582275391</v>
      </c>
      <c r="D1789" s="1" t="n">
        <v>0</v>
      </c>
      <c r="E1789" s="1" t="n">
        <v>0</v>
      </c>
      <c r="F1789" s="1" t="n">
        <v>0</v>
      </c>
      <c r="G1789" s="1" t="n">
        <v>39.4923477172852</v>
      </c>
      <c r="H1789" s="1" t="n">
        <v>0.0161052998155355</v>
      </c>
      <c r="I1789" s="1" t="n">
        <v>0.000441999000031501</v>
      </c>
      <c r="J1789" s="1" t="n">
        <v>0.898198008537293</v>
      </c>
      <c r="K1789" s="1" t="n">
        <v>0.0012155</v>
      </c>
      <c r="L1789" s="1" t="n">
        <v>0.00060775</v>
      </c>
      <c r="M1789" s="1" t="n">
        <v>0.0012155</v>
      </c>
      <c r="N1789" s="1" t="n">
        <v>8.2874E-005</v>
      </c>
      <c r="O1789" s="1" t="n">
        <v>0</v>
      </c>
      <c r="P1789" s="1" t="n">
        <v>0.00071825</v>
      </c>
      <c r="Q1789" s="1" t="n">
        <v>0.00058012</v>
      </c>
      <c r="R1789" s="1" t="n">
        <v>0.0010774</v>
      </c>
      <c r="S1789" s="1" t="n">
        <v>5.525E-005</v>
      </c>
      <c r="T1789" s="1" t="n">
        <v>0.050443</v>
      </c>
      <c r="U1789" s="1" t="n">
        <v>0</v>
      </c>
      <c r="V1789" s="1" t="n">
        <v>0.014475</v>
      </c>
      <c r="W1789" s="1" t="n">
        <v>0.0061051</v>
      </c>
      <c r="X1789" s="1" t="n">
        <v>0.016105</v>
      </c>
      <c r="Y1789" s="1" t="n">
        <v>0.00082875</v>
      </c>
      <c r="Z1789" s="1" t="n">
        <v>0.0018509</v>
      </c>
      <c r="AA1789" s="1" t="n">
        <v>0</v>
      </c>
      <c r="AB1789" s="1" t="n">
        <v>0</v>
      </c>
      <c r="AC1789" s="1" t="n">
        <v>0.00063537</v>
      </c>
      <c r="AD1789" s="1" t="n">
        <v>0</v>
      </c>
      <c r="AE1789" s="1" t="n">
        <v>0</v>
      </c>
      <c r="AF1789" s="1" t="n">
        <v>0.0010774</v>
      </c>
      <c r="AG1789" s="1" t="n">
        <v>0.0013536</v>
      </c>
      <c r="AH1789" s="1" t="n">
        <v>0.8982</v>
      </c>
      <c r="AI1789" s="1" t="n">
        <v>0.0091991</v>
      </c>
      <c r="AJ1789" s="1" t="n">
        <v>0.0003315</v>
      </c>
      <c r="AK1789" s="1" t="n">
        <v>0.00046962</v>
      </c>
      <c r="AL1789" s="1" t="n">
        <v>0.1868</v>
      </c>
      <c r="AM1789" s="1" t="n">
        <v>0</v>
      </c>
      <c r="AN1789" s="1" t="n">
        <v>0.00091162</v>
      </c>
      <c r="AO1789" s="1" t="n">
        <v>0</v>
      </c>
      <c r="AP1789" s="1" t="n">
        <v>0</v>
      </c>
      <c r="AQ1789" s="1" t="n">
        <v>2.7625E-005</v>
      </c>
      <c r="AR1789" s="1" t="n">
        <v>0</v>
      </c>
      <c r="AS1789" s="1" t="n">
        <v>0.0023481</v>
      </c>
      <c r="AT1789" s="1" t="n">
        <v>0.012293</v>
      </c>
      <c r="AU1789" s="1" t="n">
        <v>0</v>
      </c>
      <c r="AV1789" s="1" t="n">
        <v>0</v>
      </c>
      <c r="AW1789" s="1" t="n">
        <v>0</v>
      </c>
      <c r="AX1789" s="1" t="n">
        <v>0.000442</v>
      </c>
      <c r="AY1789" s="1" t="n">
        <v>0</v>
      </c>
      <c r="AZ1789" s="1" t="n">
        <v>0</v>
      </c>
      <c r="BA1789" s="1" t="n">
        <v>0</v>
      </c>
      <c r="BB1789" s="1" t="n">
        <v>0.00049725</v>
      </c>
      <c r="BC1789" s="1" t="n">
        <v>0.001105</v>
      </c>
      <c r="BD1789" s="1" t="n">
        <v>0</v>
      </c>
      <c r="BE1789" s="1" t="n">
        <v>0.00038675</v>
      </c>
      <c r="BF1789" s="1" t="n">
        <v>0</v>
      </c>
      <c r="BG1789" s="1" t="n">
        <v>0</v>
      </c>
      <c r="BH1789" s="1" t="n">
        <v>0</v>
      </c>
      <c r="BI1789" s="1" t="n">
        <v>0</v>
      </c>
      <c r="BJ1789" s="1" t="n">
        <v>0</v>
      </c>
      <c r="BK1789" s="1" t="n">
        <v>0.00096687</v>
      </c>
      <c r="BL1789" s="1" t="n">
        <v>0</v>
      </c>
      <c r="BM1789" s="1" t="n">
        <v>0</v>
      </c>
      <c r="BN1789" s="1" t="n">
        <v>0.00060775</v>
      </c>
      <c r="BO1789" s="1" t="n">
        <v>0</v>
      </c>
      <c r="BP1789" s="1" t="n">
        <v>0</v>
      </c>
      <c r="BQ1789" s="1" t="n">
        <v>0.000221</v>
      </c>
      <c r="BR1789" s="1" t="n">
        <v>0.0011879</v>
      </c>
      <c r="BS1789" s="1" t="n">
        <v>2.7625E-005</v>
      </c>
      <c r="BT1789" s="1" t="n">
        <v>0</v>
      </c>
      <c r="BU1789" s="1" t="n">
        <v>0.0018785</v>
      </c>
      <c r="BV1789" s="1" t="n">
        <v>0</v>
      </c>
      <c r="BW1789" s="1" t="n">
        <v>0</v>
      </c>
      <c r="BX1789" s="1" t="n">
        <v>0</v>
      </c>
      <c r="BY1789" s="1" t="n">
        <v>0.00052487</v>
      </c>
      <c r="BZ1789" s="1" t="n">
        <v>0.0017404</v>
      </c>
      <c r="CA1789" s="1" t="n">
        <v>0.00074587</v>
      </c>
      <c r="CB1789" s="1" t="n">
        <v>0.0001105</v>
      </c>
      <c r="CC1789" s="1" t="n">
        <v>0.00063537</v>
      </c>
      <c r="CD1789" s="1" t="n">
        <v>0</v>
      </c>
      <c r="CE1789" s="1" t="n">
        <v>0</v>
      </c>
      <c r="CF1789" s="1" t="n">
        <v>0.00027625</v>
      </c>
      <c r="CG1789" s="1" t="n">
        <v>0</v>
      </c>
      <c r="CH1789" s="1" t="n">
        <v>0.00085637</v>
      </c>
      <c r="CI1789" s="1" t="n">
        <v>0.0007735</v>
      </c>
      <c r="CJ1789" s="1" t="n">
        <v>0</v>
      </c>
      <c r="CK1789" s="1" t="n">
        <v>0.00016575</v>
      </c>
      <c r="CL1789" s="1" t="n">
        <v>0.0016851</v>
      </c>
      <c r="CM1789" s="1" t="n">
        <v>0.0019614</v>
      </c>
      <c r="CN1789" s="1" t="n">
        <v>0.000663</v>
      </c>
      <c r="CO1789" s="1" t="n">
        <v>0.00035912</v>
      </c>
      <c r="CP1789" s="1" t="n">
        <v>0</v>
      </c>
      <c r="CQ1789" s="1" t="n">
        <v>0.0003315</v>
      </c>
      <c r="CR1789" s="1" t="n">
        <v>0.0018785</v>
      </c>
      <c r="CS1789" s="1" t="n">
        <v>0</v>
      </c>
      <c r="CT1789" s="1" t="n">
        <v>0.0016022</v>
      </c>
      <c r="CU1789" s="1" t="n">
        <v>0</v>
      </c>
      <c r="CV1789" s="1" t="n">
        <v>0.0012984</v>
      </c>
      <c r="CW1789" s="1" t="n">
        <v>0.0017956</v>
      </c>
      <c r="CX1789" s="1" t="n">
        <v>0.0010221</v>
      </c>
      <c r="CY1789" s="1" t="n">
        <v>0.0011879</v>
      </c>
      <c r="CZ1789" s="1" t="n">
        <v>0.0020442</v>
      </c>
      <c r="DA1789" s="1" t="n">
        <v>0.0025139</v>
      </c>
      <c r="DB1789" s="1" t="n">
        <v>0.00071825</v>
      </c>
      <c r="DC1789" s="1" t="n">
        <v>0.00060775</v>
      </c>
      <c r="DD1789" s="1" t="n">
        <v>0</v>
      </c>
      <c r="DE1789" s="1" t="n">
        <v>0.0018785</v>
      </c>
      <c r="DF1789" s="1" t="n">
        <v>0</v>
      </c>
      <c r="DG1789" s="1" t="n">
        <v>0</v>
      </c>
      <c r="DH1789" s="1" t="n">
        <v>0.00016575</v>
      </c>
      <c r="DI1789" s="1" t="n">
        <v>0</v>
      </c>
      <c r="DJ1789" s="1" t="n">
        <v>0.00221</v>
      </c>
      <c r="DK1789" s="1" t="n">
        <v>0</v>
      </c>
      <c r="DL1789" s="1" t="n">
        <v>0.0018785</v>
      </c>
      <c r="DM1789" s="1" t="n">
        <v>0.001105</v>
      </c>
      <c r="DN1789" s="1" t="n">
        <v>0.0020166</v>
      </c>
      <c r="DO1789" s="1" t="n">
        <v>0.0012984</v>
      </c>
      <c r="DP1789" s="1" t="n">
        <v>0.00093924</v>
      </c>
      <c r="DQ1789" s="1" t="n">
        <v>0</v>
      </c>
      <c r="DR1789" s="1" t="n">
        <v>0.0011879</v>
      </c>
      <c r="DS1789" s="1" t="n">
        <v>0</v>
      </c>
      <c r="DT1789" s="1" t="n">
        <v>0.0012707</v>
      </c>
      <c r="DU1789" s="1" t="n">
        <v>0.00013812</v>
      </c>
      <c r="DV1789" s="1" t="n">
        <v>0.0011326</v>
      </c>
      <c r="DW1789" s="1" t="n">
        <v>0.00058012</v>
      </c>
      <c r="DX1789" s="1" t="n">
        <v>0.0049172</v>
      </c>
      <c r="DY1789" s="1" t="n">
        <v>0.0017404</v>
      </c>
      <c r="DZ1789" s="1" t="n">
        <v>0.0016575</v>
      </c>
      <c r="EA1789" s="1" t="n">
        <v>0.0023757</v>
      </c>
      <c r="EB1789" s="1" t="n">
        <v>0.0037846</v>
      </c>
      <c r="EC1789" s="1" t="n">
        <v>0.0011879</v>
      </c>
      <c r="ED1789" s="1" t="n">
        <v>0.0010774</v>
      </c>
      <c r="EE1789" s="1" t="n">
        <v>0.00069062</v>
      </c>
      <c r="EF1789" s="1" t="n">
        <v>0.0025967</v>
      </c>
      <c r="EG1789" s="1" t="n">
        <v>0.0033426</v>
      </c>
      <c r="EH1789" s="1" t="n">
        <v>0.0023205</v>
      </c>
      <c r="EI1789" s="1" t="n">
        <v>0.000663</v>
      </c>
      <c r="EJ1789" s="1" t="n">
        <v>0.000663</v>
      </c>
      <c r="EK1789" s="1" t="n">
        <v>0.0007735</v>
      </c>
      <c r="EL1789" s="1" t="n">
        <v>0.0021547</v>
      </c>
      <c r="EM1789" s="1" t="n">
        <v>0.0012431</v>
      </c>
      <c r="EN1789" s="1" t="n">
        <v>0.0023757</v>
      </c>
      <c r="EO1789" s="1" t="n">
        <v>0.00099449</v>
      </c>
      <c r="EP1789" s="1" t="n">
        <v>0.0029835</v>
      </c>
      <c r="EQ1789" s="1" t="n">
        <v>0.003315</v>
      </c>
      <c r="ER1789" s="1" t="n">
        <v>0.0025691</v>
      </c>
      <c r="ES1789" s="1" t="n">
        <v>0.0014089</v>
      </c>
      <c r="ET1789" s="1" t="n">
        <v>0.0023205</v>
      </c>
      <c r="EU1789" s="1" t="n">
        <v>0.0014089</v>
      </c>
      <c r="EV1789" s="1" t="n">
        <v>0.00060775</v>
      </c>
      <c r="EW1789" s="1" t="n">
        <v>0.0027072</v>
      </c>
      <c r="EX1789" s="1" t="n">
        <v>0.0048067</v>
      </c>
      <c r="EY1789" s="1" t="n">
        <v>0.0011602</v>
      </c>
      <c r="EZ1789" s="1" t="n">
        <v>0.0018509</v>
      </c>
      <c r="FA1789" s="1" t="n">
        <v>0.002431</v>
      </c>
      <c r="FB1789" s="1" t="n">
        <v>0.001547</v>
      </c>
      <c r="FC1789" s="1" t="n">
        <v>0.00027625</v>
      </c>
      <c r="FD1789" s="1" t="n">
        <v>0.002431</v>
      </c>
      <c r="FE1789" s="1" t="n">
        <v>0.001768</v>
      </c>
      <c r="FF1789" s="1" t="n">
        <v>0.0038399</v>
      </c>
      <c r="FG1789" s="1" t="n">
        <v>0.0026796</v>
      </c>
      <c r="FH1789" s="1" t="n">
        <v>0.0016022</v>
      </c>
      <c r="FI1789" s="1" t="n">
        <v>0.0016575</v>
      </c>
      <c r="FJ1789" s="1" t="n">
        <v>0.0025691</v>
      </c>
      <c r="FK1789" s="1" t="n">
        <v>0.001989</v>
      </c>
      <c r="FL1789" s="1" t="n">
        <v>0.0040885</v>
      </c>
      <c r="FM1789" s="1" t="n">
        <v>0</v>
      </c>
      <c r="FN1789" s="1" t="n">
        <v>0.001768</v>
      </c>
      <c r="FO1789" s="1" t="n">
        <v>0.0015746</v>
      </c>
      <c r="FP1789" s="1" t="n">
        <v>0.0030387</v>
      </c>
      <c r="FQ1789" s="1" t="n">
        <v>0.0023481</v>
      </c>
      <c r="FR1789" s="1" t="n">
        <v>0.0012155</v>
      </c>
      <c r="FS1789" s="1" t="n">
        <v>0</v>
      </c>
      <c r="FT1789" s="1" t="n">
        <v>0.0024034</v>
      </c>
      <c r="FU1789" s="1" t="n">
        <v>0.0007735</v>
      </c>
      <c r="FV1789" s="1" t="n">
        <v>0.0024034</v>
      </c>
      <c r="FW1789" s="1" t="n">
        <v>0.0032045</v>
      </c>
      <c r="FX1789" s="1" t="n">
        <v>0.0019061</v>
      </c>
      <c r="FY1789" s="1" t="n">
        <v>0.0032597</v>
      </c>
      <c r="FZ1789" s="1" t="n">
        <v>0.002431</v>
      </c>
      <c r="GA1789" s="1" t="n">
        <v>0.0025691</v>
      </c>
      <c r="GB1789" s="1" t="n">
        <v>0.0021271</v>
      </c>
      <c r="GC1789" s="1" t="n">
        <v>0.0017127</v>
      </c>
      <c r="GD1789" s="1" t="n">
        <v>0.0032321</v>
      </c>
      <c r="GE1789" s="1" t="n">
        <v>0.0018509</v>
      </c>
      <c r="GF1789" s="1" t="n">
        <v>0.00099449</v>
      </c>
      <c r="GG1789" s="1" t="n">
        <v>0.0026244</v>
      </c>
      <c r="GH1789" s="1" t="n">
        <v>0.0021271</v>
      </c>
      <c r="GI1789" s="1" t="n">
        <v>0.00096687</v>
      </c>
      <c r="GJ1789" s="1" t="n">
        <v>0.002431</v>
      </c>
      <c r="GK1789" s="1" t="n">
        <v>0.001105</v>
      </c>
      <c r="GL1789" s="1" t="n">
        <v>0.0019614</v>
      </c>
      <c r="GM1789" s="1" t="n">
        <v>0</v>
      </c>
      <c r="GN1789" s="1" t="n">
        <v>0.0019061</v>
      </c>
      <c r="GO1789" s="1" t="n">
        <v>0.000884</v>
      </c>
      <c r="GP1789" s="1" t="n">
        <v>0.0041437</v>
      </c>
      <c r="GQ1789" s="1" t="n">
        <v>0.0020166</v>
      </c>
      <c r="GR1789" s="1" t="n">
        <v>0.0021824</v>
      </c>
      <c r="GS1789" s="1" t="n">
        <v>0.00082875</v>
      </c>
      <c r="GT1789" s="1" t="n">
        <v>0.0026244</v>
      </c>
      <c r="GU1789" s="1" t="n">
        <v>8.2874E-005</v>
      </c>
      <c r="GV1789" s="1" t="n">
        <v>0.0021824</v>
      </c>
      <c r="GW1789" s="1" t="n">
        <v>0.0026244</v>
      </c>
      <c r="GX1789" s="1" t="n">
        <v>0</v>
      </c>
    </row>
    <row r="1790" customFormat="false" ht="12.75" hidden="false" customHeight="false" outlineLevel="0" collapsed="false">
      <c r="A1790" s="1" t="n">
        <v>49.86</v>
      </c>
      <c r="B1790" s="1" t="n">
        <v>252.584121704102</v>
      </c>
      <c r="C1790" s="1" t="n">
        <v>318.8955078125</v>
      </c>
      <c r="D1790" s="1" t="n">
        <v>0</v>
      </c>
      <c r="E1790" s="1" t="n">
        <v>0</v>
      </c>
      <c r="F1790" s="1" t="n">
        <v>0</v>
      </c>
      <c r="G1790" s="1" t="n">
        <v>39.498706817627</v>
      </c>
      <c r="H1790" s="1" t="n">
        <v>0.0126521997153759</v>
      </c>
      <c r="I1790" s="1" t="n">
        <v>0</v>
      </c>
      <c r="J1790" s="1" t="n">
        <v>0.890159010887146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.048371</v>
      </c>
      <c r="U1790" s="1" t="n">
        <v>0</v>
      </c>
      <c r="V1790" s="1" t="n">
        <v>0.0084808</v>
      </c>
      <c r="W1790" s="1" t="n">
        <v>0</v>
      </c>
      <c r="X1790" s="1" t="n">
        <v>0.012652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0</v>
      </c>
      <c r="AH1790" s="1" t="n">
        <v>0.89016</v>
      </c>
      <c r="AI1790" s="1" t="n">
        <v>0.0045581</v>
      </c>
      <c r="AJ1790" s="1" t="n">
        <v>0</v>
      </c>
      <c r="AK1790" s="1" t="n">
        <v>0</v>
      </c>
      <c r="AL1790" s="1" t="n">
        <v>0.18326</v>
      </c>
      <c r="AM1790" s="1" t="n">
        <v>0</v>
      </c>
      <c r="AN1790" s="1" t="n">
        <v>0</v>
      </c>
      <c r="AO1790" s="1" t="n">
        <v>0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0.006851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0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0</v>
      </c>
      <c r="BS1790" s="1" t="n">
        <v>0</v>
      </c>
      <c r="BT1790" s="1" t="n">
        <v>0</v>
      </c>
      <c r="BU1790" s="1" t="n">
        <v>0</v>
      </c>
      <c r="BV1790" s="1" t="n">
        <v>0</v>
      </c>
      <c r="BW1790" s="1" t="n">
        <v>0</v>
      </c>
      <c r="BX1790" s="1" t="n">
        <v>0</v>
      </c>
      <c r="BY1790" s="1" t="n">
        <v>0</v>
      </c>
      <c r="BZ1790" s="1" t="n">
        <v>0</v>
      </c>
      <c r="CA1790" s="1" t="n">
        <v>0</v>
      </c>
      <c r="CB1790" s="1" t="n">
        <v>0</v>
      </c>
      <c r="CC1790" s="1" t="n">
        <v>0</v>
      </c>
      <c r="CD1790" s="1" t="n">
        <v>0</v>
      </c>
      <c r="CE1790" s="1" t="n">
        <v>0</v>
      </c>
      <c r="CF1790" s="1" t="n">
        <v>0</v>
      </c>
      <c r="CG1790" s="1" t="n">
        <v>0</v>
      </c>
      <c r="CH1790" s="1" t="n">
        <v>0</v>
      </c>
      <c r="CI1790" s="1" t="n">
        <v>0</v>
      </c>
      <c r="CJ1790" s="1" t="n">
        <v>0</v>
      </c>
      <c r="CK1790" s="1" t="n">
        <v>0</v>
      </c>
      <c r="CL1790" s="1" t="n">
        <v>0</v>
      </c>
      <c r="CM1790" s="1" t="n">
        <v>0</v>
      </c>
      <c r="CN1790" s="1" t="n">
        <v>0</v>
      </c>
      <c r="CO1790" s="1" t="n">
        <v>0</v>
      </c>
      <c r="CP1790" s="1" t="n">
        <v>0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2.7625E-005</v>
      </c>
      <c r="CW1790" s="1" t="n">
        <v>0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</v>
      </c>
      <c r="DQ1790" s="1" t="n">
        <v>0</v>
      </c>
      <c r="DR1790" s="1" t="n">
        <v>0</v>
      </c>
      <c r="DS1790" s="1" t="n">
        <v>0</v>
      </c>
      <c r="DT1790" s="1" t="n">
        <v>0</v>
      </c>
      <c r="DU1790" s="1" t="n">
        <v>0</v>
      </c>
      <c r="DV1790" s="1" t="n">
        <v>0</v>
      </c>
      <c r="DW1790" s="1" t="n">
        <v>0</v>
      </c>
      <c r="DX1790" s="1" t="n">
        <v>0</v>
      </c>
      <c r="DY1790" s="1" t="n">
        <v>0</v>
      </c>
      <c r="DZ1790" s="1" t="n">
        <v>0</v>
      </c>
      <c r="EA1790" s="1" t="n">
        <v>0</v>
      </c>
      <c r="EB1790" s="1" t="n">
        <v>0</v>
      </c>
      <c r="EC1790" s="1" t="n">
        <v>0</v>
      </c>
      <c r="ED1790" s="1" t="n">
        <v>0</v>
      </c>
      <c r="EE1790" s="1" t="n">
        <v>0</v>
      </c>
      <c r="EF1790" s="1" t="n">
        <v>0</v>
      </c>
      <c r="EG1790" s="1" t="n">
        <v>0</v>
      </c>
      <c r="EH1790" s="1" t="n">
        <v>0</v>
      </c>
      <c r="EI1790" s="1" t="n">
        <v>0</v>
      </c>
      <c r="EJ1790" s="1" t="n">
        <v>0</v>
      </c>
      <c r="EK1790" s="1" t="n">
        <v>0</v>
      </c>
      <c r="EL1790" s="1" t="n">
        <v>0</v>
      </c>
      <c r="EM1790" s="1" t="n">
        <v>0.00046962</v>
      </c>
      <c r="EN1790" s="1" t="n">
        <v>0</v>
      </c>
      <c r="EO1790" s="1" t="n">
        <v>0</v>
      </c>
      <c r="EP1790" s="1" t="n">
        <v>0</v>
      </c>
      <c r="EQ1790" s="1" t="n">
        <v>0</v>
      </c>
      <c r="ER1790" s="1" t="n">
        <v>0</v>
      </c>
      <c r="ES1790" s="1" t="n">
        <v>0</v>
      </c>
      <c r="ET1790" s="1" t="n">
        <v>0</v>
      </c>
      <c r="EU1790" s="1" t="n">
        <v>0</v>
      </c>
      <c r="EV1790" s="1" t="n">
        <v>0</v>
      </c>
      <c r="EW1790" s="1" t="n">
        <v>0</v>
      </c>
      <c r="EX1790" s="1" t="n">
        <v>0</v>
      </c>
      <c r="EY1790" s="1" t="n">
        <v>0</v>
      </c>
      <c r="EZ1790" s="1" t="n">
        <v>0</v>
      </c>
      <c r="FA1790" s="1" t="n">
        <v>0</v>
      </c>
      <c r="FB1790" s="1" t="n">
        <v>0</v>
      </c>
      <c r="FC1790" s="1" t="n">
        <v>0</v>
      </c>
      <c r="FD1790" s="1" t="n">
        <v>0</v>
      </c>
      <c r="FE1790" s="1" t="n">
        <v>0</v>
      </c>
      <c r="FF1790" s="1" t="n">
        <v>0</v>
      </c>
      <c r="FG1790" s="1" t="n">
        <v>0</v>
      </c>
      <c r="FH1790" s="1" t="n">
        <v>0</v>
      </c>
      <c r="FI1790" s="1" t="n">
        <v>0</v>
      </c>
      <c r="FJ1790" s="1" t="n">
        <v>0</v>
      </c>
      <c r="FK1790" s="1" t="n">
        <v>0</v>
      </c>
      <c r="FL1790" s="1" t="n">
        <v>0</v>
      </c>
      <c r="FM1790" s="1" t="n">
        <v>0</v>
      </c>
      <c r="FN1790" s="1" t="n">
        <v>0</v>
      </c>
      <c r="FO1790" s="1" t="n">
        <v>0</v>
      </c>
      <c r="FP1790" s="1" t="n">
        <v>0</v>
      </c>
      <c r="FQ1790" s="1" t="n">
        <v>0</v>
      </c>
      <c r="FR1790" s="1" t="n">
        <v>0</v>
      </c>
      <c r="FS1790" s="1" t="n">
        <v>0</v>
      </c>
      <c r="FT1790" s="1" t="n">
        <v>0</v>
      </c>
      <c r="FU1790" s="1" t="n">
        <v>0</v>
      </c>
      <c r="FV1790" s="1" t="n">
        <v>0</v>
      </c>
      <c r="FW1790" s="1" t="n">
        <v>0</v>
      </c>
      <c r="FX1790" s="1" t="n">
        <v>0</v>
      </c>
      <c r="FY1790" s="1" t="n">
        <v>0</v>
      </c>
      <c r="FZ1790" s="1" t="n">
        <v>0</v>
      </c>
      <c r="GA1790" s="1" t="n">
        <v>0</v>
      </c>
      <c r="GB1790" s="1" t="n">
        <v>0</v>
      </c>
      <c r="GC1790" s="1" t="n">
        <v>0</v>
      </c>
      <c r="GD1790" s="1" t="n">
        <v>0</v>
      </c>
      <c r="GE1790" s="1" t="n">
        <v>0</v>
      </c>
      <c r="GF1790" s="1" t="n">
        <v>0</v>
      </c>
      <c r="GG1790" s="1" t="n">
        <v>0</v>
      </c>
      <c r="GH1790" s="1" t="n">
        <v>0</v>
      </c>
      <c r="GI1790" s="1" t="n">
        <v>0</v>
      </c>
      <c r="GJ1790" s="1" t="n">
        <v>0</v>
      </c>
      <c r="GK1790" s="1" t="n">
        <v>0</v>
      </c>
      <c r="GL1790" s="1" t="n">
        <v>0</v>
      </c>
      <c r="GM1790" s="1" t="n">
        <v>0</v>
      </c>
      <c r="GN1790" s="1" t="n">
        <v>0</v>
      </c>
      <c r="GO1790" s="1" t="n">
        <v>0</v>
      </c>
      <c r="GP1790" s="1" t="n">
        <v>0</v>
      </c>
      <c r="GQ1790" s="1" t="n">
        <v>0</v>
      </c>
      <c r="GR1790" s="1" t="n">
        <v>0</v>
      </c>
      <c r="GS1790" s="1" t="n">
        <v>0</v>
      </c>
      <c r="GT1790" s="1" t="n">
        <v>0</v>
      </c>
      <c r="GU1790" s="1" t="n">
        <v>0</v>
      </c>
      <c r="GV1790" s="1" t="n">
        <v>0</v>
      </c>
      <c r="GW1790" s="1" t="n">
        <v>0</v>
      </c>
      <c r="GX1790" s="1" t="n">
        <v>0</v>
      </c>
    </row>
    <row r="1791" customFormat="false" ht="12.75" hidden="false" customHeight="false" outlineLevel="0" collapsed="false">
      <c r="A1791" s="1" t="n">
        <v>50.142</v>
      </c>
      <c r="B1791" s="1" t="n">
        <v>255.605056762695</v>
      </c>
      <c r="C1791" s="1" t="n">
        <v>322.646667480469</v>
      </c>
      <c r="D1791" s="1" t="n">
        <v>0</v>
      </c>
      <c r="E1791" s="1" t="n">
        <v>0</v>
      </c>
      <c r="F1791" s="1" t="n">
        <v>0</v>
      </c>
      <c r="G1791" s="1" t="n">
        <v>39.4940452575684</v>
      </c>
      <c r="H1791" s="1" t="n">
        <v>0.0159396007657051</v>
      </c>
      <c r="I1791" s="1" t="n">
        <v>0.00212712003849447</v>
      </c>
      <c r="J1791" s="1" t="n">
        <v>0.894357979297638</v>
      </c>
      <c r="K1791" s="1" t="n">
        <v>0</v>
      </c>
      <c r="L1791" s="1" t="n">
        <v>0</v>
      </c>
      <c r="M1791" s="1" t="n">
        <v>0</v>
      </c>
      <c r="N1791" s="1" t="n">
        <v>0</v>
      </c>
      <c r="O1791" s="1" t="n">
        <v>0.00085637</v>
      </c>
      <c r="P1791" s="1" t="n">
        <v>0</v>
      </c>
      <c r="Q1791" s="1" t="n">
        <v>0</v>
      </c>
      <c r="R1791" s="1" t="n">
        <v>0.00038675</v>
      </c>
      <c r="S1791" s="1" t="n">
        <v>0</v>
      </c>
      <c r="T1791" s="1" t="n">
        <v>0.050554</v>
      </c>
      <c r="U1791" s="1" t="n">
        <v>0</v>
      </c>
      <c r="V1791" s="1" t="n">
        <v>0.012155</v>
      </c>
      <c r="W1791" s="1" t="n">
        <v>0.001547</v>
      </c>
      <c r="X1791" s="1" t="n">
        <v>0.01594</v>
      </c>
      <c r="Y1791" s="1" t="n">
        <v>0</v>
      </c>
      <c r="Z1791" s="1" t="n">
        <v>0.00038675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1" t="n">
        <v>0.0003315</v>
      </c>
      <c r="AF1791" s="1" t="n">
        <v>0</v>
      </c>
      <c r="AG1791" s="1" t="n">
        <v>0.0022376</v>
      </c>
      <c r="AH1791" s="1" t="n">
        <v>0.89436</v>
      </c>
      <c r="AI1791" s="1" t="n">
        <v>0.0083427</v>
      </c>
      <c r="AJ1791" s="1" t="n">
        <v>0</v>
      </c>
      <c r="AK1791" s="1" t="n">
        <v>0.0018509</v>
      </c>
      <c r="AL1791" s="1" t="n">
        <v>0.1839</v>
      </c>
      <c r="AM1791" s="1" t="n">
        <v>0</v>
      </c>
      <c r="AN1791" s="1" t="n">
        <v>0.00046962</v>
      </c>
      <c r="AO1791" s="1" t="n">
        <v>0.000442</v>
      </c>
      <c r="AP1791" s="1" t="n">
        <v>0</v>
      </c>
      <c r="AQ1791" s="1" t="n">
        <v>0.0014089</v>
      </c>
      <c r="AR1791" s="1" t="n">
        <v>0</v>
      </c>
      <c r="AS1791" s="1" t="n">
        <v>0.0012431</v>
      </c>
      <c r="AT1791" s="1" t="n">
        <v>0.011271</v>
      </c>
      <c r="AU1791" s="1" t="n">
        <v>0</v>
      </c>
      <c r="AV1791" s="1" t="n">
        <v>0</v>
      </c>
      <c r="AW1791" s="1" t="n">
        <v>0</v>
      </c>
      <c r="AX1791" s="1" t="n">
        <v>0.0021271</v>
      </c>
      <c r="AY1791" s="1" t="n">
        <v>0.00071825</v>
      </c>
      <c r="AZ1791" s="1" t="n">
        <v>0</v>
      </c>
      <c r="BA1791" s="1" t="n">
        <v>0.00046962</v>
      </c>
      <c r="BB1791" s="1" t="n">
        <v>0.0014917</v>
      </c>
      <c r="BC1791" s="1" t="n">
        <v>0</v>
      </c>
      <c r="BD1791" s="1" t="n">
        <v>0</v>
      </c>
      <c r="BE1791" s="1" t="n">
        <v>0.00099449</v>
      </c>
      <c r="BF1791" s="1" t="n">
        <v>0.0014641</v>
      </c>
      <c r="BG1791" s="1" t="n">
        <v>0.00013812</v>
      </c>
      <c r="BH1791" s="1" t="n">
        <v>0.00060775</v>
      </c>
      <c r="BI1791" s="1" t="n">
        <v>0</v>
      </c>
      <c r="BJ1791" s="1" t="n">
        <v>0.00049725</v>
      </c>
      <c r="BK1791" s="1" t="n">
        <v>0</v>
      </c>
      <c r="BL1791" s="1" t="n">
        <v>0</v>
      </c>
      <c r="BM1791" s="1" t="n">
        <v>0.00041437</v>
      </c>
      <c r="BN1791" s="1" t="n">
        <v>0.00221</v>
      </c>
      <c r="BO1791" s="1" t="n">
        <v>0.0018785</v>
      </c>
      <c r="BP1791" s="1" t="n">
        <v>0.0032045</v>
      </c>
      <c r="BQ1791" s="1" t="n">
        <v>0.0023757</v>
      </c>
      <c r="BR1791" s="1" t="n">
        <v>0.003094</v>
      </c>
      <c r="BS1791" s="1" t="n">
        <v>0.0018509</v>
      </c>
      <c r="BT1791" s="1" t="n">
        <v>0.0016575</v>
      </c>
      <c r="BU1791" s="1" t="n">
        <v>0.003315</v>
      </c>
      <c r="BV1791" s="1" t="n">
        <v>0</v>
      </c>
      <c r="BW1791" s="1" t="n">
        <v>0.0016851</v>
      </c>
      <c r="BX1791" s="1" t="n">
        <v>0.0012431</v>
      </c>
      <c r="BY1791" s="1" t="n">
        <v>0.0031769</v>
      </c>
      <c r="BZ1791" s="1" t="n">
        <v>0.0048896</v>
      </c>
      <c r="CA1791" s="1" t="n">
        <v>0.0025691</v>
      </c>
      <c r="CB1791" s="1" t="n">
        <v>0.0014641</v>
      </c>
      <c r="CC1791" s="1" t="n">
        <v>0.003315</v>
      </c>
      <c r="CD1791" s="1" t="n">
        <v>0.0023757</v>
      </c>
      <c r="CE1791" s="1" t="n">
        <v>0.0026796</v>
      </c>
      <c r="CF1791" s="1" t="n">
        <v>0.001326</v>
      </c>
      <c r="CG1791" s="1" t="n">
        <v>0.001768</v>
      </c>
      <c r="CH1791" s="1" t="n">
        <v>0.0028177</v>
      </c>
      <c r="CI1791" s="1" t="n">
        <v>0.0027625</v>
      </c>
      <c r="CJ1791" s="1" t="n">
        <v>0.0012431</v>
      </c>
      <c r="CK1791" s="1" t="n">
        <v>0.0011879</v>
      </c>
      <c r="CL1791" s="1" t="n">
        <v>0.0029282</v>
      </c>
      <c r="CM1791" s="1" t="n">
        <v>0.00082875</v>
      </c>
      <c r="CN1791" s="1" t="n">
        <v>0</v>
      </c>
      <c r="CO1791" s="1" t="n">
        <v>0</v>
      </c>
      <c r="CP1791" s="1" t="n">
        <v>0.00049725</v>
      </c>
      <c r="CQ1791" s="1" t="n">
        <v>0.0027901</v>
      </c>
      <c r="CR1791" s="1" t="n">
        <v>0.00091162</v>
      </c>
      <c r="CS1791" s="1" t="n">
        <v>0.0020166</v>
      </c>
      <c r="CT1791" s="1" t="n">
        <v>0.0019337</v>
      </c>
      <c r="CU1791" s="1" t="n">
        <v>0.0032597</v>
      </c>
      <c r="CV1791" s="1" t="n">
        <v>0.0040609</v>
      </c>
      <c r="CW1791" s="1" t="n">
        <v>0.0024586</v>
      </c>
      <c r="CX1791" s="1" t="n">
        <v>0.0033426</v>
      </c>
      <c r="CY1791" s="1" t="n">
        <v>0.00099449</v>
      </c>
      <c r="CZ1791" s="1" t="n">
        <v>0.003757</v>
      </c>
      <c r="DA1791" s="1" t="n">
        <v>0.0038399</v>
      </c>
      <c r="DB1791" s="1" t="n">
        <v>0.00071825</v>
      </c>
      <c r="DC1791" s="1" t="n">
        <v>0.0022929</v>
      </c>
      <c r="DD1791" s="1" t="n">
        <v>0.00024862</v>
      </c>
      <c r="DE1791" s="1" t="n">
        <v>0.0017127</v>
      </c>
      <c r="DF1791" s="1" t="n">
        <v>0.0020442</v>
      </c>
      <c r="DG1791" s="1" t="n">
        <v>0.001105</v>
      </c>
      <c r="DH1791" s="1" t="n">
        <v>0.0031216</v>
      </c>
      <c r="DI1791" s="1" t="n">
        <v>0.002873</v>
      </c>
      <c r="DJ1791" s="1" t="n">
        <v>0.0027625</v>
      </c>
      <c r="DK1791" s="1" t="n">
        <v>0.0016851</v>
      </c>
      <c r="DL1791" s="1" t="n">
        <v>0.0027072</v>
      </c>
      <c r="DM1791" s="1" t="n">
        <v>0.0030387</v>
      </c>
      <c r="DN1791" s="1" t="n">
        <v>0.00221</v>
      </c>
      <c r="DO1791" s="1" t="n">
        <v>0.0012431</v>
      </c>
      <c r="DP1791" s="1" t="n">
        <v>0.00027625</v>
      </c>
      <c r="DQ1791" s="1" t="n">
        <v>0</v>
      </c>
      <c r="DR1791" s="1" t="n">
        <v>0.0018232</v>
      </c>
      <c r="DS1791" s="1" t="n">
        <v>0.0014089</v>
      </c>
      <c r="DT1791" s="1" t="n">
        <v>0.0021824</v>
      </c>
      <c r="DU1791" s="1" t="n">
        <v>0.001326</v>
      </c>
      <c r="DV1791" s="1" t="n">
        <v>0.0027625</v>
      </c>
      <c r="DW1791" s="1" t="n">
        <v>0.0024586</v>
      </c>
      <c r="DX1791" s="1" t="n">
        <v>0.0026244</v>
      </c>
      <c r="DY1791" s="1" t="n">
        <v>0.0024586</v>
      </c>
      <c r="DZ1791" s="1" t="n">
        <v>0.0042542</v>
      </c>
      <c r="EA1791" s="1" t="n">
        <v>0.0019061</v>
      </c>
      <c r="EB1791" s="1" t="n">
        <v>0.0021547</v>
      </c>
      <c r="EC1791" s="1" t="n">
        <v>0.0011602</v>
      </c>
      <c r="ED1791" s="1" t="n">
        <v>0.0029006</v>
      </c>
      <c r="EE1791" s="1" t="n">
        <v>0.0020442</v>
      </c>
      <c r="EF1791" s="1" t="n">
        <v>0.003978</v>
      </c>
      <c r="EG1791" s="1" t="n">
        <v>0.0025415</v>
      </c>
      <c r="EH1791" s="1" t="n">
        <v>0.0020442</v>
      </c>
      <c r="EI1791" s="1" t="n">
        <v>0.00091162</v>
      </c>
      <c r="EJ1791" s="1" t="n">
        <v>0.0035912</v>
      </c>
      <c r="EK1791" s="1" t="n">
        <v>0.0036465</v>
      </c>
      <c r="EL1791" s="1" t="n">
        <v>0.0039504</v>
      </c>
      <c r="EM1791" s="1" t="n">
        <v>0.0037017</v>
      </c>
      <c r="EN1791" s="1" t="n">
        <v>0.0039504</v>
      </c>
      <c r="EO1791" s="1" t="n">
        <v>0.001547</v>
      </c>
      <c r="EP1791" s="1" t="n">
        <v>0.0012984</v>
      </c>
      <c r="EQ1791" s="1" t="n">
        <v>0.0015194</v>
      </c>
      <c r="ER1791" s="1" t="n">
        <v>0.0014365</v>
      </c>
      <c r="ES1791" s="1" t="n">
        <v>0.00093924</v>
      </c>
      <c r="ET1791" s="1" t="n">
        <v>0.0028454</v>
      </c>
      <c r="EU1791" s="1" t="n">
        <v>0.003094</v>
      </c>
      <c r="EV1791" s="1" t="n">
        <v>0.0023481</v>
      </c>
      <c r="EW1791" s="1" t="n">
        <v>0.0022652</v>
      </c>
      <c r="EX1791" s="1" t="n">
        <v>0.0042266</v>
      </c>
      <c r="EY1791" s="1" t="n">
        <v>0.0032874</v>
      </c>
      <c r="EZ1791" s="1" t="n">
        <v>0.0038951</v>
      </c>
      <c r="FA1791" s="1" t="n">
        <v>0.00049725</v>
      </c>
      <c r="FB1791" s="1" t="n">
        <v>0.00080112</v>
      </c>
      <c r="FC1791" s="1" t="n">
        <v>0.0013812</v>
      </c>
      <c r="FD1791" s="1" t="n">
        <v>0.00046962</v>
      </c>
      <c r="FE1791" s="1" t="n">
        <v>0.0015194</v>
      </c>
      <c r="FF1791" s="1" t="n">
        <v>0.0022652</v>
      </c>
      <c r="FG1791" s="1" t="n">
        <v>0.0018509</v>
      </c>
      <c r="FH1791" s="1" t="n">
        <v>0.0019061</v>
      </c>
      <c r="FI1791" s="1" t="n">
        <v>0.00074587</v>
      </c>
      <c r="FJ1791" s="1" t="n">
        <v>0.0012707</v>
      </c>
      <c r="FK1791" s="1" t="n">
        <v>0.0020442</v>
      </c>
      <c r="FL1791" s="1" t="n">
        <v>0.0012431</v>
      </c>
      <c r="FM1791" s="1" t="n">
        <v>0.0022929</v>
      </c>
      <c r="FN1791" s="1" t="n">
        <v>0.002652</v>
      </c>
      <c r="FO1791" s="1" t="n">
        <v>0.0025139</v>
      </c>
      <c r="FP1791" s="1" t="n">
        <v>0.0039504</v>
      </c>
      <c r="FQ1791" s="1" t="n">
        <v>0.0038675</v>
      </c>
      <c r="FR1791" s="1" t="n">
        <v>0.001105</v>
      </c>
      <c r="FS1791" s="1" t="n">
        <v>0.0015746</v>
      </c>
      <c r="FT1791" s="1" t="n">
        <v>0.0021271</v>
      </c>
      <c r="FU1791" s="1" t="n">
        <v>0.0044752</v>
      </c>
      <c r="FV1791" s="1" t="n">
        <v>0.0025139</v>
      </c>
      <c r="FW1791" s="1" t="n">
        <v>0.0016851</v>
      </c>
      <c r="FX1791" s="1" t="n">
        <v>0.0045857</v>
      </c>
      <c r="FY1791" s="1" t="n">
        <v>0.0022929</v>
      </c>
      <c r="FZ1791" s="1" t="n">
        <v>0.0044476</v>
      </c>
      <c r="GA1791" s="1" t="n">
        <v>0.0034807</v>
      </c>
      <c r="GB1791" s="1" t="n">
        <v>0.004641</v>
      </c>
      <c r="GC1791" s="1" t="n">
        <v>0.0034255</v>
      </c>
      <c r="GD1791" s="1" t="n">
        <v>0.0022376</v>
      </c>
      <c r="GE1791" s="1" t="n">
        <v>0.00096687</v>
      </c>
      <c r="GF1791" s="1" t="n">
        <v>0.0012707</v>
      </c>
      <c r="GG1791" s="1" t="n">
        <v>0.003094</v>
      </c>
      <c r="GH1791" s="1" t="n">
        <v>0.0040609</v>
      </c>
      <c r="GI1791" s="1" t="n">
        <v>0.0041437</v>
      </c>
      <c r="GJ1791" s="1" t="n">
        <v>0.0041161</v>
      </c>
      <c r="GK1791" s="1" t="n">
        <v>0.0016575</v>
      </c>
      <c r="GL1791" s="1" t="n">
        <v>0.0037846</v>
      </c>
      <c r="GM1791" s="1" t="n">
        <v>0</v>
      </c>
      <c r="GN1791" s="1" t="n">
        <v>0.00035912</v>
      </c>
      <c r="GO1791" s="1" t="n">
        <v>0.00063537</v>
      </c>
      <c r="GP1791" s="1" t="n">
        <v>0.0011602</v>
      </c>
      <c r="GQ1791" s="1" t="n">
        <v>0.0019061</v>
      </c>
      <c r="GR1791" s="1" t="n">
        <v>0.0019614</v>
      </c>
      <c r="GS1791" s="1" t="n">
        <v>0.0032874</v>
      </c>
      <c r="GT1791" s="1" t="n">
        <v>0.0025139</v>
      </c>
      <c r="GU1791" s="1" t="n">
        <v>0.0020166</v>
      </c>
      <c r="GV1791" s="1" t="n">
        <v>0.0036189</v>
      </c>
      <c r="GW1791" s="1" t="n">
        <v>0.0018785</v>
      </c>
      <c r="GX1791" s="1" t="n">
        <v>0</v>
      </c>
    </row>
    <row r="1792" customFormat="false" ht="12.75" hidden="false" customHeight="false" outlineLevel="0" collapsed="false">
      <c r="A1792" s="1" t="n">
        <v>50.451</v>
      </c>
      <c r="B1792" s="1" t="n">
        <v>258.514068603516</v>
      </c>
      <c r="C1792" s="1" t="n">
        <v>326.286285400391</v>
      </c>
      <c r="D1792" s="1" t="n">
        <v>0</v>
      </c>
      <c r="E1792" s="1" t="n">
        <v>0</v>
      </c>
      <c r="F1792" s="1" t="n">
        <v>0</v>
      </c>
      <c r="G1792" s="1" t="n">
        <v>39.4961662292481</v>
      </c>
      <c r="H1792" s="1" t="n">
        <v>0.0146136004477739</v>
      </c>
      <c r="I1792" s="1" t="n">
        <v>0.00400561979040504</v>
      </c>
      <c r="J1792" s="1" t="n">
        <v>0.896540999412537</v>
      </c>
      <c r="K1792" s="1" t="n">
        <v>0</v>
      </c>
      <c r="L1792" s="1" t="n">
        <v>0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.00016575</v>
      </c>
      <c r="T1792" s="1" t="n">
        <v>0.051714</v>
      </c>
      <c r="U1792" s="1" t="n">
        <v>0</v>
      </c>
      <c r="V1792" s="1" t="n">
        <v>0.011823</v>
      </c>
      <c r="W1792" s="1" t="n">
        <v>0.0026796</v>
      </c>
      <c r="X1792" s="1" t="n">
        <v>0.014614</v>
      </c>
      <c r="Y1792" s="1" t="n">
        <v>0</v>
      </c>
      <c r="Z1792" s="1" t="n">
        <v>0.00058012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5.525E-005</v>
      </c>
      <c r="AH1792" s="1" t="n">
        <v>0.89654</v>
      </c>
      <c r="AI1792" s="1" t="n">
        <v>0.0064642</v>
      </c>
      <c r="AJ1792" s="1" t="n">
        <v>0</v>
      </c>
      <c r="AK1792" s="1" t="n">
        <v>0</v>
      </c>
      <c r="AL1792" s="1" t="n">
        <v>0.18398</v>
      </c>
      <c r="AM1792" s="1" t="n">
        <v>0</v>
      </c>
      <c r="AN1792" s="1" t="n">
        <v>0.00082875</v>
      </c>
      <c r="AO1792" s="1" t="n">
        <v>0</v>
      </c>
      <c r="AP1792" s="1" t="n">
        <v>0</v>
      </c>
      <c r="AQ1792" s="1" t="n">
        <v>0</v>
      </c>
      <c r="AR1792" s="1" t="n">
        <v>0.0014917</v>
      </c>
      <c r="AS1792" s="1" t="n">
        <v>0.0034531</v>
      </c>
      <c r="AT1792" s="1" t="n">
        <v>0.013232</v>
      </c>
      <c r="AU1792" s="1" t="n">
        <v>0.0019061</v>
      </c>
      <c r="AV1792" s="1" t="n">
        <v>0.0025415</v>
      </c>
      <c r="AW1792" s="1" t="n">
        <v>0.0027901</v>
      </c>
      <c r="AX1792" s="1" t="n">
        <v>0.0040056</v>
      </c>
      <c r="AY1792" s="1" t="n">
        <v>0.0024586</v>
      </c>
      <c r="AZ1792" s="1" t="n">
        <v>0.0010354</v>
      </c>
      <c r="BA1792" s="1" t="n">
        <v>0.00058012</v>
      </c>
      <c r="BB1792" s="1" t="n">
        <v>0.0025415</v>
      </c>
      <c r="BC1792" s="1" t="n">
        <v>0.0013536</v>
      </c>
      <c r="BD1792" s="1" t="n">
        <v>0.0005525</v>
      </c>
      <c r="BE1792" s="1" t="n">
        <v>0.0037017</v>
      </c>
      <c r="BF1792" s="1" t="n">
        <v>0.0018509</v>
      </c>
      <c r="BG1792" s="1" t="n">
        <v>0.00058012</v>
      </c>
      <c r="BH1792" s="1" t="n">
        <v>0.000884</v>
      </c>
      <c r="BI1792" s="1" t="n">
        <v>0.0029282</v>
      </c>
      <c r="BJ1792" s="1" t="n">
        <v>0.00038675</v>
      </c>
      <c r="BK1792" s="1" t="n">
        <v>0.001989</v>
      </c>
      <c r="BL1792" s="1" t="n">
        <v>0.0020851</v>
      </c>
      <c r="BM1792" s="1" t="n">
        <v>0.0020995</v>
      </c>
      <c r="BN1792" s="1" t="n">
        <v>0.003757</v>
      </c>
      <c r="BO1792" s="1" t="n">
        <v>0.00074587</v>
      </c>
      <c r="BP1792" s="1" t="n">
        <v>0.0016851</v>
      </c>
      <c r="BQ1792" s="1" t="n">
        <v>0.0018509</v>
      </c>
      <c r="BR1792" s="1" t="n">
        <v>0.0019337</v>
      </c>
      <c r="BS1792" s="1" t="n">
        <v>0.0012155</v>
      </c>
      <c r="BT1792" s="1" t="n">
        <v>0.00080112</v>
      </c>
      <c r="BU1792" s="1" t="n">
        <v>0</v>
      </c>
      <c r="BV1792" s="1" t="n">
        <v>0.0014365</v>
      </c>
      <c r="BW1792" s="1" t="n">
        <v>0.0040332</v>
      </c>
      <c r="BX1792" s="1" t="n">
        <v>0</v>
      </c>
      <c r="BY1792" s="1" t="n">
        <v>0</v>
      </c>
      <c r="BZ1792" s="1" t="n">
        <v>0.001768</v>
      </c>
      <c r="CA1792" s="1" t="n">
        <v>0.0022652</v>
      </c>
      <c r="CB1792" s="1" t="n">
        <v>0.0016299</v>
      </c>
      <c r="CC1792" s="1" t="n">
        <v>0.0016299</v>
      </c>
      <c r="CD1792" s="1" t="n">
        <v>0.001547</v>
      </c>
      <c r="CE1792" s="1" t="n">
        <v>0.0035084</v>
      </c>
      <c r="CF1792" s="1" t="n">
        <v>0.0025967</v>
      </c>
      <c r="CG1792" s="1" t="n">
        <v>0.0022376</v>
      </c>
      <c r="CH1792" s="1" t="n">
        <v>0.00093924</v>
      </c>
      <c r="CI1792" s="1" t="n">
        <v>0.0011602</v>
      </c>
      <c r="CJ1792" s="1" t="n">
        <v>0.0031216</v>
      </c>
      <c r="CK1792" s="1" t="n">
        <v>0.0010774</v>
      </c>
      <c r="CL1792" s="1" t="n">
        <v>0.0019337</v>
      </c>
      <c r="CM1792" s="1" t="n">
        <v>0.0020995</v>
      </c>
      <c r="CN1792" s="1" t="n">
        <v>0.0014917</v>
      </c>
      <c r="CO1792" s="1" t="n">
        <v>0.0012431</v>
      </c>
      <c r="CP1792" s="1" t="n">
        <v>0.0019061</v>
      </c>
      <c r="CQ1792" s="1" t="n">
        <v>0.0016299</v>
      </c>
      <c r="CR1792" s="1" t="n">
        <v>0.0021271</v>
      </c>
      <c r="CS1792" s="1" t="n">
        <v>0.0015194</v>
      </c>
      <c r="CT1792" s="1" t="n">
        <v>0.0030111</v>
      </c>
      <c r="CU1792" s="1" t="n">
        <v>0.0034807</v>
      </c>
      <c r="CV1792" s="1" t="n">
        <v>0</v>
      </c>
      <c r="CW1792" s="1" t="n">
        <v>0.0027349</v>
      </c>
      <c r="CX1792" s="1" t="n">
        <v>8.2874E-005</v>
      </c>
      <c r="CY1792" s="1" t="n">
        <v>0.0020719</v>
      </c>
      <c r="CZ1792" s="1" t="n">
        <v>0.00016575</v>
      </c>
      <c r="DA1792" s="1" t="n">
        <v>0.0026796</v>
      </c>
      <c r="DB1792" s="1" t="n">
        <v>0.0017956</v>
      </c>
      <c r="DC1792" s="1" t="n">
        <v>0.0016575</v>
      </c>
      <c r="DD1792" s="1" t="n">
        <v>0.000221</v>
      </c>
      <c r="DE1792" s="1" t="n">
        <v>0.00038675</v>
      </c>
      <c r="DF1792" s="1" t="n">
        <v>0.0023205</v>
      </c>
      <c r="DG1792" s="1" t="n">
        <v>0.00019337</v>
      </c>
      <c r="DH1792" s="1" t="n">
        <v>0</v>
      </c>
      <c r="DI1792" s="1" t="n">
        <v>0</v>
      </c>
      <c r="DJ1792" s="1" t="n">
        <v>0</v>
      </c>
      <c r="DK1792" s="1" t="n">
        <v>0</v>
      </c>
      <c r="DL1792" s="1" t="n">
        <v>0</v>
      </c>
      <c r="DM1792" s="1" t="n">
        <v>0</v>
      </c>
      <c r="DN1792" s="1" t="n">
        <v>0</v>
      </c>
      <c r="DO1792" s="1" t="n">
        <v>0</v>
      </c>
      <c r="DP1792" s="1" t="n">
        <v>0</v>
      </c>
      <c r="DQ1792" s="1" t="n">
        <v>0</v>
      </c>
      <c r="DR1792" s="1" t="n">
        <v>0</v>
      </c>
      <c r="DS1792" s="1" t="n">
        <v>0</v>
      </c>
      <c r="DT1792" s="1" t="n">
        <v>0</v>
      </c>
      <c r="DU1792" s="1" t="n">
        <v>0</v>
      </c>
      <c r="DV1792" s="1" t="n">
        <v>0.00019337</v>
      </c>
      <c r="DW1792" s="1" t="n">
        <v>0</v>
      </c>
      <c r="DX1792" s="1" t="n">
        <v>0</v>
      </c>
      <c r="DY1792" s="1" t="n">
        <v>0.0003315</v>
      </c>
      <c r="DZ1792" s="1" t="n">
        <v>8.2874E-005</v>
      </c>
      <c r="EA1792" s="1" t="n">
        <v>0</v>
      </c>
      <c r="EB1792" s="1" t="n">
        <v>0.00013812</v>
      </c>
      <c r="EC1792" s="1" t="n">
        <v>0</v>
      </c>
      <c r="ED1792" s="1" t="n">
        <v>0.0010774</v>
      </c>
      <c r="EE1792" s="1" t="n">
        <v>2.7625E-005</v>
      </c>
      <c r="EF1792" s="1" t="n">
        <v>0</v>
      </c>
      <c r="EG1792" s="1" t="n">
        <v>0</v>
      </c>
      <c r="EH1792" s="1" t="n">
        <v>0</v>
      </c>
      <c r="EI1792" s="1" t="n">
        <v>0</v>
      </c>
      <c r="EJ1792" s="1" t="n">
        <v>0</v>
      </c>
      <c r="EK1792" s="1" t="n">
        <v>0</v>
      </c>
      <c r="EL1792" s="1" t="n">
        <v>0</v>
      </c>
      <c r="EM1792" s="1" t="n">
        <v>0</v>
      </c>
      <c r="EN1792" s="1" t="n">
        <v>0</v>
      </c>
      <c r="EO1792" s="1" t="n">
        <v>0</v>
      </c>
      <c r="EP1792" s="1" t="n">
        <v>0.00058012</v>
      </c>
      <c r="EQ1792" s="1" t="n">
        <v>0</v>
      </c>
      <c r="ER1792" s="1" t="n">
        <v>0</v>
      </c>
      <c r="ES1792" s="1" t="n">
        <v>0</v>
      </c>
      <c r="ET1792" s="1" t="n">
        <v>0</v>
      </c>
      <c r="EU1792" s="1" t="n">
        <v>0</v>
      </c>
      <c r="EV1792" s="1" t="n">
        <v>0</v>
      </c>
      <c r="EW1792" s="1" t="n">
        <v>0</v>
      </c>
      <c r="EX1792" s="1" t="n">
        <v>0</v>
      </c>
      <c r="EY1792" s="1" t="n">
        <v>0</v>
      </c>
      <c r="EZ1792" s="1" t="n">
        <v>0</v>
      </c>
      <c r="FA1792" s="1" t="n">
        <v>0</v>
      </c>
      <c r="FB1792" s="1" t="n">
        <v>0</v>
      </c>
      <c r="FC1792" s="1" t="n">
        <v>0</v>
      </c>
      <c r="FD1792" s="1" t="n">
        <v>0</v>
      </c>
      <c r="FE1792" s="1" t="n">
        <v>0</v>
      </c>
      <c r="FF1792" s="1" t="n">
        <v>0</v>
      </c>
      <c r="FG1792" s="1" t="n">
        <v>0.0020442</v>
      </c>
      <c r="FH1792" s="1" t="n">
        <v>0</v>
      </c>
      <c r="FI1792" s="1" t="n">
        <v>5.525E-005</v>
      </c>
      <c r="FJ1792" s="1" t="n">
        <v>0</v>
      </c>
      <c r="FK1792" s="1" t="n">
        <v>0</v>
      </c>
      <c r="FL1792" s="1" t="n">
        <v>0.0013812</v>
      </c>
      <c r="FM1792" s="1" t="n">
        <v>0</v>
      </c>
      <c r="FN1792" s="1" t="n">
        <v>0</v>
      </c>
      <c r="FO1792" s="1" t="n">
        <v>0</v>
      </c>
      <c r="FP1792" s="1" t="n">
        <v>0.0003315</v>
      </c>
      <c r="FQ1792" s="1" t="n">
        <v>0</v>
      </c>
      <c r="FR1792" s="1" t="n">
        <v>0</v>
      </c>
      <c r="FS1792" s="1" t="n">
        <v>0</v>
      </c>
      <c r="FT1792" s="1" t="n">
        <v>0.00071825</v>
      </c>
      <c r="FU1792" s="1" t="n">
        <v>0</v>
      </c>
      <c r="FV1792" s="1" t="n">
        <v>0</v>
      </c>
      <c r="FW1792" s="1" t="n">
        <v>0.0015194</v>
      </c>
      <c r="FX1792" s="1" t="n">
        <v>0</v>
      </c>
      <c r="FY1792" s="1" t="n">
        <v>0.00071825</v>
      </c>
      <c r="FZ1792" s="1" t="n">
        <v>0</v>
      </c>
      <c r="GA1792" s="1" t="n">
        <v>0</v>
      </c>
      <c r="GB1792" s="1" t="n">
        <v>0</v>
      </c>
      <c r="GC1792" s="1" t="n">
        <v>0</v>
      </c>
      <c r="GD1792" s="1" t="n">
        <v>0</v>
      </c>
      <c r="GE1792" s="1" t="n">
        <v>0</v>
      </c>
      <c r="GF1792" s="1" t="n">
        <v>0.00041437</v>
      </c>
      <c r="GG1792" s="1" t="n">
        <v>0</v>
      </c>
      <c r="GH1792" s="1" t="n">
        <v>0</v>
      </c>
      <c r="GI1792" s="1" t="n">
        <v>0</v>
      </c>
      <c r="GJ1792" s="1" t="n">
        <v>0</v>
      </c>
      <c r="GK1792" s="1" t="n">
        <v>0.0011879</v>
      </c>
      <c r="GL1792" s="1" t="n">
        <v>0.001105</v>
      </c>
      <c r="GM1792" s="1" t="n">
        <v>0</v>
      </c>
      <c r="GN1792" s="1" t="n">
        <v>0.00019337</v>
      </c>
      <c r="GO1792" s="1" t="n">
        <v>8.2874E-005</v>
      </c>
      <c r="GP1792" s="1" t="n">
        <v>0</v>
      </c>
      <c r="GQ1792" s="1" t="n">
        <v>0.0012431</v>
      </c>
      <c r="GR1792" s="1" t="n">
        <v>0.0020442</v>
      </c>
      <c r="GS1792" s="1" t="n">
        <v>0</v>
      </c>
      <c r="GT1792" s="1" t="n">
        <v>0</v>
      </c>
      <c r="GU1792" s="1" t="n">
        <v>0</v>
      </c>
      <c r="GV1792" s="1" t="n">
        <v>0.00016575</v>
      </c>
      <c r="GW1792" s="1" t="n">
        <v>0</v>
      </c>
      <c r="GX1792" s="1" t="n">
        <v>0</v>
      </c>
    </row>
    <row r="1793" customFormat="false" ht="12.75" hidden="false" customHeight="false" outlineLevel="0" collapsed="false">
      <c r="A1793" s="1" t="n">
        <v>50.742</v>
      </c>
      <c r="B1793" s="1" t="n">
        <v>261.157867431641</v>
      </c>
      <c r="C1793" s="1" t="n">
        <v>329.316680908203</v>
      </c>
      <c r="D1793" s="1" t="n">
        <v>0</v>
      </c>
      <c r="E1793" s="1" t="n">
        <v>0</v>
      </c>
      <c r="F1793" s="1" t="n">
        <v>0</v>
      </c>
      <c r="G1793" s="1" t="n">
        <v>39.4865570068359</v>
      </c>
      <c r="H1793" s="1" t="n">
        <v>0.0155803989619017</v>
      </c>
      <c r="I1793" s="1" t="n">
        <v>0.000994489993900061</v>
      </c>
      <c r="J1793" s="1" t="n">
        <v>0.894578993320465</v>
      </c>
      <c r="K1793" s="1" t="n">
        <v>0</v>
      </c>
      <c r="L1793" s="1" t="n">
        <v>0.0022929</v>
      </c>
      <c r="M1793" s="1" t="n">
        <v>0</v>
      </c>
      <c r="N1793" s="1" t="n">
        <v>0</v>
      </c>
      <c r="O1793" s="1" t="n">
        <v>0.001105</v>
      </c>
      <c r="P1793" s="1" t="n">
        <v>0</v>
      </c>
      <c r="Q1793" s="1" t="n">
        <v>0.00016575</v>
      </c>
      <c r="R1793" s="1" t="n">
        <v>0.0025967</v>
      </c>
      <c r="S1793" s="1" t="n">
        <v>2.7625E-005</v>
      </c>
      <c r="T1793" s="1" t="n">
        <v>0.050112</v>
      </c>
      <c r="U1793" s="1" t="n">
        <v>0.00046962</v>
      </c>
      <c r="V1793" s="1" t="n">
        <v>0.011602</v>
      </c>
      <c r="W1793" s="1" t="n">
        <v>0.0035084</v>
      </c>
      <c r="X1793" s="1" t="n">
        <v>0.01558</v>
      </c>
      <c r="Y1793" s="1" t="n">
        <v>0</v>
      </c>
      <c r="Z1793" s="1" t="n">
        <v>0.0026244</v>
      </c>
      <c r="AA1793" s="1" t="n">
        <v>0.00019337</v>
      </c>
      <c r="AB1793" s="1" t="n">
        <v>0</v>
      </c>
      <c r="AC1793" s="1" t="n">
        <v>0.00096687</v>
      </c>
      <c r="AD1793" s="1" t="n">
        <v>0.00060775</v>
      </c>
      <c r="AE1793" s="1" t="n">
        <v>0.00049725</v>
      </c>
      <c r="AF1793" s="1" t="n">
        <v>0</v>
      </c>
      <c r="AG1793" s="1" t="n">
        <v>0.00063537</v>
      </c>
      <c r="AH1793" s="1" t="n">
        <v>0.89458</v>
      </c>
      <c r="AI1793" s="1" t="n">
        <v>0.0058012</v>
      </c>
      <c r="AJ1793" s="1" t="n">
        <v>0.000663</v>
      </c>
      <c r="AK1793" s="1" t="n">
        <v>0</v>
      </c>
      <c r="AL1793" s="1" t="n">
        <v>0.186</v>
      </c>
      <c r="AM1793" s="1" t="n">
        <v>0</v>
      </c>
      <c r="AN1793" s="1" t="n">
        <v>0.0013536</v>
      </c>
      <c r="AO1793" s="1" t="n">
        <v>0.00027625</v>
      </c>
      <c r="AP1793" s="1" t="n">
        <v>0</v>
      </c>
      <c r="AQ1793" s="1" t="n">
        <v>0</v>
      </c>
      <c r="AR1793" s="1" t="n">
        <v>0.00069062</v>
      </c>
      <c r="AS1793" s="1" t="n">
        <v>5.525E-005</v>
      </c>
      <c r="AT1793" s="1" t="n">
        <v>0.01152</v>
      </c>
      <c r="AU1793" s="1" t="n">
        <v>0</v>
      </c>
      <c r="AV1793" s="1" t="n">
        <v>0.00060775</v>
      </c>
      <c r="AW1793" s="1" t="n">
        <v>0</v>
      </c>
      <c r="AX1793" s="1" t="n">
        <v>0.00099449</v>
      </c>
      <c r="AY1793" s="1" t="n">
        <v>0.0003315</v>
      </c>
      <c r="AZ1793" s="1" t="n">
        <v>0.00091162</v>
      </c>
      <c r="BA1793" s="1" t="n">
        <v>5.525E-005</v>
      </c>
      <c r="BB1793" s="1" t="n">
        <v>0</v>
      </c>
      <c r="BC1793" s="1" t="n">
        <v>0.000663</v>
      </c>
      <c r="BD1793" s="1" t="n">
        <v>0</v>
      </c>
      <c r="BE1793" s="1" t="n">
        <v>0.000221</v>
      </c>
      <c r="BF1793" s="1" t="n">
        <v>0</v>
      </c>
      <c r="BG1793" s="1" t="n">
        <v>0</v>
      </c>
      <c r="BH1793" s="1" t="n">
        <v>0.0010221</v>
      </c>
      <c r="BI1793" s="1" t="n">
        <v>0</v>
      </c>
      <c r="BJ1793" s="1" t="n">
        <v>0</v>
      </c>
      <c r="BK1793" s="1" t="n">
        <v>0</v>
      </c>
      <c r="BL1793" s="1" t="n">
        <v>0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0</v>
      </c>
      <c r="BR1793" s="1" t="n">
        <v>0.000663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.00093924</v>
      </c>
      <c r="BX1793" s="1" t="n">
        <v>0.00041437</v>
      </c>
      <c r="BY1793" s="1" t="n">
        <v>0</v>
      </c>
      <c r="BZ1793" s="1" t="n">
        <v>0</v>
      </c>
      <c r="CA1793" s="1" t="n">
        <v>0</v>
      </c>
      <c r="CB1793" s="1" t="n">
        <v>0</v>
      </c>
      <c r="CC1793" s="1" t="n">
        <v>0.0001105</v>
      </c>
      <c r="CD1793" s="1" t="n">
        <v>0.000884</v>
      </c>
      <c r="CE1793" s="1" t="n">
        <v>0.00023426</v>
      </c>
      <c r="CF1793" s="1" t="n">
        <v>0</v>
      </c>
      <c r="CG1793" s="1" t="n">
        <v>0</v>
      </c>
      <c r="CH1793" s="1" t="n">
        <v>0</v>
      </c>
      <c r="CI1793" s="1" t="n">
        <v>0</v>
      </c>
      <c r="CJ1793" s="1" t="n">
        <v>0.0012984</v>
      </c>
      <c r="CK1793" s="1" t="n">
        <v>0</v>
      </c>
      <c r="CL1793" s="1" t="n">
        <v>0</v>
      </c>
      <c r="CM1793" s="1" t="n">
        <v>0</v>
      </c>
      <c r="CN1793" s="1" t="n">
        <v>0</v>
      </c>
      <c r="CO1793" s="1" t="n">
        <v>0.00091162</v>
      </c>
      <c r="CP1793" s="1" t="n">
        <v>0</v>
      </c>
      <c r="CQ1793" s="1" t="n">
        <v>0</v>
      </c>
      <c r="CR1793" s="1" t="n">
        <v>0</v>
      </c>
      <c r="CS1793" s="1" t="n">
        <v>0</v>
      </c>
      <c r="CT1793" s="1" t="n">
        <v>0.00082875</v>
      </c>
      <c r="CU1793" s="1" t="n">
        <v>0.0007735</v>
      </c>
      <c r="CV1793" s="1" t="n">
        <v>0</v>
      </c>
      <c r="CW1793" s="1" t="n">
        <v>0.001547</v>
      </c>
      <c r="CX1793" s="1" t="n">
        <v>0</v>
      </c>
      <c r="CY1793" s="1" t="n">
        <v>0</v>
      </c>
      <c r="CZ1793" s="1" t="n">
        <v>0.000663</v>
      </c>
      <c r="DA1793" s="1" t="n">
        <v>0.000663</v>
      </c>
      <c r="DB1793" s="1" t="n">
        <v>0.00024862</v>
      </c>
      <c r="DC1793" s="1" t="n">
        <v>0</v>
      </c>
      <c r="DD1793" s="1" t="n">
        <v>0.00035912</v>
      </c>
      <c r="DE1793" s="1" t="n">
        <v>8.2874E-005</v>
      </c>
      <c r="DF1793" s="1" t="n">
        <v>0</v>
      </c>
      <c r="DG1793" s="1" t="n">
        <v>0.0007735</v>
      </c>
      <c r="DH1793" s="1" t="n">
        <v>0</v>
      </c>
      <c r="DI1793" s="1" t="n">
        <v>0</v>
      </c>
      <c r="DJ1793" s="1" t="n">
        <v>0</v>
      </c>
      <c r="DK1793" s="1" t="n">
        <v>0</v>
      </c>
      <c r="DL1793" s="1" t="n">
        <v>0</v>
      </c>
      <c r="DM1793" s="1" t="n">
        <v>0</v>
      </c>
      <c r="DN1793" s="1" t="n">
        <v>0</v>
      </c>
      <c r="DO1793" s="1" t="n">
        <v>0</v>
      </c>
      <c r="DP1793" s="1" t="n">
        <v>0</v>
      </c>
      <c r="DQ1793" s="1" t="n">
        <v>0</v>
      </c>
      <c r="DR1793" s="1" t="n">
        <v>0</v>
      </c>
      <c r="DS1793" s="1" t="n">
        <v>0</v>
      </c>
      <c r="DT1793" s="1" t="n">
        <v>0</v>
      </c>
      <c r="DU1793" s="1" t="n">
        <v>0</v>
      </c>
      <c r="DV1793" s="1" t="n">
        <v>0</v>
      </c>
      <c r="DW1793" s="1" t="n">
        <v>0</v>
      </c>
      <c r="DX1793" s="1" t="n">
        <v>0</v>
      </c>
      <c r="DY1793" s="1" t="n">
        <v>0</v>
      </c>
      <c r="DZ1793" s="1" t="n">
        <v>0</v>
      </c>
      <c r="EA1793" s="1" t="n">
        <v>0</v>
      </c>
      <c r="EB1793" s="1" t="n">
        <v>0</v>
      </c>
      <c r="EC1793" s="1" t="n">
        <v>0</v>
      </c>
      <c r="ED1793" s="1" t="n">
        <v>0</v>
      </c>
      <c r="EE1793" s="1" t="n">
        <v>0</v>
      </c>
      <c r="EF1793" s="1" t="n">
        <v>0</v>
      </c>
      <c r="EG1793" s="1" t="n">
        <v>0</v>
      </c>
      <c r="EH1793" s="1" t="n">
        <v>0</v>
      </c>
      <c r="EI1793" s="1" t="n">
        <v>0</v>
      </c>
      <c r="EJ1793" s="1" t="n">
        <v>0</v>
      </c>
      <c r="EK1793" s="1" t="n">
        <v>0</v>
      </c>
      <c r="EL1793" s="1" t="n">
        <v>0.00058012</v>
      </c>
      <c r="EM1793" s="1" t="n">
        <v>0.0018509</v>
      </c>
      <c r="EN1793" s="1" t="n">
        <v>0</v>
      </c>
      <c r="EO1793" s="1" t="n">
        <v>0</v>
      </c>
      <c r="EP1793" s="1" t="n">
        <v>0</v>
      </c>
      <c r="EQ1793" s="1" t="n">
        <v>0.00041437</v>
      </c>
      <c r="ER1793" s="1" t="n">
        <v>0.0024034</v>
      </c>
      <c r="ES1793" s="1" t="n">
        <v>0</v>
      </c>
      <c r="ET1793" s="1" t="n">
        <v>0</v>
      </c>
      <c r="EU1793" s="1" t="n">
        <v>0</v>
      </c>
      <c r="EV1793" s="1" t="n">
        <v>0.001326</v>
      </c>
      <c r="EW1793" s="1" t="n">
        <v>0</v>
      </c>
      <c r="EX1793" s="1" t="n">
        <v>0</v>
      </c>
      <c r="EY1793" s="1" t="n">
        <v>0.00046962</v>
      </c>
      <c r="EZ1793" s="1" t="n">
        <v>0</v>
      </c>
      <c r="FA1793" s="1" t="n">
        <v>0</v>
      </c>
      <c r="FB1793" s="1" t="n">
        <v>0.00060775</v>
      </c>
      <c r="FC1793" s="1" t="n">
        <v>0.00052487</v>
      </c>
      <c r="FD1793" s="1" t="n">
        <v>0.0005525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</v>
      </c>
      <c r="FL1793" s="1" t="n">
        <v>0</v>
      </c>
      <c r="FM1793" s="1" t="n">
        <v>0</v>
      </c>
      <c r="FN1793" s="1" t="n">
        <v>0</v>
      </c>
      <c r="FO1793" s="1" t="n">
        <v>0</v>
      </c>
      <c r="FP1793" s="1" t="n">
        <v>0.00024862</v>
      </c>
      <c r="FQ1793" s="1" t="n">
        <v>0</v>
      </c>
      <c r="FR1793" s="1" t="n">
        <v>0</v>
      </c>
      <c r="FS1793" s="1" t="n">
        <v>0.00019337</v>
      </c>
      <c r="FT1793" s="1" t="n">
        <v>0.00082875</v>
      </c>
      <c r="FU1793" s="1" t="n">
        <v>0</v>
      </c>
      <c r="FV1793" s="1" t="n">
        <v>8.2874E-005</v>
      </c>
      <c r="FW1793" s="1" t="n">
        <v>0.00049725</v>
      </c>
      <c r="FX1793" s="1" t="n">
        <v>0</v>
      </c>
      <c r="FY1793" s="1" t="n">
        <v>0.000663</v>
      </c>
      <c r="FZ1793" s="1" t="n">
        <v>0</v>
      </c>
      <c r="GA1793" s="1" t="n">
        <v>0</v>
      </c>
      <c r="GB1793" s="1" t="n">
        <v>0.0003315</v>
      </c>
      <c r="GC1793" s="1" t="n">
        <v>0.0003315</v>
      </c>
      <c r="GD1793" s="1" t="n">
        <v>0</v>
      </c>
      <c r="GE1793" s="1" t="n">
        <v>0</v>
      </c>
      <c r="GF1793" s="1" t="n">
        <v>0.0013812</v>
      </c>
      <c r="GG1793" s="1" t="n">
        <v>0.00041437</v>
      </c>
      <c r="GH1793" s="1" t="n">
        <v>0.00041437</v>
      </c>
      <c r="GI1793" s="1" t="n">
        <v>0</v>
      </c>
      <c r="GJ1793" s="1" t="n">
        <v>0.000221</v>
      </c>
      <c r="GK1793" s="1" t="n">
        <v>0</v>
      </c>
      <c r="GL1793" s="1" t="n">
        <v>0</v>
      </c>
      <c r="GM1793" s="1" t="n">
        <v>0.00082875</v>
      </c>
      <c r="GN1793" s="1" t="n">
        <v>0</v>
      </c>
      <c r="GO1793" s="1" t="n">
        <v>0</v>
      </c>
      <c r="GP1793" s="1" t="n">
        <v>0</v>
      </c>
      <c r="GQ1793" s="1" t="n">
        <v>0</v>
      </c>
      <c r="GR1793" s="1" t="n">
        <v>0</v>
      </c>
      <c r="GS1793" s="1" t="n">
        <v>0.00027625</v>
      </c>
      <c r="GT1793" s="1" t="n">
        <v>0.00052487</v>
      </c>
      <c r="GU1793" s="1" t="n">
        <v>0</v>
      </c>
      <c r="GV1793" s="1" t="n">
        <v>0</v>
      </c>
      <c r="GW1793" s="1" t="n">
        <v>0</v>
      </c>
      <c r="GX1793" s="1" t="n">
        <v>0</v>
      </c>
    </row>
    <row r="1794" customFormat="false" ht="12.75" hidden="false" customHeight="false" outlineLevel="0" collapsed="false">
      <c r="A1794" s="1" t="n">
        <v>51.042</v>
      </c>
      <c r="B1794" s="1" t="n">
        <v>264.180603027344</v>
      </c>
      <c r="C1794" s="1" t="n">
        <v>332.322143554688</v>
      </c>
      <c r="D1794" s="1" t="n">
        <v>0</v>
      </c>
      <c r="E1794" s="1" t="n">
        <v>0</v>
      </c>
      <c r="F1794" s="1" t="n">
        <v>0</v>
      </c>
      <c r="G1794" s="1" t="n">
        <v>39.5083160400391</v>
      </c>
      <c r="H1794" s="1" t="n">
        <v>0.0146687999367714</v>
      </c>
      <c r="I1794" s="1" t="n">
        <v>0</v>
      </c>
      <c r="J1794" s="1" t="n">
        <v>0.89375102519989</v>
      </c>
      <c r="K1794" s="1" t="n">
        <v>0</v>
      </c>
      <c r="L1794" s="1" t="n">
        <v>0</v>
      </c>
      <c r="M1794" s="1" t="n">
        <v>0</v>
      </c>
      <c r="N1794" s="1" t="n">
        <v>0</v>
      </c>
      <c r="O1794" s="1" t="n">
        <v>0</v>
      </c>
      <c r="P1794" s="1" t="n">
        <v>0</v>
      </c>
      <c r="Q1794" s="1" t="n">
        <v>0.00027625</v>
      </c>
      <c r="R1794" s="1" t="n">
        <v>0</v>
      </c>
      <c r="S1794" s="1" t="n">
        <v>0</v>
      </c>
      <c r="T1794" s="1" t="n">
        <v>0.049918</v>
      </c>
      <c r="U1794" s="1" t="n">
        <v>0</v>
      </c>
      <c r="V1794" s="1" t="n">
        <v>0.011906</v>
      </c>
      <c r="W1794" s="1" t="n">
        <v>0.0016299</v>
      </c>
      <c r="X1794" s="1" t="n">
        <v>0.014669</v>
      </c>
      <c r="Y1794" s="1" t="n">
        <v>0</v>
      </c>
      <c r="Z1794" s="1" t="n">
        <v>0.0018509</v>
      </c>
      <c r="AA1794" s="1" t="n">
        <v>0</v>
      </c>
      <c r="AB1794" s="1" t="n">
        <v>0.00013812</v>
      </c>
      <c r="AC1794" s="1" t="n">
        <v>0.00058012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0.89375</v>
      </c>
      <c r="AI1794" s="1" t="n">
        <v>0.0052211</v>
      </c>
      <c r="AJ1794" s="1" t="n">
        <v>8.2874E-005</v>
      </c>
      <c r="AK1794" s="1" t="n">
        <v>0.00024862</v>
      </c>
      <c r="AL1794" s="1" t="n">
        <v>0.18453</v>
      </c>
      <c r="AM1794" s="1" t="n">
        <v>0</v>
      </c>
      <c r="AN1794" s="1" t="n">
        <v>0</v>
      </c>
      <c r="AO1794" s="1" t="n">
        <v>0</v>
      </c>
      <c r="AP1794" s="1" t="n">
        <v>5.525E-005</v>
      </c>
      <c r="AQ1794" s="1" t="n">
        <v>0</v>
      </c>
      <c r="AR1794" s="1" t="n">
        <v>0.0011602</v>
      </c>
      <c r="AS1794" s="1" t="n">
        <v>0</v>
      </c>
      <c r="AT1794" s="1" t="n">
        <v>0.0094477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.0014917</v>
      </c>
      <c r="BD1794" s="1" t="n">
        <v>0.00038675</v>
      </c>
      <c r="BE1794" s="1" t="n">
        <v>0</v>
      </c>
      <c r="BF1794" s="1" t="n">
        <v>0</v>
      </c>
      <c r="BG1794" s="1" t="n">
        <v>0.00035912</v>
      </c>
      <c r="BH1794" s="1" t="n">
        <v>0</v>
      </c>
      <c r="BI1794" s="1" t="n">
        <v>0</v>
      </c>
      <c r="BJ1794" s="1" t="n">
        <v>0.00035912</v>
      </c>
      <c r="BK1794" s="1" t="n">
        <v>0</v>
      </c>
      <c r="BL1794" s="1" t="n">
        <v>0</v>
      </c>
      <c r="BM1794" s="1" t="n">
        <v>0</v>
      </c>
      <c r="BN1794" s="1" t="n">
        <v>5.525E-005</v>
      </c>
      <c r="BO1794" s="1" t="n">
        <v>0.00024862</v>
      </c>
      <c r="BP1794" s="1" t="n">
        <v>0</v>
      </c>
      <c r="BQ1794" s="1" t="n">
        <v>0</v>
      </c>
      <c r="BR1794" s="1" t="n">
        <v>0</v>
      </c>
      <c r="BS1794" s="1" t="n">
        <v>0</v>
      </c>
      <c r="BT1794" s="1" t="n">
        <v>0</v>
      </c>
      <c r="BU1794" s="1" t="n">
        <v>0</v>
      </c>
      <c r="BV1794" s="1" t="n">
        <v>0</v>
      </c>
      <c r="BW1794" s="1" t="n">
        <v>0</v>
      </c>
      <c r="BX1794" s="1" t="n">
        <v>0</v>
      </c>
      <c r="BY1794" s="1" t="n">
        <v>0</v>
      </c>
      <c r="BZ1794" s="1" t="n">
        <v>0</v>
      </c>
      <c r="CA1794" s="1" t="n">
        <v>0</v>
      </c>
      <c r="CB1794" s="1" t="n">
        <v>0</v>
      </c>
      <c r="CC1794" s="1" t="n">
        <v>0</v>
      </c>
      <c r="CD1794" s="1" t="n">
        <v>0</v>
      </c>
      <c r="CE1794" s="1" t="n">
        <v>0</v>
      </c>
      <c r="CF1794" s="1" t="n">
        <v>0</v>
      </c>
      <c r="CG1794" s="1" t="n">
        <v>0</v>
      </c>
      <c r="CH1794" s="1" t="n">
        <v>0.00030387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0</v>
      </c>
      <c r="CR1794" s="1" t="n">
        <v>0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0</v>
      </c>
      <c r="CX1794" s="1" t="n">
        <v>0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</v>
      </c>
      <c r="DF1794" s="1" t="n">
        <v>0</v>
      </c>
      <c r="DG1794" s="1" t="n">
        <v>0</v>
      </c>
      <c r="DH1794" s="1" t="n">
        <v>0.00060775</v>
      </c>
      <c r="DI1794" s="1" t="n">
        <v>0</v>
      </c>
      <c r="DJ1794" s="1" t="n">
        <v>0</v>
      </c>
      <c r="DK1794" s="1" t="n">
        <v>2.7625E-005</v>
      </c>
      <c r="DL1794" s="1" t="n">
        <v>0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</v>
      </c>
      <c r="DT1794" s="1" t="n">
        <v>0</v>
      </c>
      <c r="DU1794" s="1" t="n">
        <v>0</v>
      </c>
      <c r="DV1794" s="1" t="n">
        <v>0</v>
      </c>
      <c r="DW1794" s="1" t="n">
        <v>0.00052487</v>
      </c>
      <c r="DX1794" s="1" t="n">
        <v>0</v>
      </c>
      <c r="DY1794" s="1" t="n">
        <v>0</v>
      </c>
      <c r="DZ1794" s="1" t="n">
        <v>0</v>
      </c>
      <c r="EA1794" s="1" t="n">
        <v>0</v>
      </c>
      <c r="EB1794" s="1" t="n">
        <v>0.0003315</v>
      </c>
      <c r="EC1794" s="1" t="n">
        <v>0</v>
      </c>
      <c r="ED1794" s="1" t="n">
        <v>0</v>
      </c>
      <c r="EE1794" s="1" t="n">
        <v>0</v>
      </c>
      <c r="EF1794" s="1" t="n">
        <v>0</v>
      </c>
      <c r="EG1794" s="1" t="n">
        <v>0</v>
      </c>
      <c r="EH1794" s="1" t="n">
        <v>0</v>
      </c>
      <c r="EI1794" s="1" t="n">
        <v>0.000221</v>
      </c>
      <c r="EJ1794" s="1" t="n">
        <v>0</v>
      </c>
      <c r="EK1794" s="1" t="n">
        <v>0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</v>
      </c>
      <c r="EQ1794" s="1" t="n">
        <v>0</v>
      </c>
      <c r="ER1794" s="1" t="n">
        <v>0</v>
      </c>
      <c r="ES1794" s="1" t="n">
        <v>0</v>
      </c>
      <c r="ET1794" s="1" t="n">
        <v>0</v>
      </c>
      <c r="EU1794" s="1" t="n">
        <v>0</v>
      </c>
      <c r="EV1794" s="1" t="n">
        <v>0</v>
      </c>
      <c r="EW1794" s="1" t="n">
        <v>0</v>
      </c>
      <c r="EX1794" s="1" t="n">
        <v>0</v>
      </c>
      <c r="EY1794" s="1" t="n">
        <v>0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.00049725</v>
      </c>
      <c r="FG1794" s="1" t="n">
        <v>0</v>
      </c>
      <c r="FH1794" s="1" t="n">
        <v>0</v>
      </c>
      <c r="FI1794" s="1" t="n">
        <v>0</v>
      </c>
      <c r="FJ1794" s="1" t="n">
        <v>0.00027625</v>
      </c>
      <c r="FK1794" s="1" t="n">
        <v>0</v>
      </c>
      <c r="FL1794" s="1" t="n">
        <v>0</v>
      </c>
      <c r="FM1794" s="1" t="n">
        <v>0</v>
      </c>
      <c r="FN1794" s="1" t="n">
        <v>0</v>
      </c>
      <c r="FO1794" s="1" t="n">
        <v>0</v>
      </c>
      <c r="FP1794" s="1" t="n">
        <v>0</v>
      </c>
      <c r="FQ1794" s="1" t="n">
        <v>0</v>
      </c>
      <c r="FR1794" s="1" t="n">
        <v>0</v>
      </c>
      <c r="FS1794" s="1" t="n">
        <v>0</v>
      </c>
      <c r="FT1794" s="1" t="n">
        <v>0</v>
      </c>
      <c r="FU1794" s="1" t="n">
        <v>0</v>
      </c>
      <c r="FV1794" s="1" t="n">
        <v>0</v>
      </c>
      <c r="FW1794" s="1" t="n">
        <v>0</v>
      </c>
      <c r="FX1794" s="1" t="n">
        <v>0</v>
      </c>
      <c r="FY1794" s="1" t="n">
        <v>0</v>
      </c>
      <c r="FZ1794" s="1" t="n">
        <v>0</v>
      </c>
      <c r="GA1794" s="1" t="n">
        <v>0</v>
      </c>
      <c r="GB1794" s="1" t="n">
        <v>0</v>
      </c>
      <c r="GC1794" s="1" t="n">
        <v>0</v>
      </c>
      <c r="GD1794" s="1" t="n">
        <v>0.00080112</v>
      </c>
      <c r="GE1794" s="1" t="n">
        <v>0</v>
      </c>
      <c r="GF1794" s="1" t="n">
        <v>0</v>
      </c>
      <c r="GG1794" s="1" t="n">
        <v>0.00058012</v>
      </c>
      <c r="GH1794" s="1" t="n">
        <v>0</v>
      </c>
      <c r="GI1794" s="1" t="n">
        <v>0</v>
      </c>
      <c r="GJ1794" s="1" t="n">
        <v>0</v>
      </c>
      <c r="GK1794" s="1" t="n">
        <v>0</v>
      </c>
      <c r="GL1794" s="1" t="n">
        <v>0</v>
      </c>
      <c r="GM1794" s="1" t="n">
        <v>0.000221</v>
      </c>
      <c r="GN1794" s="1" t="n">
        <v>0</v>
      </c>
      <c r="GO1794" s="1" t="n">
        <v>0</v>
      </c>
      <c r="GP1794" s="1" t="n">
        <v>0</v>
      </c>
      <c r="GQ1794" s="1" t="n">
        <v>0</v>
      </c>
      <c r="GR1794" s="1" t="n">
        <v>0</v>
      </c>
      <c r="GS1794" s="1" t="n">
        <v>0</v>
      </c>
      <c r="GT1794" s="1" t="n">
        <v>0</v>
      </c>
      <c r="GU1794" s="1" t="n">
        <v>0</v>
      </c>
      <c r="GV1794" s="1" t="n">
        <v>0</v>
      </c>
      <c r="GW1794" s="1" t="n">
        <v>0</v>
      </c>
      <c r="GX1794" s="1" t="n">
        <v>0</v>
      </c>
    </row>
    <row r="1795" customFormat="false" ht="12.75" hidden="false" customHeight="false" outlineLevel="0" collapsed="false">
      <c r="A1795" s="1" t="n">
        <v>51.325</v>
      </c>
      <c r="B1795" s="1" t="n">
        <v>267.170227050781</v>
      </c>
      <c r="C1795" s="1" t="n">
        <v>334.418426513672</v>
      </c>
      <c r="D1795" s="1" t="n">
        <v>0</v>
      </c>
      <c r="E1795" s="1" t="n">
        <v>0</v>
      </c>
      <c r="F1795" s="1" t="n">
        <v>0</v>
      </c>
      <c r="G1795" s="1" t="n">
        <v>39.4929161071777</v>
      </c>
      <c r="H1795" s="1" t="n">
        <v>0.0163816008716822</v>
      </c>
      <c r="I1795" s="1" t="n">
        <v>0.0014641199959442</v>
      </c>
      <c r="J1795" s="1" t="n">
        <v>0.8906289935112</v>
      </c>
      <c r="K1795" s="1" t="n">
        <v>0</v>
      </c>
      <c r="L1795" s="1" t="n">
        <v>0.00082875</v>
      </c>
      <c r="M1795" s="1" t="n">
        <v>0.00085637</v>
      </c>
      <c r="N1795" s="1" t="n">
        <v>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.05083</v>
      </c>
      <c r="U1795" s="1" t="n">
        <v>0</v>
      </c>
      <c r="V1795" s="1" t="n">
        <v>0.013812</v>
      </c>
      <c r="W1795" s="1" t="n">
        <v>0.0040056</v>
      </c>
      <c r="X1795" s="1" t="n">
        <v>0.016382</v>
      </c>
      <c r="Y1795" s="1" t="n">
        <v>0</v>
      </c>
      <c r="Z1795" s="1" t="n">
        <v>0.0019061</v>
      </c>
      <c r="AA1795" s="1" t="n">
        <v>0</v>
      </c>
      <c r="AB1795" s="1" t="n">
        <v>0.0018509</v>
      </c>
      <c r="AC1795" s="1" t="n">
        <v>0.00027625</v>
      </c>
      <c r="AD1795" s="1" t="n">
        <v>0</v>
      </c>
      <c r="AE1795" s="1" t="n">
        <v>0.0001105</v>
      </c>
      <c r="AF1795" s="1" t="n">
        <v>0</v>
      </c>
      <c r="AG1795" s="1" t="n">
        <v>0.0021547</v>
      </c>
      <c r="AH1795" s="1" t="n">
        <v>0.89063</v>
      </c>
      <c r="AI1795" s="1" t="n">
        <v>0.0071825</v>
      </c>
      <c r="AJ1795" s="1" t="n">
        <v>0.001547</v>
      </c>
      <c r="AK1795" s="1" t="n">
        <v>0</v>
      </c>
      <c r="AL1795" s="1" t="n">
        <v>0.18406</v>
      </c>
      <c r="AM1795" s="1" t="n">
        <v>0.0011326</v>
      </c>
      <c r="AN1795" s="1" t="n">
        <v>0.0014917</v>
      </c>
      <c r="AO1795" s="1" t="n">
        <v>0.00016575</v>
      </c>
      <c r="AP1795" s="1" t="n">
        <v>0.0016575</v>
      </c>
      <c r="AQ1795" s="1" t="n">
        <v>0.0016299</v>
      </c>
      <c r="AR1795" s="1" t="n">
        <v>0</v>
      </c>
      <c r="AS1795" s="1" t="n">
        <v>0</v>
      </c>
      <c r="AT1795" s="1" t="n">
        <v>0.010415</v>
      </c>
      <c r="AU1795" s="1" t="n">
        <v>0</v>
      </c>
      <c r="AV1795" s="1" t="n">
        <v>0</v>
      </c>
      <c r="AW1795" s="1" t="n">
        <v>0.001105</v>
      </c>
      <c r="AX1795" s="1" t="n">
        <v>0.0014641</v>
      </c>
      <c r="AY1795" s="1" t="n">
        <v>0.00080112</v>
      </c>
      <c r="AZ1795" s="1" t="n">
        <v>0.001989</v>
      </c>
      <c r="BA1795" s="1" t="n">
        <v>0</v>
      </c>
      <c r="BB1795" s="1" t="n">
        <v>0.0022929</v>
      </c>
      <c r="BC1795" s="1" t="n">
        <v>0.0011602</v>
      </c>
      <c r="BD1795" s="1" t="n">
        <v>0</v>
      </c>
      <c r="BE1795" s="1" t="n">
        <v>0.00016575</v>
      </c>
      <c r="BF1795" s="1" t="n">
        <v>0</v>
      </c>
      <c r="BG1795" s="1" t="n">
        <v>0.00027625</v>
      </c>
      <c r="BH1795" s="1" t="n">
        <v>0.00082875</v>
      </c>
      <c r="BI1795" s="1" t="n">
        <v>0</v>
      </c>
      <c r="BJ1795" s="1" t="n">
        <v>0.0038675</v>
      </c>
      <c r="BK1795" s="1" t="n">
        <v>0.002873</v>
      </c>
      <c r="BL1795" s="1" t="n">
        <v>0.0032045</v>
      </c>
      <c r="BM1795" s="1" t="n">
        <v>0.00063537</v>
      </c>
      <c r="BN1795" s="1" t="n">
        <v>0.00019337</v>
      </c>
      <c r="BO1795" s="1" t="n">
        <v>0.00093924</v>
      </c>
      <c r="BP1795" s="1" t="n">
        <v>0.001768</v>
      </c>
      <c r="BQ1795" s="1" t="n">
        <v>0</v>
      </c>
      <c r="BR1795" s="1" t="n">
        <v>0.0018232</v>
      </c>
      <c r="BS1795" s="1" t="n">
        <v>0.000663</v>
      </c>
      <c r="BT1795" s="1" t="n">
        <v>0.0003315</v>
      </c>
      <c r="BU1795" s="1" t="n">
        <v>0</v>
      </c>
      <c r="BV1795" s="1" t="n">
        <v>0.00013812</v>
      </c>
      <c r="BW1795" s="1" t="n">
        <v>0.00046962</v>
      </c>
      <c r="BX1795" s="1" t="n">
        <v>0</v>
      </c>
      <c r="BY1795" s="1" t="n">
        <v>0.00046962</v>
      </c>
      <c r="BZ1795" s="1" t="n">
        <v>0</v>
      </c>
      <c r="CA1795" s="1" t="n">
        <v>0.0018232</v>
      </c>
      <c r="CB1795" s="1" t="n">
        <v>0.0025967</v>
      </c>
      <c r="CC1795" s="1" t="n">
        <v>0</v>
      </c>
      <c r="CD1795" s="1" t="n">
        <v>0</v>
      </c>
      <c r="CE1795" s="1" t="n">
        <v>0</v>
      </c>
      <c r="CF1795" s="1" t="n">
        <v>0</v>
      </c>
      <c r="CG1795" s="1" t="n">
        <v>0</v>
      </c>
      <c r="CH1795" s="1" t="n">
        <v>0</v>
      </c>
      <c r="CI1795" s="1" t="n">
        <v>0</v>
      </c>
      <c r="CJ1795" s="1" t="n">
        <v>0</v>
      </c>
      <c r="CK1795" s="1" t="n">
        <v>0.0007735</v>
      </c>
      <c r="CL1795" s="1" t="n">
        <v>0.00058012</v>
      </c>
      <c r="CM1795" s="1" t="n">
        <v>8.2874E-005</v>
      </c>
      <c r="CN1795" s="1" t="n">
        <v>0</v>
      </c>
      <c r="CO1795" s="1" t="n">
        <v>0.001105</v>
      </c>
      <c r="CP1795" s="1" t="n">
        <v>0.00024862</v>
      </c>
      <c r="CQ1795" s="1" t="n">
        <v>0</v>
      </c>
      <c r="CR1795" s="1" t="n">
        <v>0.00038675</v>
      </c>
      <c r="CS1795" s="1" t="n">
        <v>8.2874E-005</v>
      </c>
      <c r="CT1795" s="1" t="n">
        <v>0</v>
      </c>
      <c r="CU1795" s="1" t="n">
        <v>0</v>
      </c>
      <c r="CV1795" s="1" t="n">
        <v>0.00013812</v>
      </c>
      <c r="CW1795" s="1" t="n">
        <v>0.0003315</v>
      </c>
      <c r="CX1795" s="1" t="n">
        <v>0.002431</v>
      </c>
      <c r="CY1795" s="1" t="n">
        <v>0.0014641</v>
      </c>
      <c r="CZ1795" s="1" t="n">
        <v>0</v>
      </c>
      <c r="DA1795" s="1" t="n">
        <v>0</v>
      </c>
      <c r="DB1795" s="1" t="n">
        <v>0.0011602</v>
      </c>
      <c r="DC1795" s="1" t="n">
        <v>0</v>
      </c>
      <c r="DD1795" s="1" t="n">
        <v>0</v>
      </c>
      <c r="DE1795" s="1" t="n">
        <v>0.00049725</v>
      </c>
      <c r="DF1795" s="1" t="n">
        <v>0.0010497</v>
      </c>
      <c r="DG1795" s="1" t="n">
        <v>0</v>
      </c>
      <c r="DH1795" s="1" t="n">
        <v>0</v>
      </c>
      <c r="DI1795" s="1" t="n">
        <v>0.0007735</v>
      </c>
      <c r="DJ1795" s="1" t="n">
        <v>0.000663</v>
      </c>
      <c r="DK1795" s="1" t="n">
        <v>0.00082875</v>
      </c>
      <c r="DL1795" s="1" t="n">
        <v>0</v>
      </c>
      <c r="DM1795" s="1" t="n">
        <v>0.00093924</v>
      </c>
      <c r="DN1795" s="1" t="n">
        <v>0</v>
      </c>
      <c r="DO1795" s="1" t="n">
        <v>0</v>
      </c>
      <c r="DP1795" s="1" t="n">
        <v>0</v>
      </c>
      <c r="DQ1795" s="1" t="n">
        <v>0.00069062</v>
      </c>
      <c r="DR1795" s="1" t="n">
        <v>0.00071825</v>
      </c>
      <c r="DS1795" s="1" t="n">
        <v>0.00096687</v>
      </c>
      <c r="DT1795" s="1" t="n">
        <v>0</v>
      </c>
      <c r="DU1795" s="1" t="n">
        <v>0.001547</v>
      </c>
      <c r="DV1795" s="1" t="n">
        <v>0.00041437</v>
      </c>
      <c r="DW1795" s="1" t="n">
        <v>0</v>
      </c>
      <c r="DX1795" s="1" t="n">
        <v>0.001547</v>
      </c>
      <c r="DY1795" s="1" t="n">
        <v>0.00052487</v>
      </c>
      <c r="DZ1795" s="1" t="n">
        <v>0</v>
      </c>
      <c r="EA1795" s="1" t="n">
        <v>0.003315</v>
      </c>
      <c r="EB1795" s="1" t="n">
        <v>0.00060775</v>
      </c>
      <c r="EC1795" s="1" t="n">
        <v>0.0017956</v>
      </c>
      <c r="ED1795" s="1" t="n">
        <v>0</v>
      </c>
      <c r="EE1795" s="1" t="n">
        <v>0</v>
      </c>
      <c r="EF1795" s="1" t="n">
        <v>0.00071825</v>
      </c>
      <c r="EG1795" s="1" t="n">
        <v>0.001105</v>
      </c>
      <c r="EH1795" s="1" t="n">
        <v>0</v>
      </c>
      <c r="EI1795" s="1" t="n">
        <v>0.0020442</v>
      </c>
      <c r="EJ1795" s="1" t="n">
        <v>0.00016575</v>
      </c>
      <c r="EK1795" s="1" t="n">
        <v>0</v>
      </c>
      <c r="EL1795" s="1" t="n">
        <v>0</v>
      </c>
      <c r="EM1795" s="1" t="n">
        <v>0</v>
      </c>
      <c r="EN1795" s="1" t="n">
        <v>0</v>
      </c>
      <c r="EO1795" s="1" t="n">
        <v>0</v>
      </c>
      <c r="EP1795" s="1" t="n">
        <v>0.000221</v>
      </c>
      <c r="EQ1795" s="1" t="n">
        <v>0.00019337</v>
      </c>
      <c r="ER1795" s="1" t="n">
        <v>0</v>
      </c>
      <c r="ES1795" s="1" t="n">
        <v>0</v>
      </c>
      <c r="ET1795" s="1" t="n">
        <v>0.0003315</v>
      </c>
      <c r="EU1795" s="1" t="n">
        <v>0.00091162</v>
      </c>
      <c r="EV1795" s="1" t="n">
        <v>0.000663</v>
      </c>
      <c r="EW1795" s="1" t="n">
        <v>0</v>
      </c>
      <c r="EX1795" s="1" t="n">
        <v>0.00049725</v>
      </c>
      <c r="EY1795" s="1" t="n">
        <v>0.00049725</v>
      </c>
      <c r="EZ1795" s="1" t="n">
        <v>0.00049725</v>
      </c>
      <c r="FA1795" s="1" t="n">
        <v>0.00063537</v>
      </c>
      <c r="FB1795" s="1" t="n">
        <v>0</v>
      </c>
      <c r="FC1795" s="1" t="n">
        <v>0.00080112</v>
      </c>
      <c r="FD1795" s="1" t="n">
        <v>0.00052487</v>
      </c>
      <c r="FE1795" s="1" t="n">
        <v>0</v>
      </c>
      <c r="FF1795" s="1" t="n">
        <v>0.0012984</v>
      </c>
      <c r="FG1795" s="1" t="n">
        <v>0</v>
      </c>
      <c r="FH1795" s="1" t="n">
        <v>0.0012984</v>
      </c>
      <c r="FI1795" s="1" t="n">
        <v>0</v>
      </c>
      <c r="FJ1795" s="1" t="n">
        <v>0.001326</v>
      </c>
      <c r="FK1795" s="1" t="n">
        <v>0.000221</v>
      </c>
      <c r="FL1795" s="1" t="n">
        <v>0.001105</v>
      </c>
      <c r="FM1795" s="1" t="n">
        <v>0.0016022</v>
      </c>
      <c r="FN1795" s="1" t="n">
        <v>0.0011602</v>
      </c>
      <c r="FO1795" s="1" t="n">
        <v>0.0010221</v>
      </c>
      <c r="FP1795" s="1" t="n">
        <v>0</v>
      </c>
      <c r="FQ1795" s="1" t="n">
        <v>0.00041437</v>
      </c>
      <c r="FR1795" s="1" t="n">
        <v>0.00035912</v>
      </c>
      <c r="FS1795" s="1" t="n">
        <v>0</v>
      </c>
      <c r="FT1795" s="1" t="n">
        <v>0</v>
      </c>
      <c r="FU1795" s="1" t="n">
        <v>0.0017127</v>
      </c>
      <c r="FV1795" s="1" t="n">
        <v>0.0023481</v>
      </c>
      <c r="FW1795" s="1" t="n">
        <v>0.0031769</v>
      </c>
      <c r="FX1795" s="1" t="n">
        <v>0.0025415</v>
      </c>
      <c r="FY1795" s="1" t="n">
        <v>0.003536</v>
      </c>
      <c r="FZ1795" s="1" t="n">
        <v>0.0036465</v>
      </c>
      <c r="GA1795" s="1" t="n">
        <v>0.002652</v>
      </c>
      <c r="GB1795" s="1" t="n">
        <v>0.0027072</v>
      </c>
      <c r="GC1795" s="1" t="n">
        <v>0.0045305</v>
      </c>
      <c r="GD1795" s="1" t="n">
        <v>0.0040885</v>
      </c>
      <c r="GE1795" s="1" t="n">
        <v>0.0018232</v>
      </c>
      <c r="GF1795" s="1" t="n">
        <v>0.0018232</v>
      </c>
      <c r="GG1795" s="1" t="n">
        <v>0.0024586</v>
      </c>
      <c r="GH1795" s="1" t="n">
        <v>0.0013536</v>
      </c>
      <c r="GI1795" s="1" t="n">
        <v>0.0021824</v>
      </c>
      <c r="GJ1795" s="1" t="n">
        <v>0.0029282</v>
      </c>
      <c r="GK1795" s="1" t="n">
        <v>0.0039504</v>
      </c>
      <c r="GL1795" s="1" t="n">
        <v>0.00221</v>
      </c>
      <c r="GM1795" s="1" t="n">
        <v>0.0026244</v>
      </c>
      <c r="GN1795" s="1" t="n">
        <v>0.0040332</v>
      </c>
      <c r="GO1795" s="1" t="n">
        <v>0.0029282</v>
      </c>
      <c r="GP1795" s="1" t="n">
        <v>0.0040885</v>
      </c>
      <c r="GQ1795" s="1" t="n">
        <v>0.004862</v>
      </c>
      <c r="GR1795" s="1" t="n">
        <v>0.0025139</v>
      </c>
      <c r="GS1795" s="1" t="n">
        <v>0.0041161</v>
      </c>
      <c r="GT1795" s="1" t="n">
        <v>0.0052764</v>
      </c>
      <c r="GU1795" s="1" t="n">
        <v>0.0029559</v>
      </c>
      <c r="GV1795" s="1" t="n">
        <v>0.0049172</v>
      </c>
      <c r="GW1795" s="1" t="n">
        <v>0.003315</v>
      </c>
      <c r="GX1795" s="1" t="n">
        <v>0</v>
      </c>
    </row>
    <row r="1796" customFormat="false" ht="12.75" hidden="false" customHeight="false" outlineLevel="0" collapsed="false">
      <c r="A1796" s="1" t="n">
        <v>51.625</v>
      </c>
      <c r="B1796" s="1" t="n">
        <v>270.349700927734</v>
      </c>
      <c r="C1796" s="1" t="n">
        <v>337.966491699219</v>
      </c>
      <c r="D1796" s="1" t="n">
        <v>0</v>
      </c>
      <c r="E1796" s="1" t="n">
        <v>0</v>
      </c>
      <c r="F1796" s="1" t="n">
        <v>0</v>
      </c>
      <c r="G1796" s="1" t="n">
        <v>39.4711532592773</v>
      </c>
      <c r="H1796" s="1" t="n">
        <v>0.0159118995070457</v>
      </c>
      <c r="I1796" s="1" t="n">
        <v>0.000828749034553766</v>
      </c>
      <c r="J1796" s="1" t="n">
        <v>0.887286007404327</v>
      </c>
      <c r="K1796" s="1" t="n">
        <v>0.000442</v>
      </c>
      <c r="L1796" s="1" t="n">
        <v>0</v>
      </c>
      <c r="M1796" s="1" t="n">
        <v>0.00082875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2.7625E-005</v>
      </c>
      <c r="S1796" s="1" t="n">
        <v>0</v>
      </c>
      <c r="T1796" s="1" t="n">
        <v>0.050747</v>
      </c>
      <c r="U1796" s="1" t="n">
        <v>0</v>
      </c>
      <c r="V1796" s="1" t="n">
        <v>0.013232</v>
      </c>
      <c r="W1796" s="1" t="n">
        <v>0.003315</v>
      </c>
      <c r="X1796" s="1" t="n">
        <v>0.015912</v>
      </c>
      <c r="Y1796" s="1" t="n">
        <v>0</v>
      </c>
      <c r="Z1796" s="1" t="n">
        <v>0.00093924</v>
      </c>
      <c r="AA1796" s="1" t="n">
        <v>0</v>
      </c>
      <c r="AB1796" s="1" t="n">
        <v>8.2874E-005</v>
      </c>
      <c r="AC1796" s="1" t="n">
        <v>0</v>
      </c>
      <c r="AD1796" s="1" t="n">
        <v>0.001326</v>
      </c>
      <c r="AE1796" s="1" t="n">
        <v>2.7625E-005</v>
      </c>
      <c r="AF1796" s="1" t="n">
        <v>0</v>
      </c>
      <c r="AG1796" s="1" t="n">
        <v>0.0019614</v>
      </c>
      <c r="AH1796" s="1" t="n">
        <v>0.88729</v>
      </c>
      <c r="AI1796" s="1" t="n">
        <v>0.0061604</v>
      </c>
      <c r="AJ1796" s="1" t="n">
        <v>0.00046962</v>
      </c>
      <c r="AK1796" s="1" t="n">
        <v>0</v>
      </c>
      <c r="AL1796" s="1" t="n">
        <v>0.18406</v>
      </c>
      <c r="AM1796" s="1" t="n">
        <v>0.00091162</v>
      </c>
      <c r="AN1796" s="1" t="n">
        <v>0.00096687</v>
      </c>
      <c r="AO1796" s="1" t="n">
        <v>0</v>
      </c>
      <c r="AP1796" s="1" t="n">
        <v>0</v>
      </c>
      <c r="AQ1796" s="1" t="n">
        <v>8.2874E-005</v>
      </c>
      <c r="AR1796" s="1" t="n">
        <v>0</v>
      </c>
      <c r="AS1796" s="1" t="n">
        <v>0</v>
      </c>
      <c r="AT1796" s="1" t="n">
        <v>0.012486</v>
      </c>
      <c r="AU1796" s="1" t="n">
        <v>0.00080112</v>
      </c>
      <c r="AV1796" s="1" t="n">
        <v>0</v>
      </c>
      <c r="AW1796" s="1" t="n">
        <v>0.00096687</v>
      </c>
      <c r="AX1796" s="1" t="n">
        <v>0.00082875</v>
      </c>
      <c r="AY1796" s="1" t="n">
        <v>0</v>
      </c>
      <c r="AZ1796" s="1" t="n">
        <v>0</v>
      </c>
      <c r="BA1796" s="1" t="n">
        <v>0</v>
      </c>
      <c r="BB1796" s="1" t="n">
        <v>8.2874E-005</v>
      </c>
      <c r="BC1796" s="1" t="n">
        <v>0.0018641</v>
      </c>
      <c r="BD1796" s="1" t="n">
        <v>0</v>
      </c>
      <c r="BE1796" s="1" t="n">
        <v>0.00024862</v>
      </c>
      <c r="BF1796" s="1" t="n">
        <v>0</v>
      </c>
      <c r="BG1796" s="1" t="n">
        <v>0</v>
      </c>
      <c r="BH1796" s="1" t="n">
        <v>0.0014917</v>
      </c>
      <c r="BI1796" s="1" t="n">
        <v>0</v>
      </c>
      <c r="BJ1796" s="1" t="n">
        <v>0</v>
      </c>
      <c r="BK1796" s="1" t="n">
        <v>0</v>
      </c>
      <c r="BL1796" s="1" t="n">
        <v>0.00058012</v>
      </c>
      <c r="BM1796" s="1" t="n">
        <v>0</v>
      </c>
      <c r="BN1796" s="1" t="n">
        <v>0</v>
      </c>
      <c r="BO1796" s="1" t="n">
        <v>8.2874E-005</v>
      </c>
      <c r="BP1796" s="1" t="n">
        <v>0.000663</v>
      </c>
      <c r="BQ1796" s="1" t="n">
        <v>0</v>
      </c>
      <c r="BR1796" s="1" t="n">
        <v>0</v>
      </c>
      <c r="BS1796" s="1" t="n">
        <v>0</v>
      </c>
      <c r="BT1796" s="1" t="n">
        <v>0.00096687</v>
      </c>
      <c r="BU1796" s="1" t="n">
        <v>0</v>
      </c>
      <c r="BV1796" s="1" t="n">
        <v>0</v>
      </c>
      <c r="BW1796" s="1" t="n">
        <v>0.0016022</v>
      </c>
      <c r="BX1796" s="1" t="n">
        <v>0</v>
      </c>
      <c r="BY1796" s="1" t="n">
        <v>0.00099449</v>
      </c>
      <c r="BZ1796" s="1" t="n">
        <v>0.0003315</v>
      </c>
      <c r="CA1796" s="1" t="n">
        <v>0.00063537</v>
      </c>
      <c r="CB1796" s="1" t="n">
        <v>0.00074587</v>
      </c>
      <c r="CC1796" s="1" t="n">
        <v>0</v>
      </c>
      <c r="CD1796" s="1" t="n">
        <v>0.00063537</v>
      </c>
      <c r="CE1796" s="1" t="n">
        <v>0</v>
      </c>
      <c r="CF1796" s="1" t="n">
        <v>0.00038675</v>
      </c>
      <c r="CG1796" s="1" t="n">
        <v>0</v>
      </c>
      <c r="CH1796" s="1" t="n">
        <v>0.00069062</v>
      </c>
      <c r="CI1796" s="1" t="n">
        <v>0.00052487</v>
      </c>
      <c r="CJ1796" s="1" t="n">
        <v>0</v>
      </c>
      <c r="CK1796" s="1" t="n">
        <v>0.000497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</v>
      </c>
      <c r="CR1796" s="1" t="n">
        <v>0.00013812</v>
      </c>
      <c r="CS1796" s="1" t="n">
        <v>0</v>
      </c>
      <c r="CT1796" s="1" t="n">
        <v>0.00074587</v>
      </c>
      <c r="CU1796" s="1" t="n">
        <v>0</v>
      </c>
      <c r="CV1796" s="1" t="n">
        <v>0.0016022</v>
      </c>
      <c r="CW1796" s="1" t="n">
        <v>0</v>
      </c>
      <c r="CX1796" s="1" t="n">
        <v>0</v>
      </c>
      <c r="CY1796" s="1" t="n">
        <v>0.00035912</v>
      </c>
      <c r="CZ1796" s="1" t="n">
        <v>0</v>
      </c>
      <c r="DA1796" s="1" t="n">
        <v>0</v>
      </c>
      <c r="DB1796" s="1" t="n">
        <v>0</v>
      </c>
      <c r="DC1796" s="1" t="n">
        <v>0</v>
      </c>
      <c r="DD1796" s="1" t="n">
        <v>0</v>
      </c>
      <c r="DE1796" s="1" t="n">
        <v>0</v>
      </c>
      <c r="DF1796" s="1" t="n">
        <v>0</v>
      </c>
      <c r="DG1796" s="1" t="n">
        <v>0.00099449</v>
      </c>
      <c r="DH1796" s="1" t="n">
        <v>0</v>
      </c>
      <c r="DI1796" s="1" t="n">
        <v>0.0031492</v>
      </c>
      <c r="DJ1796" s="1" t="n">
        <v>0</v>
      </c>
      <c r="DK1796" s="1" t="n">
        <v>0</v>
      </c>
      <c r="DL1796" s="1" t="n">
        <v>0.0027901</v>
      </c>
      <c r="DM1796" s="1" t="n">
        <v>0.000884</v>
      </c>
      <c r="DN1796" s="1" t="n">
        <v>0</v>
      </c>
      <c r="DO1796" s="1" t="n">
        <v>0.00019337</v>
      </c>
      <c r="DP1796" s="1" t="n">
        <v>0</v>
      </c>
      <c r="DQ1796" s="1" t="n">
        <v>0</v>
      </c>
      <c r="DR1796" s="1" t="n">
        <v>0</v>
      </c>
      <c r="DS1796" s="1" t="n">
        <v>0</v>
      </c>
      <c r="DT1796" s="1" t="n">
        <v>0.000884</v>
      </c>
      <c r="DU1796" s="1" t="n">
        <v>0.0012984</v>
      </c>
      <c r="DV1796" s="1" t="n">
        <v>0</v>
      </c>
      <c r="DW1796" s="1" t="n">
        <v>0</v>
      </c>
      <c r="DX1796" s="1" t="n">
        <v>0</v>
      </c>
      <c r="DY1796" s="1" t="n">
        <v>0</v>
      </c>
      <c r="DZ1796" s="1" t="n">
        <v>0.00085637</v>
      </c>
      <c r="EA1796" s="1" t="n">
        <v>0</v>
      </c>
      <c r="EB1796" s="1" t="n">
        <v>0</v>
      </c>
      <c r="EC1796" s="1" t="n">
        <v>0.00060775</v>
      </c>
      <c r="ED1796" s="1" t="n">
        <v>0</v>
      </c>
      <c r="EE1796" s="1" t="n">
        <v>0.0011879</v>
      </c>
      <c r="EF1796" s="1" t="n">
        <v>0.00027625</v>
      </c>
      <c r="EG1796" s="1" t="n">
        <v>0.0003315</v>
      </c>
      <c r="EH1796" s="1" t="n">
        <v>0.00091162</v>
      </c>
      <c r="EI1796" s="1" t="n">
        <v>0.00027625</v>
      </c>
      <c r="EJ1796" s="1" t="n">
        <v>0.0012984</v>
      </c>
      <c r="EK1796" s="1" t="n">
        <v>0</v>
      </c>
      <c r="EL1796" s="1" t="n">
        <v>0.0018232</v>
      </c>
      <c r="EM1796" s="1" t="n">
        <v>0.00060775</v>
      </c>
      <c r="EN1796" s="1" t="n">
        <v>0</v>
      </c>
      <c r="EO1796" s="1" t="n">
        <v>0.000663</v>
      </c>
      <c r="EP1796" s="1" t="n">
        <v>0</v>
      </c>
      <c r="EQ1796" s="1" t="n">
        <v>0</v>
      </c>
      <c r="ER1796" s="1" t="n">
        <v>0.00027625</v>
      </c>
      <c r="ES1796" s="1" t="n">
        <v>0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.00091162</v>
      </c>
      <c r="FA1796" s="1" t="n">
        <v>0</v>
      </c>
      <c r="FB1796" s="1" t="n">
        <v>0</v>
      </c>
      <c r="FC1796" s="1" t="n">
        <v>0.0003315</v>
      </c>
      <c r="FD1796" s="1" t="n">
        <v>0.0013536</v>
      </c>
      <c r="FE1796" s="1" t="n">
        <v>0</v>
      </c>
      <c r="FF1796" s="1" t="n">
        <v>0.0012707</v>
      </c>
      <c r="FG1796" s="1" t="n">
        <v>0</v>
      </c>
      <c r="FH1796" s="1" t="n">
        <v>0.001105</v>
      </c>
      <c r="FI1796" s="1" t="n">
        <v>0</v>
      </c>
      <c r="FJ1796" s="1" t="n">
        <v>0</v>
      </c>
      <c r="FK1796" s="1" t="n">
        <v>8.2874E-005</v>
      </c>
      <c r="FL1796" s="1" t="n">
        <v>0</v>
      </c>
      <c r="FM1796" s="1" t="n">
        <v>0</v>
      </c>
      <c r="FN1796" s="1" t="n">
        <v>0.0013536</v>
      </c>
      <c r="FO1796" s="1" t="n">
        <v>0</v>
      </c>
      <c r="FP1796" s="1" t="n">
        <v>0</v>
      </c>
      <c r="FQ1796" s="1" t="n">
        <v>0.00027625</v>
      </c>
      <c r="FR1796" s="1" t="n">
        <v>0.00060775</v>
      </c>
      <c r="FS1796" s="1" t="n">
        <v>0</v>
      </c>
      <c r="FT1796" s="1" t="n">
        <v>0</v>
      </c>
      <c r="FU1796" s="1" t="n">
        <v>0.0012155</v>
      </c>
      <c r="FV1796" s="1" t="n">
        <v>0.00030387</v>
      </c>
      <c r="FW1796" s="1" t="n">
        <v>0</v>
      </c>
      <c r="FX1796" s="1" t="n">
        <v>0</v>
      </c>
      <c r="FY1796" s="1" t="n">
        <v>0</v>
      </c>
      <c r="FZ1796" s="1" t="n">
        <v>0</v>
      </c>
      <c r="GA1796" s="1" t="n">
        <v>0.00071825</v>
      </c>
      <c r="GB1796" s="1" t="n">
        <v>0</v>
      </c>
      <c r="GC1796" s="1" t="n">
        <v>0</v>
      </c>
      <c r="GD1796" s="1" t="n">
        <v>0</v>
      </c>
      <c r="GE1796" s="1" t="n">
        <v>0</v>
      </c>
      <c r="GF1796" s="1" t="n">
        <v>0</v>
      </c>
      <c r="GG1796" s="1" t="n">
        <v>0.00046962</v>
      </c>
      <c r="GH1796" s="1" t="n">
        <v>0</v>
      </c>
      <c r="GI1796" s="1" t="n">
        <v>0.000221</v>
      </c>
      <c r="GJ1796" s="1" t="n">
        <v>0</v>
      </c>
      <c r="GK1796" s="1" t="n">
        <v>0.00071825</v>
      </c>
      <c r="GL1796" s="1" t="n">
        <v>0</v>
      </c>
      <c r="GM1796" s="1" t="n">
        <v>0</v>
      </c>
      <c r="GN1796" s="1" t="n">
        <v>0.0018785</v>
      </c>
      <c r="GO1796" s="1" t="n">
        <v>0.00035912</v>
      </c>
      <c r="GP1796" s="1" t="n">
        <v>0</v>
      </c>
      <c r="GQ1796" s="1" t="n">
        <v>0</v>
      </c>
      <c r="GR1796" s="1" t="n">
        <v>0</v>
      </c>
      <c r="GS1796" s="1" t="n">
        <v>0.000663</v>
      </c>
      <c r="GT1796" s="1" t="n">
        <v>0.000884</v>
      </c>
      <c r="GU1796" s="1" t="n">
        <v>0</v>
      </c>
      <c r="GV1796" s="1" t="n">
        <v>0</v>
      </c>
      <c r="GW1796" s="1" t="n">
        <v>0</v>
      </c>
      <c r="GX1796" s="1" t="n">
        <v>0</v>
      </c>
    </row>
    <row r="1797" customFormat="false" ht="12.75" hidden="false" customHeight="false" outlineLevel="0" collapsed="false">
      <c r="A1797" s="1" t="n">
        <v>51.916</v>
      </c>
      <c r="B1797" s="1" t="n">
        <v>272.951843261719</v>
      </c>
      <c r="C1797" s="1" t="n">
        <v>341.769958496094</v>
      </c>
      <c r="D1797" s="1" t="n">
        <v>0</v>
      </c>
      <c r="E1797" s="1" t="n">
        <v>0</v>
      </c>
      <c r="F1797" s="1" t="n">
        <v>0</v>
      </c>
      <c r="G1797" s="1" t="n">
        <v>39.4886779785156</v>
      </c>
      <c r="H1797" s="1" t="n">
        <v>0.0165749005973339</v>
      </c>
      <c r="I1797" s="1" t="n">
        <v>0.00301112001761794</v>
      </c>
      <c r="J1797" s="1" t="n">
        <v>0.892425000667572</v>
      </c>
      <c r="K1797" s="1" t="n">
        <v>0.0014365</v>
      </c>
      <c r="L1797" s="1" t="n">
        <v>0.0010774</v>
      </c>
      <c r="M1797" s="1" t="n">
        <v>0</v>
      </c>
      <c r="N1797" s="1" t="n">
        <v>0.0005525</v>
      </c>
      <c r="O1797" s="1" t="n">
        <v>0.00035912</v>
      </c>
      <c r="P1797" s="1" t="n">
        <v>0.00019337</v>
      </c>
      <c r="Q1797" s="1" t="n">
        <v>0.0010774</v>
      </c>
      <c r="R1797" s="1" t="n">
        <v>0.0011326</v>
      </c>
      <c r="S1797" s="1" t="n">
        <v>0</v>
      </c>
      <c r="T1797" s="1" t="n">
        <v>0.052239</v>
      </c>
      <c r="U1797" s="1" t="n">
        <v>0</v>
      </c>
      <c r="V1797" s="1" t="n">
        <v>0.013509</v>
      </c>
      <c r="W1797" s="1" t="n">
        <v>0.0048067</v>
      </c>
      <c r="X1797" s="1" t="n">
        <v>0.016575</v>
      </c>
      <c r="Y1797" s="1" t="n">
        <v>0</v>
      </c>
      <c r="Z1797" s="1" t="n">
        <v>0.0042266</v>
      </c>
      <c r="AA1797" s="1" t="n">
        <v>0.00099449</v>
      </c>
      <c r="AB1797" s="1" t="n">
        <v>0</v>
      </c>
      <c r="AC1797" s="1" t="n">
        <v>0.00063537</v>
      </c>
      <c r="AD1797" s="1" t="n">
        <v>0.0016575</v>
      </c>
      <c r="AE1797" s="1" t="n">
        <v>0.0011326</v>
      </c>
      <c r="AF1797" s="1" t="n">
        <v>0.0016022</v>
      </c>
      <c r="AG1797" s="1" t="n">
        <v>0.0031216</v>
      </c>
      <c r="AH1797" s="1" t="n">
        <v>0.89243</v>
      </c>
      <c r="AI1797" s="1" t="n">
        <v>0.007293</v>
      </c>
      <c r="AJ1797" s="1" t="n">
        <v>0.00221</v>
      </c>
      <c r="AK1797" s="1" t="n">
        <v>0.0021271</v>
      </c>
      <c r="AL1797" s="1" t="n">
        <v>0.18451</v>
      </c>
      <c r="AM1797" s="1" t="n">
        <v>0.00082875</v>
      </c>
      <c r="AN1797" s="1" t="n">
        <v>0.00085637</v>
      </c>
      <c r="AO1797" s="1" t="n">
        <v>0.0016575</v>
      </c>
      <c r="AP1797" s="1" t="n">
        <v>0.0016575</v>
      </c>
      <c r="AQ1797" s="1" t="n">
        <v>0.0014641</v>
      </c>
      <c r="AR1797" s="1" t="n">
        <v>0.00091162</v>
      </c>
      <c r="AS1797" s="1" t="n">
        <v>0.0028177</v>
      </c>
      <c r="AT1797" s="1" t="n">
        <v>0.0095029</v>
      </c>
      <c r="AU1797" s="1" t="n">
        <v>0</v>
      </c>
      <c r="AV1797" s="1" t="n">
        <v>0</v>
      </c>
      <c r="AW1797" s="1" t="n">
        <v>0.001326</v>
      </c>
      <c r="AX1797" s="1" t="n">
        <v>0.0030111</v>
      </c>
      <c r="AY1797" s="1" t="n">
        <v>0</v>
      </c>
      <c r="AZ1797" s="1" t="n">
        <v>0</v>
      </c>
      <c r="BA1797" s="1" t="n">
        <v>0</v>
      </c>
      <c r="BB1797" s="1" t="n">
        <v>0.00221</v>
      </c>
      <c r="BC1797" s="1" t="n">
        <v>0.0025139</v>
      </c>
      <c r="BD1797" s="1" t="n">
        <v>0</v>
      </c>
      <c r="BE1797" s="1" t="n">
        <v>0.0022376</v>
      </c>
      <c r="BF1797" s="1" t="n">
        <v>0.0022376</v>
      </c>
      <c r="BG1797" s="1" t="n">
        <v>0.003536</v>
      </c>
      <c r="BH1797" s="1" t="n">
        <v>0.0027072</v>
      </c>
      <c r="BI1797" s="1" t="n">
        <v>0.0017127</v>
      </c>
      <c r="BJ1797" s="1" t="n">
        <v>0.00052487</v>
      </c>
      <c r="BK1797" s="1" t="n">
        <v>0.0034807</v>
      </c>
      <c r="BL1797" s="1" t="n">
        <v>0.00058012</v>
      </c>
      <c r="BM1797" s="1" t="n">
        <v>0</v>
      </c>
      <c r="BN1797" s="1" t="n">
        <v>0.0022652</v>
      </c>
      <c r="BO1797" s="1" t="n">
        <v>0</v>
      </c>
      <c r="BP1797" s="1" t="n">
        <v>0.000221</v>
      </c>
      <c r="BQ1797" s="1" t="n">
        <v>0.0020166</v>
      </c>
      <c r="BR1797" s="1" t="n">
        <v>0.0017127</v>
      </c>
      <c r="BS1797" s="1" t="n">
        <v>0.00063537</v>
      </c>
      <c r="BT1797" s="1" t="n">
        <v>0.00071825</v>
      </c>
      <c r="BU1797" s="1" t="n">
        <v>0.0017404</v>
      </c>
      <c r="BV1797" s="1" t="n">
        <v>0.00074587</v>
      </c>
      <c r="BW1797" s="1" t="n">
        <v>0.0022376</v>
      </c>
      <c r="BX1797" s="1" t="n">
        <v>0.00221</v>
      </c>
      <c r="BY1797" s="1" t="n">
        <v>0.001326</v>
      </c>
      <c r="BZ1797" s="1" t="n">
        <v>0.000442</v>
      </c>
      <c r="CA1797" s="1" t="n">
        <v>0</v>
      </c>
      <c r="CB1797" s="1" t="n">
        <v>0.0005525</v>
      </c>
      <c r="CC1797" s="1" t="n">
        <v>0.00016575</v>
      </c>
      <c r="CD1797" s="1" t="n">
        <v>0.0025691</v>
      </c>
      <c r="CE1797" s="1" t="n">
        <v>0.001105</v>
      </c>
      <c r="CF1797" s="1" t="n">
        <v>0.0016299</v>
      </c>
      <c r="CG1797" s="1" t="n">
        <v>0.00038675</v>
      </c>
      <c r="CH1797" s="1" t="n">
        <v>0.0012431</v>
      </c>
      <c r="CI1797" s="1" t="n">
        <v>0.00060775</v>
      </c>
      <c r="CJ1797" s="1" t="n">
        <v>0.0026244</v>
      </c>
      <c r="CK1797" s="1" t="n">
        <v>0.000442</v>
      </c>
      <c r="CL1797" s="1" t="n">
        <v>0.0014365</v>
      </c>
      <c r="CM1797" s="1" t="n">
        <v>0.0010221</v>
      </c>
      <c r="CN1797" s="1" t="n">
        <v>0.00096687</v>
      </c>
      <c r="CO1797" s="1" t="n">
        <v>0.0022376</v>
      </c>
      <c r="CP1797" s="1" t="n">
        <v>0.0017127</v>
      </c>
      <c r="CQ1797" s="1" t="n">
        <v>0.0032597</v>
      </c>
      <c r="CR1797" s="1" t="n">
        <v>0.003094</v>
      </c>
      <c r="CS1797" s="1" t="n">
        <v>0.000221</v>
      </c>
      <c r="CT1797" s="1" t="n">
        <v>0.0022652</v>
      </c>
      <c r="CU1797" s="1" t="n">
        <v>0</v>
      </c>
      <c r="CV1797" s="1" t="n">
        <v>0</v>
      </c>
      <c r="CW1797" s="1" t="n">
        <v>0</v>
      </c>
      <c r="CX1797" s="1" t="n">
        <v>0</v>
      </c>
      <c r="CY1797" s="1" t="n">
        <v>0</v>
      </c>
      <c r="CZ1797" s="1" t="n">
        <v>0.0003315</v>
      </c>
      <c r="DA1797" s="1" t="n">
        <v>0.0020995</v>
      </c>
      <c r="DB1797" s="1" t="n">
        <v>0.0019337</v>
      </c>
      <c r="DC1797" s="1" t="n">
        <v>0.00049725</v>
      </c>
      <c r="DD1797" s="1" t="n">
        <v>0</v>
      </c>
      <c r="DE1797" s="1" t="n">
        <v>0.0011879</v>
      </c>
      <c r="DF1797" s="1" t="n">
        <v>0.0037017</v>
      </c>
      <c r="DG1797" s="1" t="n">
        <v>0.0024862</v>
      </c>
      <c r="DH1797" s="1" t="n">
        <v>0</v>
      </c>
      <c r="DI1797" s="1" t="n">
        <v>0.0030664</v>
      </c>
      <c r="DJ1797" s="1" t="n">
        <v>0.0017956</v>
      </c>
      <c r="DK1797" s="1" t="n">
        <v>0.00074587</v>
      </c>
      <c r="DL1797" s="1" t="n">
        <v>0.00049725</v>
      </c>
      <c r="DM1797" s="1" t="n">
        <v>0.0028454</v>
      </c>
      <c r="DN1797" s="1" t="n">
        <v>0.0035084</v>
      </c>
      <c r="DO1797" s="1" t="n">
        <v>0.0010774</v>
      </c>
      <c r="DP1797" s="1" t="n">
        <v>0.0017956</v>
      </c>
      <c r="DQ1797" s="1" t="n">
        <v>0.0014365</v>
      </c>
      <c r="DR1797" s="1" t="n">
        <v>0.0023757</v>
      </c>
      <c r="DS1797" s="1" t="n">
        <v>0</v>
      </c>
      <c r="DT1797" s="1" t="n">
        <v>0.0026796</v>
      </c>
      <c r="DU1797" s="1" t="n">
        <v>0.0016022</v>
      </c>
      <c r="DV1797" s="1" t="n">
        <v>0.0049172</v>
      </c>
      <c r="DW1797" s="1" t="n">
        <v>0.0018232</v>
      </c>
      <c r="DX1797" s="1" t="n">
        <v>0.0011602</v>
      </c>
      <c r="DY1797" s="1" t="n">
        <v>0.00093924</v>
      </c>
      <c r="DZ1797" s="1" t="n">
        <v>0.0005525</v>
      </c>
      <c r="EA1797" s="1" t="n">
        <v>0.00038675</v>
      </c>
      <c r="EB1797" s="1" t="n">
        <v>0.0014641</v>
      </c>
      <c r="EC1797" s="1" t="n">
        <v>0.001547</v>
      </c>
      <c r="ED1797" s="1" t="n">
        <v>0.00221</v>
      </c>
      <c r="EE1797" s="1" t="n">
        <v>0.00041437</v>
      </c>
      <c r="EF1797" s="1" t="n">
        <v>0.0016851</v>
      </c>
      <c r="EG1797" s="1" t="n">
        <v>0.00052487</v>
      </c>
      <c r="EH1797" s="1" t="n">
        <v>0.0010221</v>
      </c>
      <c r="EI1797" s="1" t="n">
        <v>0.00041437</v>
      </c>
      <c r="EJ1797" s="1" t="n">
        <v>0.0015194</v>
      </c>
      <c r="EK1797" s="1" t="n">
        <v>0</v>
      </c>
      <c r="EL1797" s="1" t="n">
        <v>0.00063537</v>
      </c>
      <c r="EM1797" s="1" t="n">
        <v>0.001547</v>
      </c>
      <c r="EN1797" s="1" t="n">
        <v>0.0011879</v>
      </c>
      <c r="EO1797" s="1" t="n">
        <v>0.0025691</v>
      </c>
      <c r="EP1797" s="1" t="n">
        <v>0.0005525</v>
      </c>
      <c r="EQ1797" s="1" t="n">
        <v>0.00069062</v>
      </c>
      <c r="ER1797" s="1" t="n">
        <v>0.00096687</v>
      </c>
      <c r="ES1797" s="1" t="n">
        <v>0.0020995</v>
      </c>
      <c r="ET1797" s="1" t="n">
        <v>0.0019337</v>
      </c>
      <c r="EU1797" s="1" t="n">
        <v>5.525E-005</v>
      </c>
      <c r="EV1797" s="1" t="n">
        <v>0.0029006</v>
      </c>
      <c r="EW1797" s="1" t="n">
        <v>0.0003315</v>
      </c>
      <c r="EX1797" s="1" t="n">
        <v>0.0018509</v>
      </c>
      <c r="EY1797" s="1" t="n">
        <v>0.00060775</v>
      </c>
      <c r="EZ1797" s="1" t="n">
        <v>0.0015746</v>
      </c>
      <c r="FA1797" s="1" t="n">
        <v>0.0028454</v>
      </c>
      <c r="FB1797" s="1" t="n">
        <v>0</v>
      </c>
      <c r="FC1797" s="1" t="n">
        <v>0.0032045</v>
      </c>
      <c r="FD1797" s="1" t="n">
        <v>0.00058012</v>
      </c>
      <c r="FE1797" s="1" t="n">
        <v>0</v>
      </c>
      <c r="FF1797" s="1" t="n">
        <v>0.00074587</v>
      </c>
      <c r="FG1797" s="1" t="n">
        <v>0</v>
      </c>
      <c r="FH1797" s="1" t="n">
        <v>0</v>
      </c>
      <c r="FI1797" s="1" t="n">
        <v>0</v>
      </c>
      <c r="FJ1797" s="1" t="n">
        <v>0</v>
      </c>
      <c r="FK1797" s="1" t="n">
        <v>0</v>
      </c>
      <c r="FL1797" s="1" t="n">
        <v>0.00013812</v>
      </c>
      <c r="FM1797" s="1" t="n">
        <v>0</v>
      </c>
      <c r="FN1797" s="1" t="n">
        <v>0</v>
      </c>
      <c r="FO1797" s="1" t="n">
        <v>0</v>
      </c>
      <c r="FP1797" s="1" t="n">
        <v>0</v>
      </c>
      <c r="FQ1797" s="1" t="n">
        <v>0</v>
      </c>
      <c r="FR1797" s="1" t="n">
        <v>0</v>
      </c>
      <c r="FS1797" s="1" t="n">
        <v>0</v>
      </c>
      <c r="FT1797" s="1" t="n">
        <v>0</v>
      </c>
      <c r="FU1797" s="1" t="n">
        <v>0.0011879</v>
      </c>
      <c r="FV1797" s="1" t="n">
        <v>0</v>
      </c>
      <c r="FW1797" s="1" t="n">
        <v>0</v>
      </c>
      <c r="FX1797" s="1" t="n">
        <v>0</v>
      </c>
      <c r="FY1797" s="1" t="n">
        <v>0</v>
      </c>
      <c r="FZ1797" s="1" t="n">
        <v>0</v>
      </c>
      <c r="GA1797" s="1" t="n">
        <v>0</v>
      </c>
      <c r="GB1797" s="1" t="n">
        <v>0.00080112</v>
      </c>
      <c r="GC1797" s="1" t="n">
        <v>0</v>
      </c>
      <c r="GD1797" s="1" t="n">
        <v>0</v>
      </c>
      <c r="GE1797" s="1" t="n">
        <v>0</v>
      </c>
      <c r="GF1797" s="1" t="n">
        <v>0.00096687</v>
      </c>
      <c r="GG1797" s="1" t="n">
        <v>0</v>
      </c>
      <c r="GH1797" s="1" t="n">
        <v>0.00016575</v>
      </c>
      <c r="GI1797" s="1" t="n">
        <v>0</v>
      </c>
      <c r="GJ1797" s="1" t="n">
        <v>0</v>
      </c>
      <c r="GK1797" s="1" t="n">
        <v>0.00091162</v>
      </c>
      <c r="GL1797" s="1" t="n">
        <v>0</v>
      </c>
      <c r="GM1797" s="1" t="n">
        <v>0</v>
      </c>
      <c r="GN1797" s="1" t="n">
        <v>0</v>
      </c>
      <c r="GO1797" s="1" t="n">
        <v>0.00046962</v>
      </c>
      <c r="GP1797" s="1" t="n">
        <v>0</v>
      </c>
      <c r="GQ1797" s="1" t="n">
        <v>0.000884</v>
      </c>
      <c r="GR1797" s="1" t="n">
        <v>0</v>
      </c>
      <c r="GS1797" s="1" t="n">
        <v>0.00030387</v>
      </c>
      <c r="GT1797" s="1" t="n">
        <v>0</v>
      </c>
      <c r="GU1797" s="1" t="n">
        <v>0</v>
      </c>
      <c r="GV1797" s="1" t="n">
        <v>0</v>
      </c>
      <c r="GW1797" s="1" t="n">
        <v>0</v>
      </c>
      <c r="GX1797" s="1" t="n">
        <v>0</v>
      </c>
    </row>
    <row r="1798" customFormat="false" ht="12.75" hidden="false" customHeight="false" outlineLevel="0" collapsed="false">
      <c r="A1798" s="1" t="n">
        <v>52.225</v>
      </c>
      <c r="B1798" s="1" t="n">
        <v>275.524230957031</v>
      </c>
      <c r="C1798" s="1" t="n">
        <v>345.565307617188</v>
      </c>
      <c r="D1798" s="1" t="n">
        <v>0</v>
      </c>
      <c r="E1798" s="1" t="n">
        <v>0</v>
      </c>
      <c r="F1798" s="1" t="n">
        <v>0</v>
      </c>
      <c r="G1798" s="1" t="n">
        <v>39.5008277893066</v>
      </c>
      <c r="H1798" s="1" t="n">
        <v>0.0137847997248173</v>
      </c>
      <c r="I1798" s="1" t="n">
        <v>0</v>
      </c>
      <c r="J1798" s="1" t="n">
        <v>0.888806045055389</v>
      </c>
      <c r="K1798" s="1" t="n">
        <v>0</v>
      </c>
      <c r="L1798" s="1" t="n">
        <v>0</v>
      </c>
      <c r="M1798" s="1" t="n">
        <v>0</v>
      </c>
      <c r="N1798" s="1" t="n">
        <v>0</v>
      </c>
      <c r="O1798" s="1" t="n">
        <v>0</v>
      </c>
      <c r="P1798" s="1" t="n">
        <v>0</v>
      </c>
      <c r="Q1798" s="1" t="n">
        <v>0</v>
      </c>
      <c r="R1798" s="1" t="n">
        <v>0.0010221</v>
      </c>
      <c r="S1798" s="1" t="n">
        <v>0.00019337</v>
      </c>
      <c r="T1798" s="1" t="n">
        <v>0.048427</v>
      </c>
      <c r="U1798" s="1" t="n">
        <v>0</v>
      </c>
      <c r="V1798" s="1" t="n">
        <v>0.010553</v>
      </c>
      <c r="W1798" s="1" t="n">
        <v>0.0011879</v>
      </c>
      <c r="X1798" s="1" t="n">
        <v>0.013785</v>
      </c>
      <c r="Y1798" s="1" t="n">
        <v>0</v>
      </c>
      <c r="Z1798" s="1" t="n">
        <v>0.00027625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.00069062</v>
      </c>
      <c r="AH1798" s="1" t="n">
        <v>0.88881</v>
      </c>
      <c r="AI1798" s="1" t="n">
        <v>0.0045581</v>
      </c>
      <c r="AJ1798" s="1" t="n">
        <v>0</v>
      </c>
      <c r="AK1798" s="1" t="n">
        <v>0</v>
      </c>
      <c r="AL1798" s="1" t="n">
        <v>0.18133</v>
      </c>
      <c r="AM1798" s="1" t="n">
        <v>0</v>
      </c>
      <c r="AN1798" s="1" t="n">
        <v>0.00049725</v>
      </c>
      <c r="AO1798" s="1" t="n">
        <v>0</v>
      </c>
      <c r="AP1798" s="1" t="n">
        <v>0</v>
      </c>
      <c r="AQ1798" s="1" t="n">
        <v>0</v>
      </c>
      <c r="AR1798" s="1" t="n">
        <v>0</v>
      </c>
      <c r="AS1798" s="1" t="n">
        <v>0</v>
      </c>
      <c r="AT1798" s="1" t="n">
        <v>0.0088123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0</v>
      </c>
      <c r="BR1798" s="1" t="n">
        <v>0</v>
      </c>
      <c r="BS1798" s="1" t="n">
        <v>0</v>
      </c>
      <c r="BT1798" s="1" t="n">
        <v>0</v>
      </c>
      <c r="BU1798" s="1" t="n">
        <v>0</v>
      </c>
      <c r="BV1798" s="1" t="n">
        <v>0</v>
      </c>
      <c r="BW1798" s="1" t="n">
        <v>0</v>
      </c>
      <c r="BX1798" s="1" t="n">
        <v>0</v>
      </c>
      <c r="BY1798" s="1" t="n">
        <v>0</v>
      </c>
      <c r="BZ1798" s="1" t="n">
        <v>0.0011602</v>
      </c>
      <c r="CA1798" s="1" t="n">
        <v>0</v>
      </c>
      <c r="CB1798" s="1" t="n">
        <v>0</v>
      </c>
      <c r="CC1798" s="1" t="n">
        <v>0</v>
      </c>
      <c r="CD1798" s="1" t="n">
        <v>0</v>
      </c>
      <c r="CE1798" s="1" t="n">
        <v>0</v>
      </c>
      <c r="CF1798" s="1" t="n">
        <v>2.7625E-005</v>
      </c>
      <c r="CG1798" s="1" t="n">
        <v>0</v>
      </c>
      <c r="CH1798" s="1" t="n">
        <v>0</v>
      </c>
      <c r="CI1798" s="1" t="n">
        <v>0</v>
      </c>
      <c r="CJ1798" s="1" t="n">
        <v>0</v>
      </c>
      <c r="CK1798" s="1" t="n">
        <v>0</v>
      </c>
      <c r="CL1798" s="1" t="n">
        <v>0</v>
      </c>
      <c r="CM1798" s="1" t="n">
        <v>0</v>
      </c>
      <c r="CN1798" s="1" t="n">
        <v>0</v>
      </c>
      <c r="CO1798" s="1" t="n">
        <v>0</v>
      </c>
      <c r="CP1798" s="1" t="n">
        <v>0</v>
      </c>
      <c r="CQ1798" s="1" t="n">
        <v>0</v>
      </c>
      <c r="CR1798" s="1" t="n">
        <v>0</v>
      </c>
      <c r="CS1798" s="1" t="n">
        <v>0</v>
      </c>
      <c r="CT1798" s="1" t="n">
        <v>0</v>
      </c>
      <c r="CU1798" s="1" t="n">
        <v>0</v>
      </c>
      <c r="CV1798" s="1" t="n">
        <v>0</v>
      </c>
      <c r="CW1798" s="1" t="n">
        <v>0</v>
      </c>
      <c r="CX1798" s="1" t="n">
        <v>0</v>
      </c>
      <c r="CY1798" s="1" t="n">
        <v>0</v>
      </c>
      <c r="CZ1798" s="1" t="n">
        <v>0</v>
      </c>
      <c r="DA1798" s="1" t="n">
        <v>0</v>
      </c>
      <c r="DB1798" s="1" t="n">
        <v>0</v>
      </c>
      <c r="DC1798" s="1" t="n">
        <v>0</v>
      </c>
      <c r="DD1798" s="1" t="n">
        <v>0</v>
      </c>
      <c r="DE1798" s="1" t="n">
        <v>0</v>
      </c>
      <c r="DF1798" s="1" t="n">
        <v>0</v>
      </c>
      <c r="DG1798" s="1" t="n">
        <v>0</v>
      </c>
      <c r="DH1798" s="1" t="n">
        <v>0</v>
      </c>
      <c r="DI1798" s="1" t="n">
        <v>0</v>
      </c>
      <c r="DJ1798" s="1" t="n">
        <v>0</v>
      </c>
      <c r="DK1798" s="1" t="n">
        <v>0</v>
      </c>
      <c r="DL1798" s="1" t="n">
        <v>0</v>
      </c>
      <c r="DM1798" s="1" t="n">
        <v>0</v>
      </c>
      <c r="DN1798" s="1" t="n">
        <v>0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.000663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</v>
      </c>
      <c r="EP1798" s="1" t="n">
        <v>0</v>
      </c>
      <c r="EQ1798" s="1" t="n">
        <v>0</v>
      </c>
      <c r="ER1798" s="1" t="n">
        <v>0</v>
      </c>
      <c r="ES1798" s="1" t="n">
        <v>0</v>
      </c>
      <c r="ET1798" s="1" t="n">
        <v>0</v>
      </c>
      <c r="EU1798" s="1" t="n">
        <v>0</v>
      </c>
      <c r="EV1798" s="1" t="n">
        <v>0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</v>
      </c>
      <c r="FJ1798" s="1" t="n">
        <v>0</v>
      </c>
      <c r="FK1798" s="1" t="n">
        <v>0</v>
      </c>
      <c r="FL1798" s="1" t="n">
        <v>0</v>
      </c>
      <c r="FM1798" s="1" t="n">
        <v>0</v>
      </c>
      <c r="FN1798" s="1" t="n">
        <v>0</v>
      </c>
      <c r="FO1798" s="1" t="n">
        <v>0</v>
      </c>
      <c r="FP1798" s="1" t="n">
        <v>0</v>
      </c>
      <c r="FQ1798" s="1" t="n">
        <v>0</v>
      </c>
      <c r="FR1798" s="1" t="n">
        <v>0</v>
      </c>
      <c r="FS1798" s="1" t="n">
        <v>0</v>
      </c>
      <c r="FT1798" s="1" t="n">
        <v>0</v>
      </c>
      <c r="FU1798" s="1" t="n">
        <v>0</v>
      </c>
      <c r="FV1798" s="1" t="n">
        <v>0</v>
      </c>
      <c r="FW1798" s="1" t="n">
        <v>0</v>
      </c>
      <c r="FX1798" s="1" t="n">
        <v>0</v>
      </c>
      <c r="FY1798" s="1" t="n">
        <v>0</v>
      </c>
      <c r="FZ1798" s="1" t="n">
        <v>0</v>
      </c>
      <c r="GA1798" s="1" t="n">
        <v>0</v>
      </c>
      <c r="GB1798" s="1" t="n">
        <v>0</v>
      </c>
      <c r="GC1798" s="1" t="n">
        <v>0</v>
      </c>
      <c r="GD1798" s="1" t="n">
        <v>0</v>
      </c>
      <c r="GE1798" s="1" t="n">
        <v>0</v>
      </c>
      <c r="GF1798" s="1" t="n">
        <v>0.00013812</v>
      </c>
      <c r="GG1798" s="1" t="n">
        <v>0</v>
      </c>
      <c r="GH1798" s="1" t="n">
        <v>0</v>
      </c>
      <c r="GI1798" s="1" t="n">
        <v>0</v>
      </c>
      <c r="GJ1798" s="1" t="n">
        <v>0.00035912</v>
      </c>
      <c r="GK1798" s="1" t="n">
        <v>0</v>
      </c>
      <c r="GL1798" s="1" t="n">
        <v>0</v>
      </c>
      <c r="GM1798" s="1" t="n">
        <v>0</v>
      </c>
      <c r="GN1798" s="1" t="n">
        <v>0</v>
      </c>
      <c r="GO1798" s="1" t="n">
        <v>0</v>
      </c>
      <c r="GP1798" s="1" t="n">
        <v>0</v>
      </c>
      <c r="GQ1798" s="1" t="n">
        <v>0</v>
      </c>
      <c r="GR1798" s="1" t="n">
        <v>0</v>
      </c>
      <c r="GS1798" s="1" t="n">
        <v>0</v>
      </c>
      <c r="GT1798" s="1" t="n">
        <v>0</v>
      </c>
      <c r="GU1798" s="1" t="n">
        <v>0</v>
      </c>
      <c r="GV1798" s="1" t="n">
        <v>0</v>
      </c>
      <c r="GW1798" s="1" t="n">
        <v>0</v>
      </c>
      <c r="GX1798" s="1" t="n">
        <v>0</v>
      </c>
    </row>
    <row r="1799" customFormat="false" ht="12.75" hidden="false" customHeight="false" outlineLevel="0" collapsed="false">
      <c r="A1799" s="1" t="n">
        <v>52.507</v>
      </c>
      <c r="B1799" s="1" t="n">
        <v>278.257019042969</v>
      </c>
      <c r="C1799" s="1" t="n">
        <v>348.382781982422</v>
      </c>
      <c r="D1799" s="1" t="n">
        <v>0</v>
      </c>
      <c r="E1799" s="1" t="n">
        <v>0</v>
      </c>
      <c r="F1799" s="1" t="n">
        <v>0</v>
      </c>
      <c r="G1799" s="1" t="n">
        <v>39.4886779785156</v>
      </c>
      <c r="H1799" s="1" t="n">
        <v>0.0146963996812701</v>
      </c>
      <c r="I1799" s="1" t="n">
        <v>0.00359123991802335</v>
      </c>
      <c r="J1799" s="1" t="n">
        <v>0.8889439702034</v>
      </c>
      <c r="K1799" s="1" t="n">
        <v>0</v>
      </c>
      <c r="L1799" s="1" t="n">
        <v>0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0</v>
      </c>
      <c r="R1799" s="1" t="n">
        <v>8.2874E-005</v>
      </c>
      <c r="S1799" s="1" t="n">
        <v>0</v>
      </c>
      <c r="T1799" s="1" t="n">
        <v>0.050167</v>
      </c>
      <c r="U1799" s="1" t="n">
        <v>0</v>
      </c>
      <c r="V1799" s="1" t="n">
        <v>0.011243</v>
      </c>
      <c r="W1799" s="1" t="n">
        <v>0.0013393</v>
      </c>
      <c r="X1799" s="1" t="n">
        <v>0.014696</v>
      </c>
      <c r="Y1799" s="1" t="n">
        <v>0</v>
      </c>
      <c r="Z1799" s="1" t="n">
        <v>8.2874E-005</v>
      </c>
      <c r="AA1799" s="1" t="n">
        <v>0.00038675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.88894</v>
      </c>
      <c r="AI1799" s="1" t="n">
        <v>0.0020719</v>
      </c>
      <c r="AJ1799" s="1" t="n">
        <v>0</v>
      </c>
      <c r="AK1799" s="1" t="n">
        <v>0</v>
      </c>
      <c r="AL1799" s="1" t="n">
        <v>0.18</v>
      </c>
      <c r="AM1799" s="1" t="n">
        <v>0</v>
      </c>
      <c r="AN1799" s="1" t="n">
        <v>0</v>
      </c>
      <c r="AO1799" s="1" t="n">
        <v>0</v>
      </c>
      <c r="AP1799" s="1" t="n">
        <v>0</v>
      </c>
      <c r="AQ1799" s="1" t="n">
        <v>0.0019061</v>
      </c>
      <c r="AR1799" s="1" t="n">
        <v>0.00046962</v>
      </c>
      <c r="AS1799" s="1" t="n">
        <v>0.00063537</v>
      </c>
      <c r="AT1799" s="1" t="n">
        <v>0.010525</v>
      </c>
      <c r="AU1799" s="1" t="n">
        <v>0.0011326</v>
      </c>
      <c r="AV1799" s="1" t="n">
        <v>0.0022652</v>
      </c>
      <c r="AW1799" s="1" t="n">
        <v>0.000884</v>
      </c>
      <c r="AX1799" s="1" t="n">
        <v>0.0035912</v>
      </c>
      <c r="AY1799" s="1" t="n">
        <v>0.00082875</v>
      </c>
      <c r="AZ1799" s="1" t="n">
        <v>0.0031216</v>
      </c>
      <c r="BA1799" s="1" t="n">
        <v>0.0013812</v>
      </c>
      <c r="BB1799" s="1" t="n">
        <v>0</v>
      </c>
      <c r="BC1799" s="1" t="n">
        <v>0</v>
      </c>
      <c r="BD1799" s="1" t="n">
        <v>0.0012431</v>
      </c>
      <c r="BE1799" s="1" t="n">
        <v>0</v>
      </c>
      <c r="BF1799" s="1" t="n">
        <v>0.00060775</v>
      </c>
      <c r="BG1799" s="1" t="n">
        <v>0.0010497</v>
      </c>
      <c r="BH1799" s="1" t="n">
        <v>0.0005525</v>
      </c>
      <c r="BI1799" s="1" t="n">
        <v>0.0018232</v>
      </c>
      <c r="BJ1799" s="1" t="n">
        <v>0.001326</v>
      </c>
      <c r="BK1799" s="1" t="n">
        <v>0.00058012</v>
      </c>
      <c r="BL1799" s="1" t="n">
        <v>0.00019337</v>
      </c>
      <c r="BM1799" s="1" t="n">
        <v>0</v>
      </c>
      <c r="BN1799" s="1" t="n">
        <v>0.0016299</v>
      </c>
      <c r="BO1799" s="1" t="n">
        <v>0.00049725</v>
      </c>
      <c r="BP1799" s="1" t="n">
        <v>0.0020719</v>
      </c>
      <c r="BQ1799" s="1" t="n">
        <v>0.00046962</v>
      </c>
      <c r="BR1799" s="1" t="n">
        <v>5.525E-005</v>
      </c>
      <c r="BS1799" s="1" t="n">
        <v>0.00221</v>
      </c>
      <c r="BT1799" s="1" t="n">
        <v>0.0016851</v>
      </c>
      <c r="BU1799" s="1" t="n">
        <v>0.0023757</v>
      </c>
      <c r="BV1799" s="1" t="n">
        <v>0.0014917</v>
      </c>
      <c r="BW1799" s="1" t="n">
        <v>0.000884</v>
      </c>
      <c r="BX1799" s="1" t="n">
        <v>0.00035912</v>
      </c>
      <c r="BY1799" s="1" t="n">
        <v>0.0024586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.00049725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.00085637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.000221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5.525E-005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.00049725</v>
      </c>
      <c r="FY1799" s="1" t="n">
        <v>0</v>
      </c>
      <c r="FZ1799" s="1" t="n">
        <v>0</v>
      </c>
      <c r="GA1799" s="1" t="n">
        <v>0</v>
      </c>
      <c r="GB1799" s="1" t="n">
        <v>0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</row>
    <row r="1800" customFormat="false" ht="12.75" hidden="false" customHeight="false" outlineLevel="0" collapsed="false">
      <c r="A1800" s="1" t="n">
        <v>52.816</v>
      </c>
      <c r="B1800" s="1" t="n">
        <v>280.930603027344</v>
      </c>
      <c r="C1800" s="1" t="n">
        <v>351.554595947266</v>
      </c>
      <c r="D1800" s="1" t="n">
        <v>0</v>
      </c>
      <c r="E1800" s="1" t="n">
        <v>0</v>
      </c>
      <c r="F1800" s="1" t="n">
        <v>0</v>
      </c>
      <c r="G1800" s="1" t="n">
        <v>39.4929161071777</v>
      </c>
      <c r="H1800" s="1" t="n">
        <v>0.0172656010836363</v>
      </c>
      <c r="I1800" s="1" t="n">
        <v>0.00251386989839375</v>
      </c>
      <c r="J1800" s="1" t="n">
        <v>0.886678993701935</v>
      </c>
      <c r="K1800" s="1" t="n">
        <v>0.0010497</v>
      </c>
      <c r="L1800" s="1" t="n">
        <v>0</v>
      </c>
      <c r="M1800" s="1" t="n">
        <v>0.0018785</v>
      </c>
      <c r="N1800" s="1" t="n">
        <v>0</v>
      </c>
      <c r="O1800" s="1" t="n">
        <v>0</v>
      </c>
      <c r="P1800" s="1" t="n">
        <v>0.0022376</v>
      </c>
      <c r="Q1800" s="1" t="n">
        <v>0.00024862</v>
      </c>
      <c r="R1800" s="1" t="n">
        <v>0</v>
      </c>
      <c r="S1800" s="1" t="n">
        <v>0.00085637</v>
      </c>
      <c r="T1800" s="1" t="n">
        <v>0.050112</v>
      </c>
      <c r="U1800" s="1" t="n">
        <v>0.000442</v>
      </c>
      <c r="V1800" s="1" t="n">
        <v>0.011575</v>
      </c>
      <c r="W1800" s="1" t="n">
        <v>0.005304</v>
      </c>
      <c r="X1800" s="1" t="n">
        <v>0.017266</v>
      </c>
      <c r="Y1800" s="1" t="n">
        <v>0.00041437</v>
      </c>
      <c r="Z1800" s="1" t="n">
        <v>0.002873</v>
      </c>
      <c r="AA1800" s="1" t="n">
        <v>0</v>
      </c>
      <c r="AB1800" s="1" t="n">
        <v>0</v>
      </c>
      <c r="AC1800" s="1" t="n">
        <v>0.00030387</v>
      </c>
      <c r="AD1800" s="1" t="n">
        <v>0.001768</v>
      </c>
      <c r="AE1800" s="1" t="n">
        <v>0</v>
      </c>
      <c r="AF1800" s="1" t="n">
        <v>0</v>
      </c>
      <c r="AG1800" s="1" t="n">
        <v>0</v>
      </c>
      <c r="AH1800" s="1" t="n">
        <v>0.88668</v>
      </c>
      <c r="AI1800" s="1" t="n">
        <v>0.0072101</v>
      </c>
      <c r="AJ1800" s="1" t="n">
        <v>0.00024862</v>
      </c>
      <c r="AK1800" s="1" t="n">
        <v>0</v>
      </c>
      <c r="AL1800" s="1" t="n">
        <v>0.18398</v>
      </c>
      <c r="AM1800" s="1" t="n">
        <v>0.0020719</v>
      </c>
      <c r="AN1800" s="1" t="n">
        <v>0.00046962</v>
      </c>
      <c r="AO1800" s="1" t="n">
        <v>8.2874E-005</v>
      </c>
      <c r="AP1800" s="1" t="n">
        <v>0</v>
      </c>
      <c r="AQ1800" s="1" t="n">
        <v>0</v>
      </c>
      <c r="AR1800" s="1" t="n">
        <v>0.0007735</v>
      </c>
      <c r="AS1800" s="1" t="n">
        <v>0.0024034</v>
      </c>
      <c r="AT1800" s="1" t="n">
        <v>0.0093372</v>
      </c>
      <c r="AU1800" s="1" t="n">
        <v>0.000442</v>
      </c>
      <c r="AV1800" s="1" t="n">
        <v>0.00038675</v>
      </c>
      <c r="AW1800" s="1" t="n">
        <v>0</v>
      </c>
      <c r="AX1800" s="1" t="n">
        <v>0.0025139</v>
      </c>
      <c r="AY1800" s="1" t="n">
        <v>0.00096687</v>
      </c>
      <c r="AZ1800" s="1" t="n">
        <v>0.0021271</v>
      </c>
      <c r="BA1800" s="1" t="n">
        <v>0</v>
      </c>
      <c r="BB1800" s="1" t="n">
        <v>0.0014365</v>
      </c>
      <c r="BC1800" s="1" t="n">
        <v>0.00091162</v>
      </c>
      <c r="BD1800" s="1" t="n">
        <v>5.525E-005</v>
      </c>
      <c r="BE1800" s="1" t="n">
        <v>0.0012155</v>
      </c>
      <c r="BF1800" s="1" t="n">
        <v>0.00063537</v>
      </c>
      <c r="BG1800" s="1" t="n">
        <v>0</v>
      </c>
      <c r="BH1800" s="1" t="n">
        <v>0.00060775</v>
      </c>
      <c r="BI1800" s="1" t="n">
        <v>0.00024862</v>
      </c>
      <c r="BJ1800" s="1" t="n">
        <v>0</v>
      </c>
      <c r="BK1800" s="1" t="n">
        <v>0.00099449</v>
      </c>
      <c r="BL1800" s="1" t="n">
        <v>0.0010774</v>
      </c>
      <c r="BM1800" s="1" t="n">
        <v>0</v>
      </c>
      <c r="BN1800" s="1" t="n">
        <v>0</v>
      </c>
      <c r="BO1800" s="1" t="n">
        <v>0.0014917</v>
      </c>
      <c r="BP1800" s="1" t="n">
        <v>0.0021824</v>
      </c>
      <c r="BQ1800" s="1" t="n">
        <v>0</v>
      </c>
      <c r="BR1800" s="1" t="n">
        <v>0</v>
      </c>
      <c r="BS1800" s="1" t="n">
        <v>0</v>
      </c>
      <c r="BT1800" s="1" t="n">
        <v>0.00038675</v>
      </c>
      <c r="BU1800" s="1" t="n">
        <v>0</v>
      </c>
      <c r="BV1800" s="1" t="n">
        <v>0.0001105</v>
      </c>
      <c r="BW1800" s="1" t="n">
        <v>0.00030387</v>
      </c>
      <c r="BX1800" s="1" t="n">
        <v>0.0010774</v>
      </c>
      <c r="BY1800" s="1" t="n">
        <v>5.525E-005</v>
      </c>
      <c r="BZ1800" s="1" t="n">
        <v>0.0010221</v>
      </c>
      <c r="CA1800" s="1" t="n">
        <v>0</v>
      </c>
      <c r="CB1800" s="1" t="n">
        <v>0.00038675</v>
      </c>
      <c r="CC1800" s="1" t="n">
        <v>0.00052487</v>
      </c>
      <c r="CD1800" s="1" t="n">
        <v>0.0003315</v>
      </c>
      <c r="CE1800" s="1" t="n">
        <v>0.00041437</v>
      </c>
      <c r="CF1800" s="1" t="n">
        <v>0</v>
      </c>
      <c r="CG1800" s="1" t="n">
        <v>0.0013536</v>
      </c>
      <c r="CH1800" s="1" t="n">
        <v>0.0003315</v>
      </c>
      <c r="CI1800" s="1" t="n">
        <v>0</v>
      </c>
      <c r="CJ1800" s="1" t="n">
        <v>0</v>
      </c>
      <c r="CK1800" s="1" t="n">
        <v>8.2874E-005</v>
      </c>
      <c r="CL1800" s="1" t="n">
        <v>0</v>
      </c>
      <c r="CM1800" s="1" t="n">
        <v>0.0016575</v>
      </c>
      <c r="CN1800" s="1" t="n">
        <v>0</v>
      </c>
      <c r="CO1800" s="1" t="n">
        <v>0</v>
      </c>
      <c r="CP1800" s="1" t="n">
        <v>0.0023481</v>
      </c>
      <c r="CQ1800" s="1" t="n">
        <v>0.0017404</v>
      </c>
      <c r="CR1800" s="1" t="n">
        <v>0</v>
      </c>
      <c r="CS1800" s="1" t="n">
        <v>0.00058012</v>
      </c>
      <c r="CT1800" s="1" t="n">
        <v>0</v>
      </c>
      <c r="CU1800" s="1" t="n">
        <v>0</v>
      </c>
      <c r="CV1800" s="1" t="n">
        <v>0.00074587</v>
      </c>
      <c r="CW1800" s="1" t="n">
        <v>0.001105</v>
      </c>
      <c r="CX1800" s="1" t="n">
        <v>0</v>
      </c>
      <c r="CY1800" s="1" t="n">
        <v>0.0010221</v>
      </c>
      <c r="CZ1800" s="1" t="n">
        <v>0</v>
      </c>
      <c r="DA1800" s="1" t="n">
        <v>0.00069062</v>
      </c>
      <c r="DB1800" s="1" t="n">
        <v>0</v>
      </c>
      <c r="DC1800" s="1" t="n">
        <v>0</v>
      </c>
      <c r="DD1800" s="1" t="n">
        <v>0.0011326</v>
      </c>
      <c r="DE1800" s="1" t="n">
        <v>0.00052487</v>
      </c>
      <c r="DF1800" s="1" t="n">
        <v>0</v>
      </c>
      <c r="DG1800" s="1" t="n">
        <v>0</v>
      </c>
      <c r="DH1800" s="1" t="n">
        <v>0</v>
      </c>
      <c r="DI1800" s="1" t="n">
        <v>0</v>
      </c>
      <c r="DJ1800" s="1" t="n">
        <v>0</v>
      </c>
      <c r="DK1800" s="1" t="n">
        <v>0</v>
      </c>
      <c r="DL1800" s="1" t="n">
        <v>0</v>
      </c>
      <c r="DM1800" s="1" t="n">
        <v>0</v>
      </c>
      <c r="DN1800" s="1" t="n">
        <v>0</v>
      </c>
      <c r="DO1800" s="1" t="n">
        <v>0</v>
      </c>
      <c r="DP1800" s="1" t="n">
        <v>0</v>
      </c>
      <c r="DQ1800" s="1" t="n">
        <v>0.0021824</v>
      </c>
      <c r="DR1800" s="1" t="n">
        <v>0.0017956</v>
      </c>
      <c r="DS1800" s="1" t="n">
        <v>0</v>
      </c>
      <c r="DT1800" s="1" t="n">
        <v>0</v>
      </c>
      <c r="DU1800" s="1" t="n">
        <v>0.000884</v>
      </c>
      <c r="DV1800" s="1" t="n">
        <v>0.00096687</v>
      </c>
      <c r="DW1800" s="1" t="n">
        <v>0.00221</v>
      </c>
      <c r="DX1800" s="1" t="n">
        <v>2.7625E-005</v>
      </c>
      <c r="DY1800" s="1" t="n">
        <v>0</v>
      </c>
      <c r="DZ1800" s="1" t="n">
        <v>0.0011326</v>
      </c>
      <c r="EA1800" s="1" t="n">
        <v>0</v>
      </c>
      <c r="EB1800" s="1" t="n">
        <v>0</v>
      </c>
      <c r="EC1800" s="1" t="n">
        <v>0.00024862</v>
      </c>
      <c r="ED1800" s="1" t="n">
        <v>0</v>
      </c>
      <c r="EE1800" s="1" t="n">
        <v>0</v>
      </c>
      <c r="EF1800" s="1" t="n">
        <v>0</v>
      </c>
      <c r="EG1800" s="1" t="n">
        <v>0.0010221</v>
      </c>
      <c r="EH1800" s="1" t="n">
        <v>0.0017404</v>
      </c>
      <c r="EI1800" s="1" t="n">
        <v>0.0011879</v>
      </c>
      <c r="EJ1800" s="1" t="n">
        <v>0</v>
      </c>
      <c r="EK1800" s="1" t="n">
        <v>0</v>
      </c>
      <c r="EL1800" s="1" t="n">
        <v>0</v>
      </c>
      <c r="EM1800" s="1" t="n">
        <v>0.00085637</v>
      </c>
      <c r="EN1800" s="1" t="n">
        <v>0</v>
      </c>
      <c r="EO1800" s="1" t="n">
        <v>0.00074587</v>
      </c>
      <c r="EP1800" s="1" t="n">
        <v>0.00041437</v>
      </c>
      <c r="EQ1800" s="1" t="n">
        <v>0</v>
      </c>
      <c r="ER1800" s="1" t="n">
        <v>0.0024862</v>
      </c>
      <c r="ES1800" s="1" t="n">
        <v>0</v>
      </c>
      <c r="ET1800" s="1" t="n">
        <v>0.0041714</v>
      </c>
      <c r="EU1800" s="1" t="n">
        <v>0.00060775</v>
      </c>
      <c r="EV1800" s="1" t="n">
        <v>0</v>
      </c>
      <c r="EW1800" s="1" t="n">
        <v>0.00052487</v>
      </c>
      <c r="EX1800" s="1" t="n">
        <v>0.0012155</v>
      </c>
      <c r="EY1800" s="1" t="n">
        <v>0.0018509</v>
      </c>
      <c r="EZ1800" s="1" t="n">
        <v>0</v>
      </c>
      <c r="FA1800" s="1" t="n">
        <v>0.00038675</v>
      </c>
      <c r="FB1800" s="1" t="n">
        <v>0</v>
      </c>
      <c r="FC1800" s="1" t="n">
        <v>0</v>
      </c>
      <c r="FD1800" s="1" t="n">
        <v>0.00038675</v>
      </c>
      <c r="FE1800" s="1" t="n">
        <v>0.00027625</v>
      </c>
      <c r="FF1800" s="1" t="n">
        <v>0.0003315</v>
      </c>
      <c r="FG1800" s="1" t="n">
        <v>0.0010774</v>
      </c>
      <c r="FH1800" s="1" t="n">
        <v>0</v>
      </c>
      <c r="FI1800" s="1" t="n">
        <v>0</v>
      </c>
      <c r="FJ1800" s="1" t="n">
        <v>0.00082875</v>
      </c>
      <c r="FK1800" s="1" t="n">
        <v>0.0016851</v>
      </c>
      <c r="FL1800" s="1" t="n">
        <v>0</v>
      </c>
      <c r="FM1800" s="1" t="n">
        <v>0.00052487</v>
      </c>
      <c r="FN1800" s="1" t="n">
        <v>0.0012707</v>
      </c>
      <c r="FO1800" s="1" t="n">
        <v>0.00041437</v>
      </c>
      <c r="FP1800" s="1" t="n">
        <v>0</v>
      </c>
      <c r="FQ1800" s="1" t="n">
        <v>0</v>
      </c>
      <c r="FR1800" s="1" t="n">
        <v>0</v>
      </c>
      <c r="FS1800" s="1" t="n">
        <v>0.00016575</v>
      </c>
      <c r="FT1800" s="1" t="n">
        <v>0.00071825</v>
      </c>
      <c r="FU1800" s="1" t="n">
        <v>0.0012707</v>
      </c>
      <c r="FV1800" s="1" t="n">
        <v>0.0001105</v>
      </c>
      <c r="FW1800" s="1" t="n">
        <v>0.0017404</v>
      </c>
      <c r="FX1800" s="1" t="n">
        <v>0</v>
      </c>
      <c r="FY1800" s="1" t="n">
        <v>0.00069062</v>
      </c>
      <c r="FZ1800" s="1" t="n">
        <v>0.0022652</v>
      </c>
      <c r="GA1800" s="1" t="n">
        <v>0.00030387</v>
      </c>
      <c r="GB1800" s="1" t="n">
        <v>0</v>
      </c>
      <c r="GC1800" s="1" t="n">
        <v>0.00096687</v>
      </c>
      <c r="GD1800" s="1" t="n">
        <v>0</v>
      </c>
      <c r="GE1800" s="1" t="n">
        <v>0</v>
      </c>
      <c r="GF1800" s="1" t="n">
        <v>0</v>
      </c>
      <c r="GG1800" s="1" t="n">
        <v>0</v>
      </c>
      <c r="GH1800" s="1" t="n">
        <v>0.0013812</v>
      </c>
      <c r="GI1800" s="1" t="n">
        <v>0.0016299</v>
      </c>
      <c r="GJ1800" s="1" t="n">
        <v>0.0014365</v>
      </c>
      <c r="GK1800" s="1" t="n">
        <v>0.0001105</v>
      </c>
      <c r="GL1800" s="1" t="n">
        <v>2.7625E-005</v>
      </c>
      <c r="GM1800" s="1" t="n">
        <v>0</v>
      </c>
      <c r="GN1800" s="1" t="n">
        <v>0.00099449</v>
      </c>
      <c r="GO1800" s="1" t="n">
        <v>0.0023757</v>
      </c>
      <c r="GP1800" s="1" t="n">
        <v>0.000884</v>
      </c>
      <c r="GQ1800" s="1" t="n">
        <v>0.001768</v>
      </c>
      <c r="GR1800" s="1" t="n">
        <v>0.001326</v>
      </c>
      <c r="GS1800" s="1" t="n">
        <v>0.00099449</v>
      </c>
      <c r="GT1800" s="1" t="n">
        <v>0.00016575</v>
      </c>
      <c r="GU1800" s="1" t="n">
        <v>0.00027625</v>
      </c>
      <c r="GV1800" s="1" t="n">
        <v>0</v>
      </c>
      <c r="GW1800" s="1" t="n">
        <v>0.00019337</v>
      </c>
      <c r="GX1800" s="1" t="n">
        <v>0</v>
      </c>
    </row>
    <row r="1801" customFormat="false" ht="12.75" hidden="false" customHeight="false" outlineLevel="0" collapsed="false">
      <c r="A1801" s="1" t="n">
        <v>53.107</v>
      </c>
      <c r="B1801" s="1" t="n">
        <v>283.833679199219</v>
      </c>
      <c r="C1801" s="1" t="n">
        <v>354.71435546875</v>
      </c>
      <c r="D1801" s="1" t="n">
        <v>0</v>
      </c>
      <c r="E1801" s="1" t="n">
        <v>0</v>
      </c>
      <c r="F1801" s="1" t="n">
        <v>0</v>
      </c>
      <c r="G1801" s="1" t="n">
        <v>39.4892387390137</v>
      </c>
      <c r="H1801" s="1" t="n">
        <v>0.0159118995070457</v>
      </c>
      <c r="I1801" s="1" t="n">
        <v>0.0021823700517416</v>
      </c>
      <c r="J1801" s="1" t="n">
        <v>0.885821998119354</v>
      </c>
      <c r="K1801" s="1" t="n">
        <v>0.0017956</v>
      </c>
      <c r="L1801" s="1" t="n">
        <v>0</v>
      </c>
      <c r="M1801" s="1" t="n">
        <v>0</v>
      </c>
      <c r="N1801" s="1" t="n">
        <v>0.001105</v>
      </c>
      <c r="O1801" s="1" t="n">
        <v>0.0010774</v>
      </c>
      <c r="P1801" s="1" t="n">
        <v>0</v>
      </c>
      <c r="Q1801" s="1" t="n">
        <v>0</v>
      </c>
      <c r="R1801" s="1" t="n">
        <v>0</v>
      </c>
      <c r="S1801" s="1" t="n">
        <v>0.00035912</v>
      </c>
      <c r="T1801" s="1" t="n">
        <v>0.051051</v>
      </c>
      <c r="U1801" s="1" t="n">
        <v>0.00091162</v>
      </c>
      <c r="V1801" s="1" t="n">
        <v>0.0098068</v>
      </c>
      <c r="W1801" s="1" t="n">
        <v>0.0036465</v>
      </c>
      <c r="X1801" s="1" t="n">
        <v>0.015912</v>
      </c>
      <c r="Y1801" s="1" t="n">
        <v>0.00080112</v>
      </c>
      <c r="Z1801" s="1" t="n">
        <v>0.0030111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.0010221</v>
      </c>
      <c r="AH1801" s="1" t="n">
        <v>0.88582</v>
      </c>
      <c r="AI1801" s="1" t="n">
        <v>0.0077626</v>
      </c>
      <c r="AJ1801" s="1" t="n">
        <v>0</v>
      </c>
      <c r="AK1801" s="1" t="n">
        <v>0</v>
      </c>
      <c r="AL1801" s="1" t="n">
        <v>0.18116</v>
      </c>
      <c r="AM1801" s="1" t="n">
        <v>0</v>
      </c>
      <c r="AN1801" s="1" t="n">
        <v>0</v>
      </c>
      <c r="AO1801" s="1" t="n">
        <v>0</v>
      </c>
      <c r="AP1801" s="1" t="n">
        <v>0</v>
      </c>
      <c r="AQ1801" s="1" t="n">
        <v>0</v>
      </c>
      <c r="AR1801" s="1" t="n">
        <v>0.00035912</v>
      </c>
      <c r="AS1801" s="1" t="n">
        <v>0</v>
      </c>
      <c r="AT1801" s="1" t="n">
        <v>0.0087294</v>
      </c>
      <c r="AU1801" s="1" t="n">
        <v>0.0001105</v>
      </c>
      <c r="AV1801" s="1" t="n">
        <v>0</v>
      </c>
      <c r="AW1801" s="1" t="n">
        <v>0</v>
      </c>
      <c r="AX1801" s="1" t="n">
        <v>0.0021824</v>
      </c>
      <c r="AY1801" s="1" t="n">
        <v>0</v>
      </c>
      <c r="AZ1801" s="1" t="n">
        <v>0</v>
      </c>
      <c r="BA1801" s="1" t="n">
        <v>0.001326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.00221</v>
      </c>
      <c r="BM1801" s="1" t="n">
        <v>0.0014641</v>
      </c>
      <c r="BN1801" s="1" t="n">
        <v>0</v>
      </c>
      <c r="BO1801" s="1" t="n">
        <v>0</v>
      </c>
      <c r="BP1801" s="1" t="n">
        <v>0.00027625</v>
      </c>
      <c r="BQ1801" s="1" t="n">
        <v>0</v>
      </c>
      <c r="BR1801" s="1" t="n">
        <v>0</v>
      </c>
      <c r="BS1801" s="1" t="n">
        <v>0</v>
      </c>
      <c r="BT1801" s="1" t="n">
        <v>0</v>
      </c>
      <c r="BU1801" s="1" t="n">
        <v>0</v>
      </c>
      <c r="BV1801" s="1" t="n">
        <v>0</v>
      </c>
      <c r="BW1801" s="1" t="n">
        <v>0</v>
      </c>
      <c r="BX1801" s="1" t="n">
        <v>0.00060775</v>
      </c>
      <c r="BY1801" s="1" t="n">
        <v>0</v>
      </c>
      <c r="BZ1801" s="1" t="n">
        <v>0</v>
      </c>
      <c r="CA1801" s="1" t="n">
        <v>0</v>
      </c>
      <c r="CB1801" s="1" t="n">
        <v>0</v>
      </c>
      <c r="CC1801" s="1" t="n">
        <v>0.00082875</v>
      </c>
      <c r="CD1801" s="1" t="n">
        <v>0</v>
      </c>
      <c r="CE1801" s="1" t="n">
        <v>0</v>
      </c>
      <c r="CF1801" s="1" t="n">
        <v>0</v>
      </c>
      <c r="CG1801" s="1" t="n">
        <v>0.00038675</v>
      </c>
      <c r="CH1801" s="1" t="n">
        <v>0</v>
      </c>
      <c r="CI1801" s="1" t="n">
        <v>0</v>
      </c>
      <c r="CJ1801" s="1" t="n">
        <v>0.00016575</v>
      </c>
      <c r="CK1801" s="1" t="n">
        <v>0</v>
      </c>
      <c r="CL1801" s="1" t="n">
        <v>0</v>
      </c>
      <c r="CM1801" s="1" t="n">
        <v>0</v>
      </c>
      <c r="CN1801" s="1" t="n">
        <v>0</v>
      </c>
      <c r="CO1801" s="1" t="n">
        <v>0</v>
      </c>
      <c r="CP1801" s="1" t="n">
        <v>0</v>
      </c>
      <c r="CQ1801" s="1" t="n">
        <v>0.0018785</v>
      </c>
      <c r="CR1801" s="1" t="n">
        <v>0</v>
      </c>
      <c r="CS1801" s="1" t="n">
        <v>0</v>
      </c>
      <c r="CT1801" s="1" t="n">
        <v>0</v>
      </c>
      <c r="CU1801" s="1" t="n">
        <v>0</v>
      </c>
      <c r="CV1801" s="1" t="n">
        <v>0</v>
      </c>
      <c r="CW1801" s="1" t="n">
        <v>0</v>
      </c>
      <c r="CX1801" s="1" t="n">
        <v>0.0003315</v>
      </c>
      <c r="CY1801" s="1" t="n">
        <v>0.00030387</v>
      </c>
      <c r="CZ1801" s="1" t="n">
        <v>0</v>
      </c>
      <c r="DA1801" s="1" t="n">
        <v>0</v>
      </c>
      <c r="DB1801" s="1" t="n">
        <v>0</v>
      </c>
      <c r="DC1801" s="1" t="n">
        <v>0</v>
      </c>
      <c r="DD1801" s="1" t="n">
        <v>0</v>
      </c>
      <c r="DE1801" s="1" t="n">
        <v>0</v>
      </c>
      <c r="DF1801" s="1" t="n">
        <v>0.00038675</v>
      </c>
      <c r="DG1801" s="1" t="n">
        <v>0</v>
      </c>
      <c r="DH1801" s="1" t="n">
        <v>0</v>
      </c>
      <c r="DI1801" s="1" t="n">
        <v>0</v>
      </c>
      <c r="DJ1801" s="1" t="n">
        <v>0</v>
      </c>
      <c r="DK1801" s="1" t="n">
        <v>0</v>
      </c>
      <c r="DL1801" s="1" t="n">
        <v>0</v>
      </c>
      <c r="DM1801" s="1" t="n">
        <v>0.00016575</v>
      </c>
      <c r="DN1801" s="1" t="n">
        <v>0.0012431</v>
      </c>
      <c r="DO1801" s="1" t="n">
        <v>0</v>
      </c>
      <c r="DP1801" s="1" t="n">
        <v>0</v>
      </c>
      <c r="DQ1801" s="1" t="n">
        <v>0.00096687</v>
      </c>
      <c r="DR1801" s="1" t="n">
        <v>0</v>
      </c>
      <c r="DS1801" s="1" t="n">
        <v>0</v>
      </c>
      <c r="DT1801" s="1" t="n">
        <v>0</v>
      </c>
      <c r="DU1801" s="1" t="n">
        <v>0.00049725</v>
      </c>
      <c r="DV1801" s="1" t="n">
        <v>0</v>
      </c>
      <c r="DW1801" s="1" t="n">
        <v>0</v>
      </c>
      <c r="DX1801" s="1" t="n">
        <v>0.0012707</v>
      </c>
      <c r="DY1801" s="1" t="n">
        <v>0</v>
      </c>
      <c r="DZ1801" s="1" t="n">
        <v>0.00035912</v>
      </c>
      <c r="EA1801" s="1" t="n">
        <v>0</v>
      </c>
      <c r="EB1801" s="1" t="n">
        <v>0</v>
      </c>
      <c r="EC1801" s="1" t="n">
        <v>0.001105</v>
      </c>
      <c r="ED1801" s="1" t="n">
        <v>0.00080112</v>
      </c>
      <c r="EE1801" s="1" t="n">
        <v>0</v>
      </c>
      <c r="EF1801" s="1" t="n">
        <v>0</v>
      </c>
      <c r="EG1801" s="1" t="n">
        <v>0</v>
      </c>
      <c r="EH1801" s="1" t="n">
        <v>0</v>
      </c>
      <c r="EI1801" s="1" t="n">
        <v>0.00071825</v>
      </c>
      <c r="EJ1801" s="1" t="n">
        <v>0</v>
      </c>
      <c r="EK1801" s="1" t="n">
        <v>0</v>
      </c>
      <c r="EL1801" s="1" t="n">
        <v>0</v>
      </c>
      <c r="EM1801" s="1" t="n">
        <v>0</v>
      </c>
      <c r="EN1801" s="1" t="n">
        <v>0</v>
      </c>
      <c r="EO1801" s="1" t="n">
        <v>0</v>
      </c>
      <c r="EP1801" s="1" t="n">
        <v>0</v>
      </c>
      <c r="EQ1801" s="1" t="n">
        <v>0</v>
      </c>
      <c r="ER1801" s="1" t="n">
        <v>0</v>
      </c>
      <c r="ES1801" s="1" t="n">
        <v>0</v>
      </c>
      <c r="ET1801" s="1" t="n">
        <v>0</v>
      </c>
      <c r="EU1801" s="1" t="n">
        <v>0</v>
      </c>
      <c r="EV1801" s="1" t="n">
        <v>0.0007735</v>
      </c>
      <c r="EW1801" s="1" t="n">
        <v>0.0010774</v>
      </c>
      <c r="EX1801" s="1" t="n">
        <v>0</v>
      </c>
      <c r="EY1801" s="1" t="n">
        <v>0</v>
      </c>
      <c r="EZ1801" s="1" t="n">
        <v>0</v>
      </c>
      <c r="FA1801" s="1" t="n">
        <v>0</v>
      </c>
      <c r="FB1801" s="1" t="n">
        <v>0</v>
      </c>
      <c r="FC1801" s="1" t="n">
        <v>0</v>
      </c>
      <c r="FD1801" s="1" t="n">
        <v>0</v>
      </c>
      <c r="FE1801" s="1" t="n">
        <v>0</v>
      </c>
      <c r="FF1801" s="1" t="n">
        <v>0</v>
      </c>
      <c r="FG1801" s="1" t="n">
        <v>0.00091162</v>
      </c>
      <c r="FH1801" s="1" t="n">
        <v>0</v>
      </c>
      <c r="FI1801" s="1" t="n">
        <v>0</v>
      </c>
      <c r="FJ1801" s="1" t="n">
        <v>0</v>
      </c>
      <c r="FK1801" s="1" t="n">
        <v>0</v>
      </c>
      <c r="FL1801" s="1" t="n">
        <v>0</v>
      </c>
      <c r="FM1801" s="1" t="n">
        <v>0</v>
      </c>
      <c r="FN1801" s="1" t="n">
        <v>2.7625E-005</v>
      </c>
      <c r="FO1801" s="1" t="n">
        <v>0</v>
      </c>
      <c r="FP1801" s="1" t="n">
        <v>0</v>
      </c>
      <c r="FQ1801" s="1" t="n">
        <v>0</v>
      </c>
      <c r="FR1801" s="1" t="n">
        <v>0</v>
      </c>
      <c r="FS1801" s="1" t="n">
        <v>0</v>
      </c>
      <c r="FT1801" s="1" t="n">
        <v>0</v>
      </c>
      <c r="FU1801" s="1" t="n">
        <v>0</v>
      </c>
      <c r="FV1801" s="1" t="n">
        <v>0.00082875</v>
      </c>
      <c r="FW1801" s="1" t="n">
        <v>0.00016575</v>
      </c>
      <c r="FX1801" s="1" t="n">
        <v>0</v>
      </c>
      <c r="FY1801" s="1" t="n">
        <v>0.00030387</v>
      </c>
      <c r="FZ1801" s="1" t="n">
        <v>0.00052487</v>
      </c>
      <c r="GA1801" s="1" t="n">
        <v>0.00030387</v>
      </c>
      <c r="GB1801" s="1" t="n">
        <v>0</v>
      </c>
      <c r="GC1801" s="1" t="n">
        <v>0</v>
      </c>
      <c r="GD1801" s="1" t="n">
        <v>0</v>
      </c>
      <c r="GE1801" s="1" t="n">
        <v>0</v>
      </c>
      <c r="GF1801" s="1" t="n">
        <v>0.00038675</v>
      </c>
      <c r="GG1801" s="1" t="n">
        <v>0</v>
      </c>
      <c r="GH1801" s="1" t="n">
        <v>0.00099449</v>
      </c>
      <c r="GI1801" s="1" t="n">
        <v>0</v>
      </c>
      <c r="GJ1801" s="1" t="n">
        <v>0</v>
      </c>
      <c r="GK1801" s="1" t="n">
        <v>0</v>
      </c>
      <c r="GL1801" s="1" t="n">
        <v>0.00049725</v>
      </c>
      <c r="GM1801" s="1" t="n">
        <v>0.001547</v>
      </c>
      <c r="GN1801" s="1" t="n">
        <v>0</v>
      </c>
      <c r="GO1801" s="1" t="n">
        <v>0</v>
      </c>
      <c r="GP1801" s="1" t="n">
        <v>0</v>
      </c>
      <c r="GQ1801" s="1" t="n">
        <v>8.2874E-005</v>
      </c>
      <c r="GR1801" s="1" t="n">
        <v>0.000442</v>
      </c>
      <c r="GS1801" s="1" t="n">
        <v>0</v>
      </c>
      <c r="GT1801" s="1" t="n">
        <v>0</v>
      </c>
      <c r="GU1801" s="1" t="n">
        <v>0.0003315</v>
      </c>
      <c r="GV1801" s="1" t="n">
        <v>0</v>
      </c>
      <c r="GW1801" s="1" t="n">
        <v>0</v>
      </c>
      <c r="GX1801" s="1" t="n">
        <v>0</v>
      </c>
    </row>
    <row r="1802" customFormat="false" ht="12.75" hidden="false" customHeight="false" outlineLevel="0" collapsed="false">
      <c r="A1802" s="1" t="n">
        <v>53.416</v>
      </c>
      <c r="B1802" s="1" t="n">
        <v>286.752838134766</v>
      </c>
      <c r="C1802" s="1" t="n">
        <v>357.817291259766</v>
      </c>
      <c r="D1802" s="1" t="n">
        <v>0</v>
      </c>
      <c r="E1802" s="1" t="n">
        <v>0</v>
      </c>
      <c r="F1802" s="1" t="n">
        <v>0</v>
      </c>
      <c r="G1802" s="1" t="n">
        <v>39.5004043579102</v>
      </c>
      <c r="H1802" s="1" t="n">
        <v>0.0142544005066156</v>
      </c>
      <c r="I1802" s="1" t="n">
        <v>0.00171273993328214</v>
      </c>
      <c r="J1802" s="1" t="n">
        <v>0.88341897726059</v>
      </c>
      <c r="K1802" s="1" t="n">
        <v>0</v>
      </c>
      <c r="L1802" s="1" t="n">
        <v>0</v>
      </c>
      <c r="M1802" s="1" t="n">
        <v>0.00041437</v>
      </c>
      <c r="N1802" s="1" t="n">
        <v>0</v>
      </c>
      <c r="O1802" s="1" t="n">
        <v>0.0014917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.052349</v>
      </c>
      <c r="U1802" s="1" t="n">
        <v>0</v>
      </c>
      <c r="V1802" s="1" t="n">
        <v>0.01279</v>
      </c>
      <c r="W1802" s="1" t="n">
        <v>0.001547</v>
      </c>
      <c r="X1802" s="1" t="n">
        <v>0.014254</v>
      </c>
      <c r="Y1802" s="1" t="n">
        <v>0</v>
      </c>
      <c r="Z1802" s="1" t="n">
        <v>0.0020442</v>
      </c>
      <c r="AA1802" s="1" t="n">
        <v>0</v>
      </c>
      <c r="AB1802" s="1" t="n">
        <v>0</v>
      </c>
      <c r="AC1802" s="1" t="n">
        <v>0.0003315</v>
      </c>
      <c r="AD1802" s="1" t="n">
        <v>0</v>
      </c>
      <c r="AE1802" s="1" t="n">
        <v>0.00024862</v>
      </c>
      <c r="AF1802" s="1" t="n">
        <v>0</v>
      </c>
      <c r="AG1802" s="1" t="n">
        <v>0</v>
      </c>
      <c r="AH1802" s="1" t="n">
        <v>0.88342</v>
      </c>
      <c r="AI1802" s="1" t="n">
        <v>0.0094201</v>
      </c>
      <c r="AJ1802" s="1" t="n">
        <v>0</v>
      </c>
      <c r="AK1802" s="1" t="n">
        <v>0.000884</v>
      </c>
      <c r="AL1802" s="1" t="n">
        <v>0.18188</v>
      </c>
      <c r="AM1802" s="1" t="n">
        <v>0</v>
      </c>
      <c r="AN1802" s="1" t="n">
        <v>0.00221</v>
      </c>
      <c r="AO1802" s="1" t="n">
        <v>0</v>
      </c>
      <c r="AP1802" s="1" t="n">
        <v>0</v>
      </c>
      <c r="AQ1802" s="1" t="n">
        <v>0</v>
      </c>
      <c r="AR1802" s="1" t="n">
        <v>0</v>
      </c>
      <c r="AS1802" s="1" t="n">
        <v>0</v>
      </c>
      <c r="AT1802" s="1" t="n">
        <v>0.0084808</v>
      </c>
      <c r="AU1802" s="1" t="n">
        <v>0</v>
      </c>
      <c r="AV1802" s="1" t="n">
        <v>0</v>
      </c>
      <c r="AW1802" s="1" t="n">
        <v>0.0010774</v>
      </c>
      <c r="AX1802" s="1" t="n">
        <v>0.0017127</v>
      </c>
      <c r="AY1802" s="1" t="n">
        <v>0.000884</v>
      </c>
      <c r="AZ1802" s="1" t="n">
        <v>0</v>
      </c>
      <c r="BA1802" s="1" t="n">
        <v>0</v>
      </c>
      <c r="BB1802" s="1" t="n">
        <v>0.00052487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.00024862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69062</v>
      </c>
      <c r="BT1802" s="1" t="n">
        <v>0</v>
      </c>
      <c r="BU1802" s="1" t="n">
        <v>0</v>
      </c>
      <c r="BV1802" s="1" t="n">
        <v>0</v>
      </c>
      <c r="BW1802" s="1" t="n">
        <v>0.00046962</v>
      </c>
      <c r="BX1802" s="1" t="n">
        <v>0</v>
      </c>
      <c r="BY1802" s="1" t="n">
        <v>0.0016299</v>
      </c>
      <c r="BZ1802" s="1" t="n">
        <v>0</v>
      </c>
      <c r="CA1802" s="1" t="n">
        <v>0.0016575</v>
      </c>
      <c r="CB1802" s="1" t="n">
        <v>0.0014089</v>
      </c>
      <c r="CC1802" s="1" t="n">
        <v>0</v>
      </c>
      <c r="CD1802" s="1" t="n">
        <v>0</v>
      </c>
      <c r="CE1802" s="1" t="n">
        <v>0.00038675</v>
      </c>
      <c r="CF1802" s="1" t="n">
        <v>0</v>
      </c>
      <c r="CG1802" s="1" t="n">
        <v>0</v>
      </c>
      <c r="CH1802" s="1" t="n">
        <v>0.0020719</v>
      </c>
      <c r="CI1802" s="1" t="n">
        <v>0</v>
      </c>
      <c r="CJ1802" s="1" t="n">
        <v>0</v>
      </c>
      <c r="CK1802" s="1" t="n">
        <v>0</v>
      </c>
      <c r="CL1802" s="1" t="n">
        <v>0</v>
      </c>
      <c r="CM1802" s="1" t="n">
        <v>0</v>
      </c>
      <c r="CN1802" s="1" t="n">
        <v>0.00082875</v>
      </c>
      <c r="CO1802" s="1" t="n">
        <v>0</v>
      </c>
      <c r="CP1802" s="1" t="n">
        <v>0</v>
      </c>
      <c r="CQ1802" s="1" t="n">
        <v>0.00091162</v>
      </c>
      <c r="CR1802" s="1" t="n">
        <v>0</v>
      </c>
      <c r="CS1802" s="1" t="n">
        <v>0</v>
      </c>
      <c r="CT1802" s="1" t="n">
        <v>0</v>
      </c>
      <c r="CU1802" s="1" t="n">
        <v>0</v>
      </c>
      <c r="CV1802" s="1" t="n">
        <v>0</v>
      </c>
      <c r="CW1802" s="1" t="n">
        <v>0.000442</v>
      </c>
      <c r="CX1802" s="1" t="n">
        <v>0.00074587</v>
      </c>
      <c r="CY1802" s="1" t="n">
        <v>0</v>
      </c>
      <c r="CZ1802" s="1" t="n">
        <v>0.0023481</v>
      </c>
      <c r="DA1802" s="1" t="n">
        <v>0</v>
      </c>
      <c r="DB1802" s="1" t="n">
        <v>0.00030387</v>
      </c>
      <c r="DC1802" s="1" t="n">
        <v>0</v>
      </c>
      <c r="DD1802" s="1" t="n">
        <v>0.0017956</v>
      </c>
      <c r="DE1802" s="1" t="n">
        <v>0.00093924</v>
      </c>
      <c r="DF1802" s="1" t="n">
        <v>0.001105</v>
      </c>
      <c r="DG1802" s="1" t="n">
        <v>0</v>
      </c>
      <c r="DH1802" s="1" t="n">
        <v>0.00091162</v>
      </c>
      <c r="DI1802" s="1" t="n">
        <v>0.0025139</v>
      </c>
      <c r="DJ1802" s="1" t="n">
        <v>0</v>
      </c>
      <c r="DK1802" s="1" t="n">
        <v>0.00019337</v>
      </c>
      <c r="DL1802" s="1" t="n">
        <v>0.0014641</v>
      </c>
      <c r="DM1802" s="1" t="n">
        <v>0.00063537</v>
      </c>
      <c r="DN1802" s="1" t="n">
        <v>0.0019614</v>
      </c>
      <c r="DO1802" s="1" t="n">
        <v>0.0016851</v>
      </c>
      <c r="DP1802" s="1" t="n">
        <v>0.00024862</v>
      </c>
      <c r="DQ1802" s="1" t="n">
        <v>0.00049725</v>
      </c>
      <c r="DR1802" s="1" t="n">
        <v>0.0020995</v>
      </c>
      <c r="DS1802" s="1" t="n">
        <v>0</v>
      </c>
      <c r="DT1802" s="1" t="n">
        <v>0</v>
      </c>
      <c r="DU1802" s="1" t="n">
        <v>0.0018232</v>
      </c>
      <c r="DV1802" s="1" t="n">
        <v>0</v>
      </c>
      <c r="DW1802" s="1" t="n">
        <v>0</v>
      </c>
      <c r="DX1802" s="1" t="n">
        <v>0.00221</v>
      </c>
      <c r="DY1802" s="1" t="n">
        <v>0.0010774</v>
      </c>
      <c r="DZ1802" s="1" t="n">
        <v>0.0031492</v>
      </c>
      <c r="EA1802" s="1" t="n">
        <v>0.0029559</v>
      </c>
      <c r="EB1802" s="1" t="n">
        <v>0</v>
      </c>
      <c r="EC1802" s="1" t="n">
        <v>0</v>
      </c>
      <c r="ED1802" s="1" t="n">
        <v>0.00060775</v>
      </c>
      <c r="EE1802" s="1" t="n">
        <v>0</v>
      </c>
      <c r="EF1802" s="1" t="n">
        <v>0.0014089</v>
      </c>
      <c r="EG1802" s="1" t="n">
        <v>0.00096687</v>
      </c>
      <c r="EH1802" s="1" t="n">
        <v>0.00091162</v>
      </c>
      <c r="EI1802" s="1" t="n">
        <v>0.0016575</v>
      </c>
      <c r="EJ1802" s="1" t="n">
        <v>0.001989</v>
      </c>
      <c r="EK1802" s="1" t="n">
        <v>8.2874E-005</v>
      </c>
      <c r="EL1802" s="1" t="n">
        <v>0</v>
      </c>
      <c r="EM1802" s="1" t="n">
        <v>0</v>
      </c>
      <c r="EN1802" s="1" t="n">
        <v>0.0017404</v>
      </c>
      <c r="EO1802" s="1" t="n">
        <v>0.0012155</v>
      </c>
      <c r="EP1802" s="1" t="n">
        <v>0.0016851</v>
      </c>
      <c r="EQ1802" s="1" t="n">
        <v>0.0026796</v>
      </c>
      <c r="ER1802" s="1" t="n">
        <v>0.0022929</v>
      </c>
      <c r="ES1802" s="1" t="n">
        <v>0</v>
      </c>
      <c r="ET1802" s="1" t="n">
        <v>0.0011879</v>
      </c>
      <c r="EU1802" s="1" t="n">
        <v>0.0016299</v>
      </c>
      <c r="EV1802" s="1" t="n">
        <v>0.00019337</v>
      </c>
      <c r="EW1802" s="1" t="n">
        <v>0.00069062</v>
      </c>
      <c r="EX1802" s="1" t="n">
        <v>0.00093924</v>
      </c>
      <c r="EY1802" s="1" t="n">
        <v>0.000221</v>
      </c>
      <c r="EZ1802" s="1" t="n">
        <v>0.001989</v>
      </c>
      <c r="FA1802" s="1" t="n">
        <v>0.0017956</v>
      </c>
      <c r="FB1802" s="1" t="n">
        <v>0.0012431</v>
      </c>
      <c r="FC1802" s="1" t="n">
        <v>0.0014917</v>
      </c>
      <c r="FD1802" s="1" t="n">
        <v>0.00041437</v>
      </c>
      <c r="FE1802" s="1" t="n">
        <v>0.0027072</v>
      </c>
      <c r="FF1802" s="1" t="n">
        <v>0</v>
      </c>
      <c r="FG1802" s="1" t="n">
        <v>0.00027625</v>
      </c>
      <c r="FH1802" s="1" t="n">
        <v>0.00096687</v>
      </c>
      <c r="FI1802" s="1" t="n">
        <v>0.0016575</v>
      </c>
      <c r="FJ1802" s="1" t="n">
        <v>0.0021271</v>
      </c>
      <c r="FK1802" s="1" t="n">
        <v>0.0011602</v>
      </c>
      <c r="FL1802" s="1" t="n">
        <v>0.00069062</v>
      </c>
      <c r="FM1802" s="1" t="n">
        <v>0.0011326</v>
      </c>
      <c r="FN1802" s="1" t="n">
        <v>0.0011602</v>
      </c>
      <c r="FO1802" s="1" t="n">
        <v>0</v>
      </c>
      <c r="FP1802" s="1" t="n">
        <v>0.001326</v>
      </c>
      <c r="FQ1802" s="1" t="n">
        <v>0.001105</v>
      </c>
      <c r="FR1802" s="1" t="n">
        <v>0.001105</v>
      </c>
      <c r="FS1802" s="1" t="n">
        <v>0.00080112</v>
      </c>
      <c r="FT1802" s="1" t="n">
        <v>0</v>
      </c>
      <c r="FU1802" s="1" t="n">
        <v>0.0020166</v>
      </c>
      <c r="FV1802" s="1" t="n">
        <v>0.0028454</v>
      </c>
      <c r="FW1802" s="1" t="n">
        <v>0</v>
      </c>
      <c r="FX1802" s="1" t="n">
        <v>0.00060775</v>
      </c>
      <c r="FY1802" s="1" t="n">
        <v>0.00063537</v>
      </c>
      <c r="FZ1802" s="1" t="n">
        <v>0.001105</v>
      </c>
      <c r="GA1802" s="1" t="n">
        <v>0.0011326</v>
      </c>
      <c r="GB1802" s="1" t="n">
        <v>0.0031216</v>
      </c>
      <c r="GC1802" s="1" t="n">
        <v>0.000884</v>
      </c>
      <c r="GD1802" s="1" t="n">
        <v>0.000442</v>
      </c>
      <c r="GE1802" s="1" t="n">
        <v>0</v>
      </c>
      <c r="GF1802" s="1" t="n">
        <v>0.0014089</v>
      </c>
      <c r="GG1802" s="1" t="n">
        <v>0</v>
      </c>
      <c r="GH1802" s="1" t="n">
        <v>0.0005525</v>
      </c>
      <c r="GI1802" s="1" t="n">
        <v>0.0016299</v>
      </c>
      <c r="GJ1802" s="1" t="n">
        <v>0.001326</v>
      </c>
      <c r="GK1802" s="1" t="n">
        <v>0.0015194</v>
      </c>
      <c r="GL1802" s="1" t="n">
        <v>0.0023757</v>
      </c>
      <c r="GM1802" s="1" t="n">
        <v>0</v>
      </c>
      <c r="GN1802" s="1" t="n">
        <v>0.00096687</v>
      </c>
      <c r="GO1802" s="1" t="n">
        <v>0.0010221</v>
      </c>
      <c r="GP1802" s="1" t="n">
        <v>0.0025415</v>
      </c>
      <c r="GQ1802" s="1" t="n">
        <v>0.00063537</v>
      </c>
      <c r="GR1802" s="1" t="n">
        <v>5.525E-005</v>
      </c>
      <c r="GS1802" s="1" t="n">
        <v>0.00063537</v>
      </c>
      <c r="GT1802" s="1" t="n">
        <v>0.0011326</v>
      </c>
      <c r="GU1802" s="1" t="n">
        <v>0.0015194</v>
      </c>
      <c r="GV1802" s="1" t="n">
        <v>0</v>
      </c>
      <c r="GW1802" s="1" t="n">
        <v>0.00080112</v>
      </c>
      <c r="GX1802" s="1" t="n">
        <v>0</v>
      </c>
    </row>
    <row r="1803" customFormat="false" ht="12.75" hidden="false" customHeight="false" outlineLevel="0" collapsed="false">
      <c r="A1803" s="1" t="n">
        <v>53.69</v>
      </c>
      <c r="B1803" s="1" t="n">
        <v>289.920227050781</v>
      </c>
      <c r="C1803" s="1" t="n">
        <v>361.430725097656</v>
      </c>
      <c r="D1803" s="1" t="n">
        <v>0</v>
      </c>
      <c r="E1803" s="1" t="n">
        <v>0</v>
      </c>
      <c r="F1803" s="1" t="n">
        <v>0</v>
      </c>
      <c r="G1803" s="1" t="n">
        <v>39.4923477172852</v>
      </c>
      <c r="H1803" s="1" t="n">
        <v>0.0156908985227346</v>
      </c>
      <c r="I1803" s="1" t="n">
        <v>0.00204424001276493</v>
      </c>
      <c r="J1803" s="1" t="n">
        <v>0.89104300737381</v>
      </c>
      <c r="K1803" s="1" t="n">
        <v>0.00016575</v>
      </c>
      <c r="L1803" s="1" t="n">
        <v>0.0025415</v>
      </c>
      <c r="M1803" s="1" t="n">
        <v>0</v>
      </c>
      <c r="N1803" s="1" t="n">
        <v>0</v>
      </c>
      <c r="O1803" s="1" t="n">
        <v>0</v>
      </c>
      <c r="P1803" s="1" t="n">
        <v>0.00058012</v>
      </c>
      <c r="Q1803" s="1" t="n">
        <v>0</v>
      </c>
      <c r="R1803" s="1" t="n">
        <v>0</v>
      </c>
      <c r="S1803" s="1" t="n">
        <v>0</v>
      </c>
      <c r="T1803" s="1" t="n">
        <v>0.051852</v>
      </c>
      <c r="U1803" s="1" t="n">
        <v>0</v>
      </c>
      <c r="V1803" s="1" t="n">
        <v>0.012818</v>
      </c>
      <c r="W1803" s="1" t="n">
        <v>0.0043924</v>
      </c>
      <c r="X1803" s="1" t="n">
        <v>0.015691</v>
      </c>
      <c r="Y1803" s="1" t="n">
        <v>0</v>
      </c>
      <c r="Z1803" s="1" t="n">
        <v>0.00442</v>
      </c>
      <c r="AA1803" s="1" t="n">
        <v>2.7625E-005</v>
      </c>
      <c r="AB1803" s="1" t="n">
        <v>0</v>
      </c>
      <c r="AC1803" s="1" t="n">
        <v>0.0017404</v>
      </c>
      <c r="AD1803" s="1" t="n">
        <v>0.001547</v>
      </c>
      <c r="AE1803" s="1" t="n">
        <v>0.00069062</v>
      </c>
      <c r="AF1803" s="1" t="n">
        <v>0.00060775</v>
      </c>
      <c r="AG1803" s="1" t="n">
        <v>0.0045857</v>
      </c>
      <c r="AH1803" s="1" t="n">
        <v>0.89104</v>
      </c>
      <c r="AI1803" s="1" t="n">
        <v>0.0084256</v>
      </c>
      <c r="AJ1803" s="1" t="n">
        <v>0.00082875</v>
      </c>
      <c r="AK1803" s="1" t="n">
        <v>0.0030664</v>
      </c>
      <c r="AL1803" s="1" t="n">
        <v>0.18633</v>
      </c>
      <c r="AM1803" s="1" t="n">
        <v>0.00080112</v>
      </c>
      <c r="AN1803" s="1" t="n">
        <v>0.0014089</v>
      </c>
      <c r="AO1803" s="1" t="n">
        <v>0.0026244</v>
      </c>
      <c r="AP1803" s="1" t="n">
        <v>0.0025415</v>
      </c>
      <c r="AQ1803" s="1" t="n">
        <v>0.0028177</v>
      </c>
      <c r="AR1803" s="1" t="n">
        <v>0</v>
      </c>
      <c r="AS1803" s="1" t="n">
        <v>0.003315</v>
      </c>
      <c r="AT1803" s="1" t="n">
        <v>0.012459</v>
      </c>
      <c r="AU1803" s="1" t="n">
        <v>0.0007735</v>
      </c>
      <c r="AV1803" s="1" t="n">
        <v>0.0029559</v>
      </c>
      <c r="AW1803" s="1" t="n">
        <v>0.0017127</v>
      </c>
      <c r="AX1803" s="1" t="n">
        <v>0.0020442</v>
      </c>
      <c r="AY1803" s="1" t="n">
        <v>0.0018785</v>
      </c>
      <c r="AZ1803" s="1" t="n">
        <v>0.001326</v>
      </c>
      <c r="BA1803" s="1" t="n">
        <v>0.0031492</v>
      </c>
      <c r="BB1803" s="1" t="n">
        <v>0.002652</v>
      </c>
      <c r="BC1803" s="1" t="n">
        <v>0.0033702</v>
      </c>
      <c r="BD1803" s="1" t="n">
        <v>0.0020995</v>
      </c>
      <c r="BE1803" s="1" t="n">
        <v>0.0025415</v>
      </c>
      <c r="BF1803" s="1" t="n">
        <v>0.0026244</v>
      </c>
      <c r="BG1803" s="1" t="n">
        <v>0</v>
      </c>
      <c r="BH1803" s="1" t="n">
        <v>0</v>
      </c>
      <c r="BI1803" s="1" t="n">
        <v>0.0034807</v>
      </c>
      <c r="BJ1803" s="1" t="n">
        <v>0.0031216</v>
      </c>
      <c r="BK1803" s="1" t="n">
        <v>0.0025415</v>
      </c>
      <c r="BL1803" s="1" t="n">
        <v>0.0036465</v>
      </c>
      <c r="BM1803" s="1" t="n">
        <v>0.0033979</v>
      </c>
      <c r="BN1803" s="1" t="n">
        <v>0.0046134</v>
      </c>
      <c r="BO1803" s="1" t="n">
        <v>0.001989</v>
      </c>
      <c r="BP1803" s="1" t="n">
        <v>0.0027901</v>
      </c>
      <c r="BQ1803" s="1" t="n">
        <v>0.004199</v>
      </c>
      <c r="BR1803" s="1" t="n">
        <v>0.0022929</v>
      </c>
      <c r="BS1803" s="1" t="n">
        <v>0.0014917</v>
      </c>
      <c r="BT1803" s="1" t="n">
        <v>0.00099449</v>
      </c>
      <c r="BU1803" s="1" t="n">
        <v>0.0023757</v>
      </c>
      <c r="BV1803" s="1" t="n">
        <v>0.0034255</v>
      </c>
      <c r="BW1803" s="1" t="n">
        <v>0.0016022</v>
      </c>
      <c r="BX1803" s="1" t="n">
        <v>0.001326</v>
      </c>
      <c r="BY1803" s="1" t="n">
        <v>0.00096687</v>
      </c>
      <c r="BZ1803" s="1" t="n">
        <v>0.001547</v>
      </c>
      <c r="CA1803" s="1" t="n">
        <v>0.00058012</v>
      </c>
      <c r="CB1803" s="1" t="n">
        <v>0.003757</v>
      </c>
      <c r="CC1803" s="1" t="n">
        <v>0.00091162</v>
      </c>
      <c r="CD1803" s="1" t="n">
        <v>0.0035912</v>
      </c>
      <c r="CE1803" s="1" t="n">
        <v>0.0035912</v>
      </c>
      <c r="CF1803" s="1" t="n">
        <v>0</v>
      </c>
      <c r="CG1803" s="1" t="n">
        <v>0.001547</v>
      </c>
      <c r="CH1803" s="1" t="n">
        <v>0.0024034</v>
      </c>
      <c r="CI1803" s="1" t="n">
        <v>0.0021547</v>
      </c>
      <c r="CJ1803" s="1" t="n">
        <v>0.0018232</v>
      </c>
      <c r="CK1803" s="1" t="n">
        <v>0.00058012</v>
      </c>
      <c r="CL1803" s="1" t="n">
        <v>0.0010221</v>
      </c>
      <c r="CM1803" s="1" t="n">
        <v>0.000663</v>
      </c>
      <c r="CN1803" s="1" t="n">
        <v>0.0032597</v>
      </c>
      <c r="CO1803" s="1" t="n">
        <v>0.0019337</v>
      </c>
      <c r="CP1803" s="1" t="n">
        <v>0.001989</v>
      </c>
      <c r="CQ1803" s="1" t="n">
        <v>0.00093924</v>
      </c>
      <c r="CR1803" s="1" t="n">
        <v>0.00030387</v>
      </c>
      <c r="CS1803" s="1" t="n">
        <v>0.0010221</v>
      </c>
      <c r="CT1803" s="1" t="n">
        <v>0.0027072</v>
      </c>
      <c r="CU1803" s="1" t="n">
        <v>0.001768</v>
      </c>
      <c r="CV1803" s="1" t="n">
        <v>0.0014089</v>
      </c>
      <c r="CW1803" s="1" t="n">
        <v>0.0031769</v>
      </c>
      <c r="CX1803" s="1" t="n">
        <v>0</v>
      </c>
      <c r="CY1803" s="1" t="n">
        <v>0.0020995</v>
      </c>
      <c r="CZ1803" s="1" t="n">
        <v>0.001768</v>
      </c>
      <c r="DA1803" s="1" t="n">
        <v>0.00071825</v>
      </c>
      <c r="DB1803" s="1" t="n">
        <v>0.0015194</v>
      </c>
      <c r="DC1803" s="1" t="n">
        <v>0.0012155</v>
      </c>
      <c r="DD1803" s="1" t="n">
        <v>0.0031216</v>
      </c>
      <c r="DE1803" s="1" t="n">
        <v>0.0020166</v>
      </c>
      <c r="DF1803" s="1" t="n">
        <v>0.0010497</v>
      </c>
      <c r="DG1803" s="1" t="n">
        <v>0</v>
      </c>
      <c r="DH1803" s="1" t="n">
        <v>0.0019614</v>
      </c>
      <c r="DI1803" s="1" t="n">
        <v>0.00071825</v>
      </c>
      <c r="DJ1803" s="1" t="n">
        <v>0.0001105</v>
      </c>
      <c r="DK1803" s="1" t="n">
        <v>0.0003315</v>
      </c>
      <c r="DL1803" s="1" t="n">
        <v>0.0020719</v>
      </c>
      <c r="DM1803" s="1" t="n">
        <v>0.0017404</v>
      </c>
      <c r="DN1803" s="1" t="n">
        <v>0.0030111</v>
      </c>
      <c r="DO1803" s="1" t="n">
        <v>0.0028177</v>
      </c>
      <c r="DP1803" s="1" t="n">
        <v>0.00019337</v>
      </c>
      <c r="DQ1803" s="1" t="n">
        <v>0.0023757</v>
      </c>
      <c r="DR1803" s="1" t="n">
        <v>0.00071825</v>
      </c>
      <c r="DS1803" s="1" t="n">
        <v>0.0024034</v>
      </c>
      <c r="DT1803" s="1" t="n">
        <v>0.0033426</v>
      </c>
      <c r="DU1803" s="1" t="n">
        <v>0.0032874</v>
      </c>
      <c r="DV1803" s="1" t="n">
        <v>0.000442</v>
      </c>
      <c r="DW1803" s="1" t="n">
        <v>0.00041437</v>
      </c>
      <c r="DX1803" s="1" t="n">
        <v>0.0015194</v>
      </c>
      <c r="DY1803" s="1" t="n">
        <v>0.0021271</v>
      </c>
      <c r="DZ1803" s="1" t="n">
        <v>0.0011879</v>
      </c>
      <c r="EA1803" s="1" t="n">
        <v>0</v>
      </c>
      <c r="EB1803" s="1" t="n">
        <v>0</v>
      </c>
      <c r="EC1803" s="1" t="n">
        <v>0</v>
      </c>
      <c r="ED1803" s="1" t="n">
        <v>0</v>
      </c>
      <c r="EE1803" s="1" t="n">
        <v>0</v>
      </c>
      <c r="EF1803" s="1" t="n">
        <v>0</v>
      </c>
      <c r="EG1803" s="1" t="n">
        <v>0</v>
      </c>
      <c r="EH1803" s="1" t="n">
        <v>0</v>
      </c>
      <c r="EI1803" s="1" t="n">
        <v>0</v>
      </c>
      <c r="EJ1803" s="1" t="n">
        <v>0</v>
      </c>
      <c r="EK1803" s="1" t="n">
        <v>0</v>
      </c>
      <c r="EL1803" s="1" t="n">
        <v>0</v>
      </c>
      <c r="EM1803" s="1" t="n">
        <v>0</v>
      </c>
      <c r="EN1803" s="1" t="n">
        <v>0</v>
      </c>
      <c r="EO1803" s="1" t="n">
        <v>0</v>
      </c>
      <c r="EP1803" s="1" t="n">
        <v>0</v>
      </c>
      <c r="EQ1803" s="1" t="n">
        <v>0</v>
      </c>
      <c r="ER1803" s="1" t="n">
        <v>0</v>
      </c>
      <c r="ES1803" s="1" t="n">
        <v>0</v>
      </c>
      <c r="ET1803" s="1" t="n">
        <v>0</v>
      </c>
      <c r="EU1803" s="1" t="n">
        <v>0</v>
      </c>
      <c r="EV1803" s="1" t="n">
        <v>0</v>
      </c>
      <c r="EW1803" s="1" t="n">
        <v>0</v>
      </c>
      <c r="EX1803" s="1" t="n">
        <v>0</v>
      </c>
      <c r="EY1803" s="1" t="n">
        <v>0</v>
      </c>
      <c r="EZ1803" s="1" t="n">
        <v>0</v>
      </c>
      <c r="FA1803" s="1" t="n">
        <v>0</v>
      </c>
      <c r="FB1803" s="1" t="n">
        <v>0</v>
      </c>
      <c r="FC1803" s="1" t="n">
        <v>0</v>
      </c>
      <c r="FD1803" s="1" t="n">
        <v>0</v>
      </c>
      <c r="FE1803" s="1" t="n">
        <v>0.000221</v>
      </c>
      <c r="FF1803" s="1" t="n">
        <v>0</v>
      </c>
      <c r="FG1803" s="1" t="n">
        <v>0</v>
      </c>
      <c r="FH1803" s="1" t="n">
        <v>0</v>
      </c>
      <c r="FI1803" s="1" t="n">
        <v>0</v>
      </c>
      <c r="FJ1803" s="1" t="n">
        <v>0</v>
      </c>
      <c r="FK1803" s="1" t="n">
        <v>0.0010221</v>
      </c>
      <c r="FL1803" s="1" t="n">
        <v>0</v>
      </c>
      <c r="FM1803" s="1" t="n">
        <v>0</v>
      </c>
      <c r="FN1803" s="1" t="n">
        <v>0</v>
      </c>
      <c r="FO1803" s="1" t="n">
        <v>0</v>
      </c>
      <c r="FP1803" s="1" t="n">
        <v>0</v>
      </c>
      <c r="FQ1803" s="1" t="n">
        <v>0</v>
      </c>
      <c r="FR1803" s="1" t="n">
        <v>0</v>
      </c>
      <c r="FS1803" s="1" t="n">
        <v>0</v>
      </c>
      <c r="FT1803" s="1" t="n">
        <v>0</v>
      </c>
      <c r="FU1803" s="1" t="n">
        <v>0</v>
      </c>
      <c r="FV1803" s="1" t="n">
        <v>0</v>
      </c>
      <c r="FW1803" s="1" t="n">
        <v>0</v>
      </c>
      <c r="FX1803" s="1" t="n">
        <v>0</v>
      </c>
      <c r="FY1803" s="1" t="n">
        <v>0</v>
      </c>
      <c r="FZ1803" s="1" t="n">
        <v>0</v>
      </c>
      <c r="GA1803" s="1" t="n">
        <v>0</v>
      </c>
      <c r="GB1803" s="1" t="n">
        <v>0</v>
      </c>
      <c r="GC1803" s="1" t="n">
        <v>0</v>
      </c>
      <c r="GD1803" s="1" t="n">
        <v>0</v>
      </c>
      <c r="GE1803" s="1" t="n">
        <v>0</v>
      </c>
      <c r="GF1803" s="1" t="n">
        <v>0</v>
      </c>
      <c r="GG1803" s="1" t="n">
        <v>0.00069062</v>
      </c>
      <c r="GH1803" s="1" t="n">
        <v>0</v>
      </c>
      <c r="GI1803" s="1" t="n">
        <v>0</v>
      </c>
      <c r="GJ1803" s="1" t="n">
        <v>0</v>
      </c>
      <c r="GK1803" s="1" t="n">
        <v>0</v>
      </c>
      <c r="GL1803" s="1" t="n">
        <v>0.0003315</v>
      </c>
      <c r="GM1803" s="1" t="n">
        <v>0</v>
      </c>
      <c r="GN1803" s="1" t="n">
        <v>0</v>
      </c>
      <c r="GO1803" s="1" t="n">
        <v>0</v>
      </c>
      <c r="GP1803" s="1" t="n">
        <v>0</v>
      </c>
      <c r="GQ1803" s="1" t="n">
        <v>0</v>
      </c>
      <c r="GR1803" s="1" t="n">
        <v>0</v>
      </c>
      <c r="GS1803" s="1" t="n">
        <v>0</v>
      </c>
      <c r="GT1803" s="1" t="n">
        <v>0</v>
      </c>
      <c r="GU1803" s="1" t="n">
        <v>0</v>
      </c>
      <c r="GV1803" s="1" t="n">
        <v>0</v>
      </c>
      <c r="GW1803" s="1" t="n">
        <v>0</v>
      </c>
      <c r="GX1803" s="1" t="n">
        <v>0</v>
      </c>
    </row>
    <row r="1804" customFormat="false" ht="12.75" hidden="false" customHeight="false" outlineLevel="0" collapsed="false">
      <c r="A1804" s="1" t="n">
        <v>53.999</v>
      </c>
      <c r="B1804" s="1" t="n">
        <v>292.800659179688</v>
      </c>
      <c r="C1804" s="1" t="n">
        <v>364.612060546875</v>
      </c>
      <c r="D1804" s="1" t="n">
        <v>0</v>
      </c>
      <c r="E1804" s="1" t="n">
        <v>0</v>
      </c>
      <c r="F1804" s="1" t="n">
        <v>0</v>
      </c>
      <c r="G1804" s="1" t="n">
        <v>39.4801979064941</v>
      </c>
      <c r="H1804" s="1" t="n">
        <v>0.0133427996188402</v>
      </c>
      <c r="I1804" s="1" t="n">
        <v>0.000220998990698718</v>
      </c>
      <c r="J1804" s="1" t="n">
        <v>0.88154000043869</v>
      </c>
      <c r="K1804" s="1" t="n">
        <v>0.00038675</v>
      </c>
      <c r="L1804" s="1" t="n">
        <v>0.0001105</v>
      </c>
      <c r="M1804" s="1" t="n">
        <v>0</v>
      </c>
      <c r="N1804" s="1" t="n">
        <v>0.0001105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.049145</v>
      </c>
      <c r="U1804" s="1" t="n">
        <v>0</v>
      </c>
      <c r="V1804" s="1" t="n">
        <v>0.011354</v>
      </c>
      <c r="W1804" s="1" t="n">
        <v>0.0036189</v>
      </c>
      <c r="X1804" s="1" t="n">
        <v>0.013343</v>
      </c>
      <c r="Y1804" s="1" t="n">
        <v>0</v>
      </c>
      <c r="Z1804" s="1" t="n">
        <v>0.00091162</v>
      </c>
      <c r="AA1804" s="1" t="n">
        <v>0</v>
      </c>
      <c r="AB1804" s="1" t="n">
        <v>0</v>
      </c>
      <c r="AC1804" s="1" t="n">
        <v>0.000221</v>
      </c>
      <c r="AD1804" s="1" t="n">
        <v>0</v>
      </c>
      <c r="AE1804" s="1" t="n">
        <v>8.2874E-005</v>
      </c>
      <c r="AF1804" s="1" t="n">
        <v>0.0024586</v>
      </c>
      <c r="AG1804" s="1" t="n">
        <v>0</v>
      </c>
      <c r="AH1804" s="1" t="n">
        <v>0.88154</v>
      </c>
      <c r="AI1804" s="1" t="n">
        <v>0.0070444</v>
      </c>
      <c r="AJ1804" s="1" t="n">
        <v>0.00013812</v>
      </c>
      <c r="AK1804" s="1" t="n">
        <v>0</v>
      </c>
      <c r="AL1804" s="1" t="n">
        <v>0.181</v>
      </c>
      <c r="AM1804" s="1" t="n">
        <v>0</v>
      </c>
      <c r="AN1804" s="1" t="n">
        <v>0</v>
      </c>
      <c r="AO1804" s="1" t="n">
        <v>0</v>
      </c>
      <c r="AP1804" s="1" t="n">
        <v>0</v>
      </c>
      <c r="AQ1804" s="1" t="n">
        <v>0</v>
      </c>
      <c r="AR1804" s="1" t="n">
        <v>0</v>
      </c>
      <c r="AS1804" s="1" t="n">
        <v>0</v>
      </c>
      <c r="AT1804" s="1" t="n">
        <v>0.010525</v>
      </c>
      <c r="AU1804" s="1" t="n">
        <v>0</v>
      </c>
      <c r="AV1804" s="1" t="n">
        <v>0</v>
      </c>
      <c r="AW1804" s="1" t="n">
        <v>0</v>
      </c>
      <c r="AX1804" s="1" t="n">
        <v>0.000221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.00069062</v>
      </c>
      <c r="BO1804" s="1" t="n">
        <v>0</v>
      </c>
      <c r="BP1804" s="1" t="n">
        <v>0</v>
      </c>
      <c r="BQ1804" s="1" t="n">
        <v>0</v>
      </c>
      <c r="BR1804" s="1" t="n">
        <v>0</v>
      </c>
      <c r="BS1804" s="1" t="n">
        <v>0.00030387</v>
      </c>
      <c r="BT1804" s="1" t="n">
        <v>0</v>
      </c>
      <c r="BU1804" s="1" t="n">
        <v>0.00019337</v>
      </c>
      <c r="BV1804" s="1" t="n">
        <v>0</v>
      </c>
      <c r="BW1804" s="1" t="n">
        <v>5.525E-005</v>
      </c>
      <c r="BX1804" s="1" t="n">
        <v>0</v>
      </c>
      <c r="BY1804" s="1" t="n">
        <v>2.7625E-005</v>
      </c>
      <c r="BZ1804" s="1" t="n">
        <v>0</v>
      </c>
      <c r="CA1804" s="1" t="n">
        <v>0</v>
      </c>
      <c r="CB1804" s="1" t="n">
        <v>0</v>
      </c>
      <c r="CC1804" s="1" t="n">
        <v>0</v>
      </c>
      <c r="CD1804" s="1" t="n">
        <v>0.00016575</v>
      </c>
      <c r="CE1804" s="1" t="n">
        <v>0</v>
      </c>
      <c r="CF1804" s="1" t="n">
        <v>0</v>
      </c>
      <c r="CG1804" s="1" t="n">
        <v>0</v>
      </c>
      <c r="CH1804" s="1" t="n">
        <v>0</v>
      </c>
      <c r="CI1804" s="1" t="n">
        <v>0</v>
      </c>
      <c r="CJ1804" s="1" t="n">
        <v>0.000442</v>
      </c>
      <c r="CK1804" s="1" t="n">
        <v>0</v>
      </c>
      <c r="CL1804" s="1" t="n">
        <v>0</v>
      </c>
      <c r="CM1804" s="1" t="n">
        <v>0</v>
      </c>
      <c r="CN1804" s="1" t="n">
        <v>0</v>
      </c>
      <c r="CO1804" s="1" t="n">
        <v>0</v>
      </c>
      <c r="CP1804" s="1" t="n">
        <v>0.00041437</v>
      </c>
      <c r="CQ1804" s="1" t="n">
        <v>0</v>
      </c>
      <c r="CR1804" s="1" t="n">
        <v>0</v>
      </c>
      <c r="CS1804" s="1" t="n">
        <v>0.0012431</v>
      </c>
      <c r="CT1804" s="1" t="n">
        <v>0</v>
      </c>
      <c r="CU1804" s="1" t="n">
        <v>0.0001105</v>
      </c>
      <c r="CV1804" s="1" t="n">
        <v>0.00060775</v>
      </c>
      <c r="CW1804" s="1" t="n">
        <v>0.00016575</v>
      </c>
      <c r="CX1804" s="1" t="n">
        <v>0</v>
      </c>
      <c r="CY1804" s="1" t="n">
        <v>0</v>
      </c>
      <c r="CZ1804" s="1" t="n">
        <v>0</v>
      </c>
      <c r="DA1804" s="1" t="n">
        <v>0</v>
      </c>
      <c r="DB1804" s="1" t="n">
        <v>8.2874E-005</v>
      </c>
      <c r="DC1804" s="1" t="n">
        <v>0</v>
      </c>
      <c r="DD1804" s="1" t="n">
        <v>0</v>
      </c>
      <c r="DE1804" s="1" t="n">
        <v>0.00063537</v>
      </c>
      <c r="DF1804" s="1" t="n">
        <v>0</v>
      </c>
      <c r="DG1804" s="1" t="n">
        <v>0.0005525</v>
      </c>
      <c r="DH1804" s="1" t="n">
        <v>0</v>
      </c>
      <c r="DI1804" s="1" t="n">
        <v>0</v>
      </c>
      <c r="DJ1804" s="1" t="n">
        <v>0</v>
      </c>
      <c r="DK1804" s="1" t="n">
        <v>0</v>
      </c>
      <c r="DL1804" s="1" t="n">
        <v>0</v>
      </c>
      <c r="DM1804" s="1" t="n">
        <v>0.00035912</v>
      </c>
      <c r="DN1804" s="1" t="n">
        <v>0</v>
      </c>
      <c r="DO1804" s="1" t="n">
        <v>0</v>
      </c>
      <c r="DP1804" s="1" t="n">
        <v>0</v>
      </c>
      <c r="DQ1804" s="1" t="n">
        <v>0</v>
      </c>
      <c r="DR1804" s="1" t="n">
        <v>0</v>
      </c>
      <c r="DS1804" s="1" t="n">
        <v>0</v>
      </c>
      <c r="DT1804" s="1" t="n">
        <v>0</v>
      </c>
      <c r="DU1804" s="1" t="n">
        <v>0</v>
      </c>
      <c r="DV1804" s="1" t="n">
        <v>0</v>
      </c>
      <c r="DW1804" s="1" t="n">
        <v>0</v>
      </c>
      <c r="DX1804" s="1" t="n">
        <v>0</v>
      </c>
      <c r="DY1804" s="1" t="n">
        <v>0</v>
      </c>
      <c r="DZ1804" s="1" t="n">
        <v>0</v>
      </c>
      <c r="EA1804" s="1" t="n">
        <v>0</v>
      </c>
      <c r="EB1804" s="1" t="n">
        <v>0</v>
      </c>
      <c r="EC1804" s="1" t="n">
        <v>0.00016575</v>
      </c>
      <c r="ED1804" s="1" t="n">
        <v>0</v>
      </c>
      <c r="EE1804" s="1" t="n">
        <v>0</v>
      </c>
      <c r="EF1804" s="1" t="n">
        <v>0</v>
      </c>
      <c r="EG1804" s="1" t="n">
        <v>0</v>
      </c>
      <c r="EH1804" s="1" t="n">
        <v>0</v>
      </c>
      <c r="EI1804" s="1" t="n">
        <v>0</v>
      </c>
      <c r="EJ1804" s="1" t="n">
        <v>0</v>
      </c>
      <c r="EK1804" s="1" t="n">
        <v>0</v>
      </c>
      <c r="EL1804" s="1" t="n">
        <v>0</v>
      </c>
      <c r="EM1804" s="1" t="n">
        <v>0</v>
      </c>
      <c r="EN1804" s="1" t="n">
        <v>0</v>
      </c>
      <c r="EO1804" s="1" t="n">
        <v>0</v>
      </c>
      <c r="EP1804" s="1" t="n">
        <v>0</v>
      </c>
      <c r="EQ1804" s="1" t="n">
        <v>0</v>
      </c>
      <c r="ER1804" s="1" t="n">
        <v>0</v>
      </c>
      <c r="ES1804" s="1" t="n">
        <v>0</v>
      </c>
      <c r="ET1804" s="1" t="n">
        <v>0</v>
      </c>
      <c r="EU1804" s="1" t="n">
        <v>0</v>
      </c>
      <c r="EV1804" s="1" t="n">
        <v>0</v>
      </c>
      <c r="EW1804" s="1" t="n">
        <v>0</v>
      </c>
      <c r="EX1804" s="1" t="n">
        <v>0</v>
      </c>
      <c r="EY1804" s="1" t="n">
        <v>0</v>
      </c>
      <c r="EZ1804" s="1" t="n">
        <v>0</v>
      </c>
      <c r="FA1804" s="1" t="n">
        <v>0.0010774</v>
      </c>
      <c r="FB1804" s="1" t="n">
        <v>0</v>
      </c>
      <c r="FC1804" s="1" t="n">
        <v>0</v>
      </c>
      <c r="FD1804" s="1" t="n">
        <v>5.525E-005</v>
      </c>
      <c r="FE1804" s="1" t="n">
        <v>0.000663</v>
      </c>
      <c r="FF1804" s="1" t="n">
        <v>0</v>
      </c>
      <c r="FG1804" s="1" t="n">
        <v>0</v>
      </c>
      <c r="FH1804" s="1" t="n">
        <v>0</v>
      </c>
      <c r="FI1804" s="1" t="n">
        <v>0</v>
      </c>
      <c r="FJ1804" s="1" t="n">
        <v>0</v>
      </c>
      <c r="FK1804" s="1" t="n">
        <v>0</v>
      </c>
      <c r="FL1804" s="1" t="n">
        <v>0.000221</v>
      </c>
      <c r="FM1804" s="1" t="n">
        <v>0</v>
      </c>
      <c r="FN1804" s="1" t="n">
        <v>0</v>
      </c>
      <c r="FO1804" s="1" t="n">
        <v>0</v>
      </c>
      <c r="FP1804" s="1" t="n">
        <v>0</v>
      </c>
      <c r="FQ1804" s="1" t="n">
        <v>0.00024862</v>
      </c>
      <c r="FR1804" s="1" t="n">
        <v>0</v>
      </c>
      <c r="FS1804" s="1" t="n">
        <v>0.000663</v>
      </c>
      <c r="FT1804" s="1" t="n">
        <v>0</v>
      </c>
      <c r="FU1804" s="1" t="n">
        <v>0.0022652</v>
      </c>
      <c r="FV1804" s="1" t="n">
        <v>0</v>
      </c>
      <c r="FW1804" s="1" t="n">
        <v>0</v>
      </c>
      <c r="FX1804" s="1" t="n">
        <v>0</v>
      </c>
      <c r="FY1804" s="1" t="n">
        <v>0</v>
      </c>
      <c r="FZ1804" s="1" t="n">
        <v>0</v>
      </c>
      <c r="GA1804" s="1" t="n">
        <v>0</v>
      </c>
      <c r="GB1804" s="1" t="n">
        <v>0</v>
      </c>
      <c r="GC1804" s="1" t="n">
        <v>0.00019337</v>
      </c>
      <c r="GD1804" s="1" t="n">
        <v>0</v>
      </c>
      <c r="GE1804" s="1" t="n">
        <v>0</v>
      </c>
      <c r="GF1804" s="1" t="n">
        <v>0</v>
      </c>
      <c r="GG1804" s="1" t="n">
        <v>0</v>
      </c>
      <c r="GH1804" s="1" t="n">
        <v>0</v>
      </c>
      <c r="GI1804" s="1" t="n">
        <v>0.000221</v>
      </c>
      <c r="GJ1804" s="1" t="n">
        <v>0</v>
      </c>
      <c r="GK1804" s="1" t="n">
        <v>0</v>
      </c>
      <c r="GL1804" s="1" t="n">
        <v>0</v>
      </c>
      <c r="GM1804" s="1" t="n">
        <v>0</v>
      </c>
      <c r="GN1804" s="1" t="n">
        <v>0</v>
      </c>
      <c r="GO1804" s="1" t="n">
        <v>0</v>
      </c>
      <c r="GP1804" s="1" t="n">
        <v>0.0014365</v>
      </c>
      <c r="GQ1804" s="1" t="n">
        <v>0</v>
      </c>
      <c r="GR1804" s="1" t="n">
        <v>0</v>
      </c>
      <c r="GS1804" s="1" t="n">
        <v>0</v>
      </c>
      <c r="GT1804" s="1" t="n">
        <v>0</v>
      </c>
      <c r="GU1804" s="1" t="n">
        <v>0</v>
      </c>
      <c r="GV1804" s="1" t="n">
        <v>0.00038675</v>
      </c>
      <c r="GW1804" s="1" t="n">
        <v>0</v>
      </c>
      <c r="GX1804" s="1" t="n">
        <v>0</v>
      </c>
    </row>
    <row r="1805" customFormat="false" ht="12.75" hidden="false" customHeight="false" outlineLevel="0" collapsed="false">
      <c r="A1805" s="1" t="n">
        <v>54.272</v>
      </c>
      <c r="B1805" s="1" t="n">
        <v>295.797943115234</v>
      </c>
      <c r="C1805" s="1" t="n">
        <v>367.259368896484</v>
      </c>
      <c r="D1805" s="1" t="n">
        <v>0</v>
      </c>
      <c r="E1805" s="1" t="n">
        <v>0</v>
      </c>
      <c r="F1805" s="1" t="n">
        <v>0</v>
      </c>
      <c r="G1805" s="1" t="n">
        <v>39.4717216491699</v>
      </c>
      <c r="H1805" s="1" t="n">
        <v>0.0164091996848583</v>
      </c>
      <c r="I1805" s="1" t="n">
        <v>0.000635373988188803</v>
      </c>
      <c r="J1805" s="1" t="n">
        <v>0.884911000728607</v>
      </c>
      <c r="K1805" s="1" t="n">
        <v>0</v>
      </c>
      <c r="L1805" s="1" t="n">
        <v>0.00069062</v>
      </c>
      <c r="M1805" s="1" t="n">
        <v>0.0011879</v>
      </c>
      <c r="N1805" s="1" t="n">
        <v>0</v>
      </c>
      <c r="O1805" s="1" t="n">
        <v>0.00099449</v>
      </c>
      <c r="P1805" s="1" t="n">
        <v>0</v>
      </c>
      <c r="Q1805" s="1" t="n">
        <v>0</v>
      </c>
      <c r="R1805" s="1" t="n">
        <v>0</v>
      </c>
      <c r="S1805" s="1" t="n">
        <v>0.001105</v>
      </c>
      <c r="T1805" s="1" t="n">
        <v>0.05036</v>
      </c>
      <c r="U1805" s="1" t="n">
        <v>0</v>
      </c>
      <c r="V1805" s="1" t="n">
        <v>0.012238</v>
      </c>
      <c r="W1805" s="1" t="n">
        <v>0.0045857</v>
      </c>
      <c r="X1805" s="1" t="n">
        <v>0.016409</v>
      </c>
      <c r="Y1805" s="1" t="n">
        <v>0</v>
      </c>
      <c r="Z1805" s="1" t="n">
        <v>0.0041714</v>
      </c>
      <c r="AA1805" s="1" t="n">
        <v>0</v>
      </c>
      <c r="AB1805" s="1" t="n">
        <v>0.0029006</v>
      </c>
      <c r="AC1805" s="1" t="n">
        <v>0.0027625</v>
      </c>
      <c r="AD1805" s="1" t="n">
        <v>0.000663</v>
      </c>
      <c r="AE1805" s="1" t="n">
        <v>0.00096687</v>
      </c>
      <c r="AF1805" s="1" t="n">
        <v>0.0014641</v>
      </c>
      <c r="AG1805" s="1" t="n">
        <v>0.0046134</v>
      </c>
      <c r="AH1805" s="1" t="n">
        <v>0.88491</v>
      </c>
      <c r="AI1805" s="1" t="n">
        <v>0.0075968</v>
      </c>
      <c r="AJ1805" s="1" t="n">
        <v>0.0027349</v>
      </c>
      <c r="AK1805" s="1" t="n">
        <v>0.0029559</v>
      </c>
      <c r="AL1805" s="1" t="n">
        <v>0.18492</v>
      </c>
      <c r="AM1805" s="1" t="n">
        <v>0.0022376</v>
      </c>
      <c r="AN1805" s="1" t="n">
        <v>0.0044476</v>
      </c>
      <c r="AO1805" s="1" t="n">
        <v>0.0024034</v>
      </c>
      <c r="AP1805" s="1" t="n">
        <v>0.0020719</v>
      </c>
      <c r="AQ1805" s="1" t="n">
        <v>0.003757</v>
      </c>
      <c r="AR1805" s="1" t="n">
        <v>0.0014641</v>
      </c>
      <c r="AS1805" s="1" t="n">
        <v>0</v>
      </c>
      <c r="AT1805" s="1" t="n">
        <v>0.010359</v>
      </c>
      <c r="AU1805" s="1" t="n">
        <v>0</v>
      </c>
      <c r="AV1805" s="1" t="n">
        <v>0.0014917</v>
      </c>
      <c r="AW1805" s="1" t="n">
        <v>0</v>
      </c>
      <c r="AX1805" s="1" t="n">
        <v>0.00063537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0</v>
      </c>
      <c r="BI1805" s="1" t="n">
        <v>0</v>
      </c>
      <c r="BJ1805" s="1" t="n">
        <v>0</v>
      </c>
      <c r="BK1805" s="1" t="n">
        <v>0</v>
      </c>
      <c r="BL1805" s="1" t="n">
        <v>0.00027625</v>
      </c>
      <c r="BM1805" s="1" t="n">
        <v>0</v>
      </c>
      <c r="BN1805" s="1" t="n">
        <v>0</v>
      </c>
      <c r="BO1805" s="1" t="n">
        <v>0.00049725</v>
      </c>
      <c r="BP1805" s="1" t="n">
        <v>0</v>
      </c>
      <c r="BQ1805" s="1" t="n">
        <v>0</v>
      </c>
      <c r="BR1805" s="1" t="n">
        <v>0.000442</v>
      </c>
      <c r="BS1805" s="1" t="n">
        <v>0</v>
      </c>
      <c r="BT1805" s="1" t="n">
        <v>0</v>
      </c>
      <c r="BU1805" s="1" t="n">
        <v>0.0001105</v>
      </c>
      <c r="BV1805" s="1" t="n">
        <v>0</v>
      </c>
      <c r="BW1805" s="1" t="n">
        <v>0.00096687</v>
      </c>
      <c r="BX1805" s="1" t="n">
        <v>0</v>
      </c>
      <c r="BY1805" s="1" t="n">
        <v>0</v>
      </c>
      <c r="BZ1805" s="1" t="n">
        <v>0</v>
      </c>
      <c r="CA1805" s="1" t="n">
        <v>0</v>
      </c>
      <c r="CB1805" s="1" t="n">
        <v>0.00016575</v>
      </c>
      <c r="CC1805" s="1" t="n">
        <v>0</v>
      </c>
      <c r="CD1805" s="1" t="n">
        <v>0.00085637</v>
      </c>
      <c r="CE1805" s="1" t="n">
        <v>0.00038675</v>
      </c>
      <c r="CF1805" s="1" t="n">
        <v>0</v>
      </c>
      <c r="CG1805" s="1" t="n">
        <v>0</v>
      </c>
      <c r="CH1805" s="1" t="n">
        <v>0</v>
      </c>
      <c r="CI1805" s="1" t="n">
        <v>0</v>
      </c>
      <c r="CJ1805" s="1" t="n">
        <v>0.00019337</v>
      </c>
      <c r="CK1805" s="1" t="n">
        <v>0</v>
      </c>
      <c r="CL1805" s="1" t="n">
        <v>0</v>
      </c>
      <c r="CM1805" s="1" t="n">
        <v>0</v>
      </c>
      <c r="CN1805" s="1" t="n">
        <v>0</v>
      </c>
      <c r="CO1805" s="1" t="n">
        <v>0</v>
      </c>
      <c r="CP1805" s="1" t="n">
        <v>0</v>
      </c>
      <c r="CQ1805" s="1" t="n">
        <v>0</v>
      </c>
      <c r="CR1805" s="1" t="n">
        <v>0</v>
      </c>
      <c r="CS1805" s="1" t="n">
        <v>0</v>
      </c>
      <c r="CT1805" s="1" t="n">
        <v>0</v>
      </c>
      <c r="CU1805" s="1" t="n">
        <v>0</v>
      </c>
      <c r="CV1805" s="1" t="n">
        <v>0</v>
      </c>
      <c r="CW1805" s="1" t="n">
        <v>0</v>
      </c>
      <c r="CX1805" s="1" t="n">
        <v>0</v>
      </c>
      <c r="CY1805" s="1" t="n">
        <v>0</v>
      </c>
      <c r="CZ1805" s="1" t="n">
        <v>0</v>
      </c>
      <c r="DA1805" s="1" t="n">
        <v>0</v>
      </c>
      <c r="DB1805" s="1" t="n">
        <v>0</v>
      </c>
      <c r="DC1805" s="1" t="n">
        <v>0</v>
      </c>
      <c r="DD1805" s="1" t="n">
        <v>0</v>
      </c>
      <c r="DE1805" s="1" t="n">
        <v>0</v>
      </c>
      <c r="DF1805" s="1" t="n">
        <v>0</v>
      </c>
      <c r="DG1805" s="1" t="n">
        <v>0.00049725</v>
      </c>
      <c r="DH1805" s="1" t="n">
        <v>0</v>
      </c>
      <c r="DI1805" s="1" t="n">
        <v>0</v>
      </c>
      <c r="DJ1805" s="1" t="n">
        <v>0</v>
      </c>
      <c r="DK1805" s="1" t="n">
        <v>0</v>
      </c>
      <c r="DL1805" s="1" t="n">
        <v>0</v>
      </c>
      <c r="DM1805" s="1" t="n">
        <v>0</v>
      </c>
      <c r="DN1805" s="1" t="n">
        <v>0</v>
      </c>
      <c r="DO1805" s="1" t="n">
        <v>0</v>
      </c>
      <c r="DP1805" s="1" t="n">
        <v>0</v>
      </c>
      <c r="DQ1805" s="1" t="n">
        <v>0</v>
      </c>
      <c r="DR1805" s="1" t="n">
        <v>0</v>
      </c>
      <c r="DS1805" s="1" t="n">
        <v>0</v>
      </c>
      <c r="DT1805" s="1" t="n">
        <v>0</v>
      </c>
      <c r="DU1805" s="1" t="n">
        <v>8.2874E-005</v>
      </c>
      <c r="DV1805" s="1" t="n">
        <v>0</v>
      </c>
      <c r="DW1805" s="1" t="n">
        <v>0</v>
      </c>
      <c r="DX1805" s="1" t="n">
        <v>0</v>
      </c>
      <c r="DY1805" s="1" t="n">
        <v>0</v>
      </c>
      <c r="DZ1805" s="1" t="n">
        <v>0</v>
      </c>
      <c r="EA1805" s="1" t="n">
        <v>0</v>
      </c>
      <c r="EB1805" s="1" t="n">
        <v>0</v>
      </c>
      <c r="EC1805" s="1" t="n">
        <v>0.00030387</v>
      </c>
      <c r="ED1805" s="1" t="n">
        <v>0</v>
      </c>
      <c r="EE1805" s="1" t="n">
        <v>0.0016299</v>
      </c>
      <c r="EF1805" s="1" t="n">
        <v>0.0013536</v>
      </c>
      <c r="EG1805" s="1" t="n">
        <v>0.0016299</v>
      </c>
      <c r="EH1805" s="1" t="n">
        <v>0</v>
      </c>
      <c r="EI1805" s="1" t="n">
        <v>0</v>
      </c>
      <c r="EJ1805" s="1" t="n">
        <v>0.00035912</v>
      </c>
      <c r="EK1805" s="1" t="n">
        <v>0</v>
      </c>
      <c r="EL1805" s="1" t="n">
        <v>0.0005525</v>
      </c>
      <c r="EM1805" s="1" t="n">
        <v>0</v>
      </c>
      <c r="EN1805" s="1" t="n">
        <v>0.00019337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.001326</v>
      </c>
      <c r="EU1805" s="1" t="n">
        <v>0</v>
      </c>
      <c r="EV1805" s="1" t="n">
        <v>0</v>
      </c>
      <c r="EW1805" s="1" t="n">
        <v>0</v>
      </c>
      <c r="EX1805" s="1" t="n">
        <v>0.00093924</v>
      </c>
      <c r="EY1805" s="1" t="n">
        <v>0</v>
      </c>
      <c r="EZ1805" s="1" t="n">
        <v>0</v>
      </c>
      <c r="FA1805" s="1" t="n">
        <v>5.525E-005</v>
      </c>
      <c r="FB1805" s="1" t="n">
        <v>0</v>
      </c>
      <c r="FC1805" s="1" t="n">
        <v>0</v>
      </c>
      <c r="FD1805" s="1" t="n">
        <v>0</v>
      </c>
      <c r="FE1805" s="1" t="n">
        <v>0</v>
      </c>
      <c r="FF1805" s="1" t="n">
        <v>0.000663</v>
      </c>
      <c r="FG1805" s="1" t="n">
        <v>0.0010221</v>
      </c>
      <c r="FH1805" s="1" t="n">
        <v>0</v>
      </c>
      <c r="FI1805" s="1" t="n">
        <v>0</v>
      </c>
      <c r="FJ1805" s="1" t="n">
        <v>0</v>
      </c>
      <c r="FK1805" s="1" t="n">
        <v>0.00058012</v>
      </c>
      <c r="FL1805" s="1" t="n">
        <v>0</v>
      </c>
      <c r="FM1805" s="1" t="n">
        <v>0</v>
      </c>
      <c r="FN1805" s="1" t="n">
        <v>0</v>
      </c>
      <c r="FO1805" s="1" t="n">
        <v>0</v>
      </c>
      <c r="FP1805" s="1" t="n">
        <v>0</v>
      </c>
      <c r="FQ1805" s="1" t="n">
        <v>0</v>
      </c>
      <c r="FR1805" s="1" t="n">
        <v>0</v>
      </c>
      <c r="FS1805" s="1" t="n">
        <v>5.525E-005</v>
      </c>
      <c r="FT1805" s="1" t="n">
        <v>0</v>
      </c>
      <c r="FU1805" s="1" t="n">
        <v>0</v>
      </c>
      <c r="FV1805" s="1" t="n">
        <v>0.00024862</v>
      </c>
      <c r="FW1805" s="1" t="n">
        <v>0.00093924</v>
      </c>
      <c r="FX1805" s="1" t="n">
        <v>0.0010774</v>
      </c>
      <c r="FY1805" s="1" t="n">
        <v>0</v>
      </c>
      <c r="FZ1805" s="1" t="n">
        <v>0</v>
      </c>
      <c r="GA1805" s="1" t="n">
        <v>0</v>
      </c>
      <c r="GB1805" s="1" t="n">
        <v>0</v>
      </c>
      <c r="GC1805" s="1" t="n">
        <v>0.00071825</v>
      </c>
      <c r="GD1805" s="1" t="n">
        <v>0</v>
      </c>
      <c r="GE1805" s="1" t="n">
        <v>0</v>
      </c>
      <c r="GF1805" s="1" t="n">
        <v>0</v>
      </c>
      <c r="GG1805" s="1" t="n">
        <v>0.0011602</v>
      </c>
      <c r="GH1805" s="1" t="n">
        <v>0</v>
      </c>
      <c r="GI1805" s="1" t="n">
        <v>0</v>
      </c>
      <c r="GJ1805" s="1" t="n">
        <v>0.00024862</v>
      </c>
      <c r="GK1805" s="1" t="n">
        <v>0</v>
      </c>
      <c r="GL1805" s="1" t="n">
        <v>0</v>
      </c>
      <c r="GM1805" s="1" t="n">
        <v>0</v>
      </c>
      <c r="GN1805" s="1" t="n">
        <v>0</v>
      </c>
      <c r="GO1805" s="1" t="n">
        <v>0</v>
      </c>
      <c r="GP1805" s="1" t="n">
        <v>0</v>
      </c>
      <c r="GQ1805" s="1" t="n">
        <v>0</v>
      </c>
      <c r="GR1805" s="1" t="n">
        <v>0.0012155</v>
      </c>
      <c r="GS1805" s="1" t="n">
        <v>0.00016575</v>
      </c>
      <c r="GT1805" s="1" t="n">
        <v>0</v>
      </c>
      <c r="GU1805" s="1" t="n">
        <v>0</v>
      </c>
      <c r="GV1805" s="1" t="n">
        <v>0</v>
      </c>
      <c r="GW1805" s="1" t="n">
        <v>0.00016575</v>
      </c>
      <c r="GX1805" s="1" t="n">
        <v>0</v>
      </c>
    </row>
    <row r="1806" customFormat="false" ht="12.75" hidden="false" customHeight="false" outlineLevel="0" collapsed="false">
      <c r="A1806" s="1" t="n">
        <v>54.588</v>
      </c>
      <c r="B1806" s="1" t="n">
        <v>298.325836181641</v>
      </c>
      <c r="C1806" s="1" t="n">
        <v>370.783233642578</v>
      </c>
      <c r="D1806" s="1" t="n">
        <v>0</v>
      </c>
      <c r="E1806" s="1" t="n">
        <v>0</v>
      </c>
      <c r="F1806" s="1" t="n">
        <v>0</v>
      </c>
      <c r="G1806" s="1" t="n">
        <v>39.5056343078613</v>
      </c>
      <c r="H1806" s="1" t="n">
        <v>0.0138400997966528</v>
      </c>
      <c r="I1806" s="1" t="n">
        <v>0.00154699000995606</v>
      </c>
      <c r="J1806" s="1" t="n">
        <v>0.881568014621735</v>
      </c>
      <c r="K1806" s="1" t="n">
        <v>0</v>
      </c>
      <c r="L1806" s="1" t="n">
        <v>0</v>
      </c>
      <c r="M1806" s="1" t="n">
        <v>0</v>
      </c>
      <c r="N1806" s="1" t="n"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.049228</v>
      </c>
      <c r="U1806" s="1" t="n">
        <v>0</v>
      </c>
      <c r="V1806" s="1" t="n">
        <v>0.012404</v>
      </c>
      <c r="W1806" s="1" t="n">
        <v>0.0007735</v>
      </c>
      <c r="X1806" s="1" t="n">
        <v>0.01384</v>
      </c>
      <c r="Y1806" s="1" t="n">
        <v>0</v>
      </c>
      <c r="Z1806" s="1" t="n">
        <v>0.001326</v>
      </c>
      <c r="AA1806" s="1" t="n">
        <v>0.00038675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.00027625</v>
      </c>
      <c r="AH1806" s="1" t="n">
        <v>0.88157</v>
      </c>
      <c r="AI1806" s="1" t="n">
        <v>0.0042266</v>
      </c>
      <c r="AJ1806" s="1" t="n">
        <v>0.00069062</v>
      </c>
      <c r="AK1806" s="1" t="n">
        <v>0</v>
      </c>
      <c r="AL1806" s="1" t="n">
        <v>0.18141</v>
      </c>
      <c r="AM1806" s="1" t="n">
        <v>0</v>
      </c>
      <c r="AN1806" s="1" t="n">
        <v>0</v>
      </c>
      <c r="AO1806" s="1" t="n">
        <v>0</v>
      </c>
      <c r="AP1806" s="1" t="n">
        <v>0</v>
      </c>
      <c r="AQ1806" s="1" t="n">
        <v>0</v>
      </c>
      <c r="AR1806" s="1" t="n">
        <v>0</v>
      </c>
      <c r="AS1806" s="1" t="n">
        <v>0</v>
      </c>
      <c r="AT1806" s="1" t="n">
        <v>0.011741</v>
      </c>
      <c r="AU1806" s="1" t="n">
        <v>0.0018232</v>
      </c>
      <c r="AV1806" s="1" t="n">
        <v>0.0033426</v>
      </c>
      <c r="AW1806" s="1" t="n">
        <v>0.00096687</v>
      </c>
      <c r="AX1806" s="1" t="n">
        <v>0.001547</v>
      </c>
      <c r="AY1806" s="1" t="n">
        <v>0.0021547</v>
      </c>
      <c r="AZ1806" s="1" t="n">
        <v>0.003094</v>
      </c>
      <c r="BA1806" s="1" t="n">
        <v>0</v>
      </c>
      <c r="BB1806" s="1" t="n">
        <v>0.0016575</v>
      </c>
      <c r="BC1806" s="1" t="n">
        <v>0</v>
      </c>
      <c r="BD1806" s="1" t="n">
        <v>0</v>
      </c>
      <c r="BE1806" s="1" t="n">
        <v>0.000221</v>
      </c>
      <c r="BF1806" s="1" t="n">
        <v>0</v>
      </c>
      <c r="BG1806" s="1" t="n">
        <v>0.0012431</v>
      </c>
      <c r="BH1806" s="1" t="n">
        <v>0</v>
      </c>
      <c r="BI1806" s="1" t="n">
        <v>0.0015194</v>
      </c>
      <c r="BJ1806" s="1" t="n">
        <v>0</v>
      </c>
      <c r="BK1806" s="1" t="n">
        <v>2.7625E-005</v>
      </c>
      <c r="BL1806" s="1" t="n">
        <v>0</v>
      </c>
      <c r="BM1806" s="1" t="n">
        <v>0</v>
      </c>
      <c r="BN1806" s="1" t="n">
        <v>0</v>
      </c>
      <c r="BO1806" s="1" t="n">
        <v>0</v>
      </c>
      <c r="BP1806" s="1" t="n">
        <v>0</v>
      </c>
      <c r="BQ1806" s="1" t="n">
        <v>0</v>
      </c>
      <c r="BR1806" s="1" t="n">
        <v>0</v>
      </c>
      <c r="BS1806" s="1" t="n">
        <v>0</v>
      </c>
      <c r="BT1806" s="1" t="n">
        <v>0</v>
      </c>
      <c r="BU1806" s="1" t="n">
        <v>0</v>
      </c>
      <c r="BV1806" s="1" t="n">
        <v>0</v>
      </c>
      <c r="BW1806" s="1" t="n">
        <v>0</v>
      </c>
      <c r="BX1806" s="1" t="n">
        <v>0</v>
      </c>
      <c r="BY1806" s="1" t="n">
        <v>0</v>
      </c>
      <c r="BZ1806" s="1" t="n">
        <v>0</v>
      </c>
      <c r="CA1806" s="1" t="n">
        <v>0</v>
      </c>
      <c r="CB1806" s="1" t="n">
        <v>0</v>
      </c>
      <c r="CC1806" s="1" t="n">
        <v>0</v>
      </c>
      <c r="CD1806" s="1" t="n">
        <v>0</v>
      </c>
      <c r="CE1806" s="1" t="n">
        <v>0</v>
      </c>
      <c r="CF1806" s="1" t="n">
        <v>0</v>
      </c>
      <c r="CG1806" s="1" t="n">
        <v>0</v>
      </c>
      <c r="CH1806" s="1" t="n">
        <v>0</v>
      </c>
      <c r="CI1806" s="1" t="n">
        <v>0</v>
      </c>
      <c r="CJ1806" s="1" t="n">
        <v>0</v>
      </c>
      <c r="CK1806" s="1" t="n">
        <v>0</v>
      </c>
      <c r="CL1806" s="1" t="n">
        <v>0</v>
      </c>
      <c r="CM1806" s="1" t="n">
        <v>0</v>
      </c>
      <c r="CN1806" s="1" t="n">
        <v>0</v>
      </c>
      <c r="CO1806" s="1" t="n">
        <v>0</v>
      </c>
      <c r="CP1806" s="1" t="n">
        <v>0</v>
      </c>
      <c r="CQ1806" s="1" t="n">
        <v>0</v>
      </c>
      <c r="CR1806" s="1" t="n">
        <v>0</v>
      </c>
      <c r="CS1806" s="1" t="n">
        <v>0</v>
      </c>
      <c r="CT1806" s="1" t="n">
        <v>0</v>
      </c>
      <c r="CU1806" s="1" t="n">
        <v>0</v>
      </c>
      <c r="CV1806" s="1" t="n">
        <v>0</v>
      </c>
      <c r="CW1806" s="1" t="n">
        <v>0</v>
      </c>
      <c r="CX1806" s="1" t="n">
        <v>0</v>
      </c>
      <c r="CY1806" s="1" t="n">
        <v>0</v>
      </c>
      <c r="CZ1806" s="1" t="n">
        <v>0</v>
      </c>
      <c r="DA1806" s="1" t="n">
        <v>0</v>
      </c>
      <c r="DB1806" s="1" t="n">
        <v>0.00016575</v>
      </c>
      <c r="DC1806" s="1" t="n">
        <v>0</v>
      </c>
      <c r="DD1806" s="1" t="n">
        <v>0</v>
      </c>
      <c r="DE1806" s="1" t="n">
        <v>0</v>
      </c>
      <c r="DF1806" s="1" t="n">
        <v>0</v>
      </c>
      <c r="DG1806" s="1" t="n">
        <v>0</v>
      </c>
      <c r="DH1806" s="1" t="n">
        <v>0</v>
      </c>
      <c r="DI1806" s="1" t="n">
        <v>0.0001105</v>
      </c>
      <c r="DJ1806" s="1" t="n">
        <v>0</v>
      </c>
      <c r="DK1806" s="1" t="n">
        <v>0</v>
      </c>
      <c r="DL1806" s="1" t="n">
        <v>0</v>
      </c>
      <c r="DM1806" s="1" t="n">
        <v>0</v>
      </c>
      <c r="DN1806" s="1" t="n">
        <v>0</v>
      </c>
      <c r="DO1806" s="1" t="n">
        <v>0</v>
      </c>
      <c r="DP1806" s="1" t="n">
        <v>0</v>
      </c>
      <c r="DQ1806" s="1" t="n">
        <v>0</v>
      </c>
      <c r="DR1806" s="1" t="n">
        <v>0</v>
      </c>
      <c r="DS1806" s="1" t="n">
        <v>0</v>
      </c>
      <c r="DT1806" s="1" t="n">
        <v>0</v>
      </c>
      <c r="DU1806" s="1" t="n">
        <v>0</v>
      </c>
      <c r="DV1806" s="1" t="n">
        <v>0</v>
      </c>
      <c r="DW1806" s="1" t="n">
        <v>0</v>
      </c>
      <c r="DX1806" s="1" t="n">
        <v>0</v>
      </c>
      <c r="DY1806" s="1" t="n">
        <v>0</v>
      </c>
      <c r="DZ1806" s="1" t="n">
        <v>0</v>
      </c>
      <c r="EA1806" s="1" t="n">
        <v>0</v>
      </c>
      <c r="EB1806" s="1" t="n">
        <v>0</v>
      </c>
      <c r="EC1806" s="1" t="n">
        <v>0</v>
      </c>
      <c r="ED1806" s="1" t="n">
        <v>0</v>
      </c>
      <c r="EE1806" s="1" t="n">
        <v>0</v>
      </c>
      <c r="EF1806" s="1" t="n">
        <v>0</v>
      </c>
      <c r="EG1806" s="1" t="n">
        <v>0</v>
      </c>
      <c r="EH1806" s="1" t="n">
        <v>0</v>
      </c>
      <c r="EI1806" s="1" t="n">
        <v>0</v>
      </c>
      <c r="EJ1806" s="1" t="n">
        <v>0</v>
      </c>
      <c r="EK1806" s="1" t="n">
        <v>0</v>
      </c>
      <c r="EL1806" s="1" t="n">
        <v>0</v>
      </c>
      <c r="EM1806" s="1" t="n">
        <v>0</v>
      </c>
      <c r="EN1806" s="1" t="n">
        <v>0</v>
      </c>
      <c r="EO1806" s="1" t="n">
        <v>0</v>
      </c>
      <c r="EP1806" s="1" t="n">
        <v>0.00030387</v>
      </c>
      <c r="EQ1806" s="1" t="n">
        <v>0</v>
      </c>
      <c r="ER1806" s="1" t="n">
        <v>0</v>
      </c>
      <c r="ES1806" s="1" t="n">
        <v>0</v>
      </c>
      <c r="ET1806" s="1" t="n">
        <v>0</v>
      </c>
      <c r="EU1806" s="1" t="n">
        <v>0</v>
      </c>
      <c r="EV1806" s="1" t="n">
        <v>0</v>
      </c>
      <c r="EW1806" s="1" t="n">
        <v>0</v>
      </c>
      <c r="EX1806" s="1" t="n">
        <v>0.00030387</v>
      </c>
      <c r="EY1806" s="1" t="n">
        <v>0</v>
      </c>
      <c r="EZ1806" s="1" t="n">
        <v>0</v>
      </c>
      <c r="FA1806" s="1" t="n">
        <v>0</v>
      </c>
      <c r="FB1806" s="1" t="n">
        <v>0</v>
      </c>
      <c r="FC1806" s="1" t="n">
        <v>0</v>
      </c>
      <c r="FD1806" s="1" t="n">
        <v>0</v>
      </c>
      <c r="FE1806" s="1" t="n">
        <v>0</v>
      </c>
      <c r="FF1806" s="1" t="n">
        <v>0</v>
      </c>
      <c r="FG1806" s="1" t="n">
        <v>0</v>
      </c>
      <c r="FH1806" s="1" t="n">
        <v>0</v>
      </c>
      <c r="FI1806" s="1" t="n">
        <v>0</v>
      </c>
      <c r="FJ1806" s="1" t="n">
        <v>0</v>
      </c>
      <c r="FK1806" s="1" t="n">
        <v>0</v>
      </c>
      <c r="FL1806" s="1" t="n">
        <v>0</v>
      </c>
      <c r="FM1806" s="1" t="n">
        <v>0</v>
      </c>
      <c r="FN1806" s="1" t="n">
        <v>0</v>
      </c>
      <c r="FO1806" s="1" t="n">
        <v>0</v>
      </c>
      <c r="FP1806" s="1" t="n">
        <v>0</v>
      </c>
      <c r="FQ1806" s="1" t="n">
        <v>0</v>
      </c>
      <c r="FR1806" s="1" t="n">
        <v>0</v>
      </c>
      <c r="FS1806" s="1" t="n">
        <v>0.000221</v>
      </c>
      <c r="FT1806" s="1" t="n">
        <v>0</v>
      </c>
      <c r="FU1806" s="1" t="n">
        <v>0</v>
      </c>
      <c r="FV1806" s="1" t="n">
        <v>0</v>
      </c>
      <c r="FW1806" s="1" t="n">
        <v>0</v>
      </c>
      <c r="FX1806" s="1" t="n">
        <v>0</v>
      </c>
      <c r="FY1806" s="1" t="n">
        <v>0</v>
      </c>
      <c r="FZ1806" s="1" t="n">
        <v>0</v>
      </c>
      <c r="GA1806" s="1" t="n">
        <v>0</v>
      </c>
      <c r="GB1806" s="1" t="n">
        <v>0</v>
      </c>
      <c r="GC1806" s="1" t="n">
        <v>0</v>
      </c>
      <c r="GD1806" s="1" t="n">
        <v>0</v>
      </c>
      <c r="GE1806" s="1" t="n">
        <v>0</v>
      </c>
      <c r="GF1806" s="1" t="n">
        <v>0</v>
      </c>
      <c r="GG1806" s="1" t="n">
        <v>0</v>
      </c>
      <c r="GH1806" s="1" t="n">
        <v>0</v>
      </c>
      <c r="GI1806" s="1" t="n">
        <v>0</v>
      </c>
      <c r="GJ1806" s="1" t="n">
        <v>0</v>
      </c>
      <c r="GK1806" s="1" t="n">
        <v>0</v>
      </c>
      <c r="GL1806" s="1" t="n">
        <v>0</v>
      </c>
      <c r="GM1806" s="1" t="n">
        <v>0</v>
      </c>
      <c r="GN1806" s="1" t="n">
        <v>0</v>
      </c>
      <c r="GO1806" s="1" t="n">
        <v>0</v>
      </c>
      <c r="GP1806" s="1" t="n">
        <v>0</v>
      </c>
      <c r="GQ1806" s="1" t="n">
        <v>0</v>
      </c>
      <c r="GR1806" s="1" t="n">
        <v>0</v>
      </c>
      <c r="GS1806" s="1" t="n">
        <v>0.00019337</v>
      </c>
      <c r="GT1806" s="1" t="n">
        <v>0</v>
      </c>
      <c r="GU1806" s="1" t="n">
        <v>0</v>
      </c>
      <c r="GV1806" s="1" t="n">
        <v>0</v>
      </c>
      <c r="GW1806" s="1" t="n">
        <v>0</v>
      </c>
      <c r="GX1806" s="1" t="n">
        <v>0</v>
      </c>
    </row>
    <row r="1807" customFormat="false" ht="12.75" hidden="false" customHeight="false" outlineLevel="0" collapsed="false">
      <c r="A1807" s="1" t="n">
        <v>54.873</v>
      </c>
      <c r="B1807" s="1" t="n">
        <v>301.064178466797</v>
      </c>
      <c r="C1807" s="1" t="n">
        <v>373.464691162109</v>
      </c>
      <c r="D1807" s="1" t="n">
        <v>0</v>
      </c>
      <c r="E1807" s="1" t="n">
        <v>0</v>
      </c>
      <c r="F1807" s="1" t="n">
        <v>0</v>
      </c>
      <c r="G1807" s="1" t="n">
        <v>39.4859886169434</v>
      </c>
      <c r="H1807" s="1" t="n">
        <v>0.0147241000086069</v>
      </c>
      <c r="I1807" s="1" t="n">
        <v>0</v>
      </c>
      <c r="J1807" s="1" t="n">
        <v>0.885020971298218</v>
      </c>
      <c r="K1807" s="1" t="n">
        <v>0</v>
      </c>
      <c r="L1807" s="1" t="n">
        <v>0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0</v>
      </c>
      <c r="R1807" s="1" t="n">
        <v>0</v>
      </c>
      <c r="S1807" s="1" t="n">
        <v>0</v>
      </c>
      <c r="T1807" s="1" t="n">
        <v>0.047929</v>
      </c>
      <c r="U1807" s="1" t="n">
        <v>0</v>
      </c>
      <c r="V1807" s="1" t="n">
        <v>0.011906</v>
      </c>
      <c r="W1807" s="1" t="n">
        <v>0.0010221</v>
      </c>
      <c r="X1807" s="1" t="n">
        <v>0.014724</v>
      </c>
      <c r="Y1807" s="1" t="n">
        <v>0</v>
      </c>
      <c r="Z1807" s="1" t="n">
        <v>0.00024862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  <c r="AH1807" s="1" t="n">
        <v>0.88502</v>
      </c>
      <c r="AI1807" s="1" t="n">
        <v>0.0051382</v>
      </c>
      <c r="AJ1807" s="1" t="n">
        <v>0</v>
      </c>
      <c r="AK1807" s="1" t="n">
        <v>0</v>
      </c>
      <c r="AL1807" s="1" t="n">
        <v>0.18069</v>
      </c>
      <c r="AM1807" s="1" t="n">
        <v>0</v>
      </c>
      <c r="AN1807" s="1" t="n">
        <v>0.00060775</v>
      </c>
      <c r="AO1807" s="1" t="n">
        <v>0</v>
      </c>
      <c r="AP1807" s="1" t="n">
        <v>0</v>
      </c>
      <c r="AQ1807" s="1" t="n">
        <v>0</v>
      </c>
      <c r="AR1807" s="1" t="n">
        <v>0</v>
      </c>
      <c r="AS1807" s="1" t="n">
        <v>0</v>
      </c>
      <c r="AT1807" s="1" t="n">
        <v>0.0096963</v>
      </c>
      <c r="AU1807" s="1" t="n">
        <v>0</v>
      </c>
      <c r="AV1807" s="1" t="n">
        <v>0</v>
      </c>
      <c r="AW1807" s="1" t="n">
        <v>0</v>
      </c>
      <c r="AX1807" s="1" t="n">
        <v>0</v>
      </c>
      <c r="AY1807" s="1" t="n">
        <v>0</v>
      </c>
      <c r="AZ1807" s="1" t="n">
        <v>8.2874E-005</v>
      </c>
      <c r="BA1807" s="1" t="n">
        <v>0</v>
      </c>
      <c r="BB1807" s="1" t="n">
        <v>0</v>
      </c>
      <c r="BC1807" s="1" t="n">
        <v>0.00041437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0</v>
      </c>
      <c r="BI1807" s="1" t="n">
        <v>0</v>
      </c>
      <c r="BJ1807" s="1" t="n">
        <v>0</v>
      </c>
      <c r="BK1807" s="1" t="n">
        <v>0</v>
      </c>
      <c r="BL1807" s="1" t="n">
        <v>0</v>
      </c>
      <c r="BM1807" s="1" t="n">
        <v>0</v>
      </c>
      <c r="BN1807" s="1" t="n">
        <v>0</v>
      </c>
      <c r="BO1807" s="1" t="n">
        <v>0</v>
      </c>
      <c r="BP1807" s="1" t="n">
        <v>0</v>
      </c>
      <c r="BQ1807" s="1" t="n">
        <v>0</v>
      </c>
      <c r="BR1807" s="1" t="n">
        <v>0</v>
      </c>
      <c r="BS1807" s="1" t="n">
        <v>0</v>
      </c>
      <c r="BT1807" s="1" t="n">
        <v>0.00041437</v>
      </c>
      <c r="BU1807" s="1" t="n">
        <v>0</v>
      </c>
      <c r="BV1807" s="1" t="n">
        <v>0</v>
      </c>
      <c r="BW1807" s="1" t="n">
        <v>0.00074587</v>
      </c>
      <c r="BX1807" s="1" t="n">
        <v>0</v>
      </c>
      <c r="BY1807" s="1" t="n">
        <v>0</v>
      </c>
      <c r="BZ1807" s="1" t="n">
        <v>0</v>
      </c>
      <c r="CA1807" s="1" t="n">
        <v>0</v>
      </c>
      <c r="CB1807" s="1" t="n">
        <v>0.0017956</v>
      </c>
      <c r="CC1807" s="1" t="n">
        <v>0</v>
      </c>
      <c r="CD1807" s="1" t="n">
        <v>0</v>
      </c>
      <c r="CE1807" s="1" t="n">
        <v>0.00049725</v>
      </c>
      <c r="CF1807" s="1" t="n">
        <v>0</v>
      </c>
      <c r="CG1807" s="1" t="n">
        <v>0</v>
      </c>
      <c r="CH1807" s="1" t="n">
        <v>0</v>
      </c>
      <c r="CI1807" s="1" t="n">
        <v>0.00024862</v>
      </c>
      <c r="CJ1807" s="1" t="n">
        <v>0</v>
      </c>
      <c r="CK1807" s="1" t="n">
        <v>0</v>
      </c>
      <c r="CL1807" s="1" t="n">
        <v>0</v>
      </c>
      <c r="CM1807" s="1" t="n">
        <v>0</v>
      </c>
      <c r="CN1807" s="1" t="n">
        <v>5.525E-005</v>
      </c>
      <c r="CO1807" s="1" t="n">
        <v>0</v>
      </c>
      <c r="CP1807" s="1" t="n">
        <v>0</v>
      </c>
      <c r="CQ1807" s="1" t="n">
        <v>0</v>
      </c>
      <c r="CR1807" s="1" t="n">
        <v>0</v>
      </c>
      <c r="CS1807" s="1" t="n">
        <v>0.00093924</v>
      </c>
      <c r="CT1807" s="1" t="n">
        <v>0.0015194</v>
      </c>
      <c r="CU1807" s="1" t="n">
        <v>0</v>
      </c>
      <c r="CV1807" s="1" t="n">
        <v>0</v>
      </c>
      <c r="CW1807" s="1" t="n">
        <v>0</v>
      </c>
      <c r="CX1807" s="1" t="n">
        <v>0</v>
      </c>
      <c r="CY1807" s="1" t="n">
        <v>0</v>
      </c>
      <c r="CZ1807" s="1" t="n">
        <v>0.00052487</v>
      </c>
      <c r="DA1807" s="1" t="n">
        <v>0</v>
      </c>
      <c r="DB1807" s="1" t="n">
        <v>0</v>
      </c>
      <c r="DC1807" s="1" t="n">
        <v>8.2874E-005</v>
      </c>
      <c r="DD1807" s="1" t="n">
        <v>0</v>
      </c>
      <c r="DE1807" s="1" t="n">
        <v>0</v>
      </c>
      <c r="DF1807" s="1" t="n">
        <v>0</v>
      </c>
      <c r="DG1807" s="1" t="n">
        <v>2.7625E-005</v>
      </c>
      <c r="DH1807" s="1" t="n">
        <v>0.00019337</v>
      </c>
      <c r="DI1807" s="1" t="n">
        <v>0</v>
      </c>
      <c r="DJ1807" s="1" t="n">
        <v>8.2874E-005</v>
      </c>
      <c r="DK1807" s="1" t="n">
        <v>0</v>
      </c>
      <c r="DL1807" s="1" t="n">
        <v>0</v>
      </c>
      <c r="DM1807" s="1" t="n">
        <v>0</v>
      </c>
      <c r="DN1807" s="1" t="n">
        <v>0</v>
      </c>
      <c r="DO1807" s="1" t="n">
        <v>0</v>
      </c>
      <c r="DP1807" s="1" t="n">
        <v>0</v>
      </c>
      <c r="DQ1807" s="1" t="n">
        <v>0</v>
      </c>
      <c r="DR1807" s="1" t="n">
        <v>0</v>
      </c>
      <c r="DS1807" s="1" t="n">
        <v>0</v>
      </c>
      <c r="DT1807" s="1" t="n">
        <v>0</v>
      </c>
      <c r="DU1807" s="1" t="n">
        <v>0</v>
      </c>
      <c r="DV1807" s="1" t="n">
        <v>0</v>
      </c>
      <c r="DW1807" s="1" t="n">
        <v>0</v>
      </c>
      <c r="DX1807" s="1" t="n">
        <v>0</v>
      </c>
      <c r="DY1807" s="1" t="n">
        <v>0</v>
      </c>
      <c r="DZ1807" s="1" t="n">
        <v>0</v>
      </c>
      <c r="EA1807" s="1" t="n">
        <v>0</v>
      </c>
      <c r="EB1807" s="1" t="n">
        <v>0</v>
      </c>
      <c r="EC1807" s="1" t="n">
        <v>0</v>
      </c>
      <c r="ED1807" s="1" t="n">
        <v>0.00049725</v>
      </c>
      <c r="EE1807" s="1" t="n">
        <v>0.00035912</v>
      </c>
      <c r="EF1807" s="1" t="n">
        <v>0.00080112</v>
      </c>
      <c r="EG1807" s="1" t="n">
        <v>0</v>
      </c>
      <c r="EH1807" s="1" t="n">
        <v>0</v>
      </c>
      <c r="EI1807" s="1" t="n">
        <v>0.0010497</v>
      </c>
      <c r="EJ1807" s="1" t="n">
        <v>0</v>
      </c>
      <c r="EK1807" s="1" t="n">
        <v>0</v>
      </c>
      <c r="EL1807" s="1" t="n">
        <v>0</v>
      </c>
      <c r="EM1807" s="1" t="n">
        <v>0</v>
      </c>
      <c r="EN1807" s="1" t="n">
        <v>0</v>
      </c>
      <c r="EO1807" s="1" t="n">
        <v>0.0007735</v>
      </c>
      <c r="EP1807" s="1" t="n">
        <v>0.000221</v>
      </c>
      <c r="EQ1807" s="1" t="n">
        <v>0</v>
      </c>
      <c r="ER1807" s="1" t="n">
        <v>0</v>
      </c>
      <c r="ES1807" s="1" t="n">
        <v>0</v>
      </c>
      <c r="ET1807" s="1" t="n">
        <v>0</v>
      </c>
      <c r="EU1807" s="1" t="n">
        <v>0</v>
      </c>
      <c r="EV1807" s="1" t="n">
        <v>0</v>
      </c>
      <c r="EW1807" s="1" t="n">
        <v>0</v>
      </c>
      <c r="EX1807" s="1" t="n">
        <v>2.7625E-005</v>
      </c>
      <c r="EY1807" s="1" t="n">
        <v>0</v>
      </c>
      <c r="EZ1807" s="1" t="n">
        <v>0.00074587</v>
      </c>
      <c r="FA1807" s="1" t="n">
        <v>0</v>
      </c>
      <c r="FB1807" s="1" t="n">
        <v>0</v>
      </c>
      <c r="FC1807" s="1" t="n">
        <v>0</v>
      </c>
      <c r="FD1807" s="1" t="n">
        <v>0</v>
      </c>
      <c r="FE1807" s="1" t="n">
        <v>0.0003315</v>
      </c>
      <c r="FF1807" s="1" t="n">
        <v>0</v>
      </c>
      <c r="FG1807" s="1" t="n">
        <v>0</v>
      </c>
      <c r="FH1807" s="1" t="n">
        <v>0.0012155</v>
      </c>
      <c r="FI1807" s="1" t="n">
        <v>0</v>
      </c>
      <c r="FJ1807" s="1" t="n">
        <v>0</v>
      </c>
      <c r="FK1807" s="1" t="n">
        <v>0.00085637</v>
      </c>
      <c r="FL1807" s="1" t="n">
        <v>0</v>
      </c>
      <c r="FM1807" s="1" t="n">
        <v>0</v>
      </c>
      <c r="FN1807" s="1" t="n">
        <v>0.00013812</v>
      </c>
      <c r="FO1807" s="1" t="n">
        <v>0</v>
      </c>
      <c r="FP1807" s="1" t="n">
        <v>0</v>
      </c>
      <c r="FQ1807" s="1" t="n">
        <v>0.0016575</v>
      </c>
      <c r="FR1807" s="1" t="n">
        <v>0.00024862</v>
      </c>
      <c r="FS1807" s="1" t="n">
        <v>0</v>
      </c>
      <c r="FT1807" s="1" t="n">
        <v>0</v>
      </c>
      <c r="FU1807" s="1" t="n">
        <v>0</v>
      </c>
      <c r="FV1807" s="1" t="n">
        <v>0</v>
      </c>
      <c r="FW1807" s="1" t="n">
        <v>0</v>
      </c>
      <c r="FX1807" s="1" t="n">
        <v>0</v>
      </c>
      <c r="FY1807" s="1" t="n">
        <v>0.00024862</v>
      </c>
      <c r="FZ1807" s="1" t="n">
        <v>0</v>
      </c>
      <c r="GA1807" s="1" t="n">
        <v>0</v>
      </c>
      <c r="GB1807" s="1" t="n">
        <v>0</v>
      </c>
      <c r="GC1807" s="1" t="n">
        <v>0</v>
      </c>
      <c r="GD1807" s="1" t="n">
        <v>0</v>
      </c>
      <c r="GE1807" s="1" t="n">
        <v>0</v>
      </c>
      <c r="GF1807" s="1" t="n">
        <v>0</v>
      </c>
      <c r="GG1807" s="1" t="n">
        <v>0</v>
      </c>
      <c r="GH1807" s="1" t="n">
        <v>0</v>
      </c>
      <c r="GI1807" s="1" t="n">
        <v>0</v>
      </c>
      <c r="GJ1807" s="1" t="n">
        <v>0</v>
      </c>
      <c r="GK1807" s="1" t="n">
        <v>0</v>
      </c>
      <c r="GL1807" s="1" t="n">
        <v>0</v>
      </c>
      <c r="GM1807" s="1" t="n">
        <v>0</v>
      </c>
      <c r="GN1807" s="1" t="n">
        <v>0</v>
      </c>
      <c r="GO1807" s="1" t="n">
        <v>0</v>
      </c>
      <c r="GP1807" s="1" t="n">
        <v>8.2874E-005</v>
      </c>
      <c r="GQ1807" s="1" t="n">
        <v>0.00052487</v>
      </c>
      <c r="GR1807" s="1" t="n">
        <v>0.00063537</v>
      </c>
      <c r="GS1807" s="1" t="n">
        <v>0</v>
      </c>
      <c r="GT1807" s="1" t="n">
        <v>0</v>
      </c>
      <c r="GU1807" s="1" t="n">
        <v>0.00019337</v>
      </c>
      <c r="GV1807" s="1" t="n">
        <v>0</v>
      </c>
      <c r="GW1807" s="1" t="n">
        <v>0</v>
      </c>
      <c r="GX1807" s="1" t="n">
        <v>0</v>
      </c>
    </row>
    <row r="1808" customFormat="false" ht="12.75" hidden="false" customHeight="false" outlineLevel="0" collapsed="false">
      <c r="A1808" s="1" t="n">
        <v>55.171</v>
      </c>
      <c r="B1808" s="1" t="n">
        <v>303.914520263672</v>
      </c>
      <c r="C1808" s="1" t="n">
        <v>377.031433105469</v>
      </c>
      <c r="D1808" s="1" t="n">
        <v>0</v>
      </c>
      <c r="E1808" s="1" t="n">
        <v>0</v>
      </c>
      <c r="F1808" s="1" t="n">
        <v>0</v>
      </c>
      <c r="G1808" s="1" t="n">
        <v>39.4881095886231</v>
      </c>
      <c r="H1808" s="1" t="n">
        <v>0.0160223990678787</v>
      </c>
      <c r="I1808" s="1" t="n">
        <v>0</v>
      </c>
      <c r="J1808" s="1" t="n">
        <v>0.884330034255981</v>
      </c>
      <c r="K1808" s="1" t="n">
        <v>0</v>
      </c>
      <c r="L1808" s="1" t="n">
        <v>0</v>
      </c>
      <c r="M1808" s="1" t="n">
        <v>0</v>
      </c>
      <c r="N1808" s="1" t="n">
        <v>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.049338</v>
      </c>
      <c r="U1808" s="1" t="n">
        <v>0</v>
      </c>
      <c r="V1808" s="1" t="n">
        <v>0.011851</v>
      </c>
      <c r="W1808" s="1" t="n">
        <v>0.0047515</v>
      </c>
      <c r="X1808" s="1" t="n">
        <v>0.016022</v>
      </c>
      <c r="Y1808" s="1" t="n">
        <v>0</v>
      </c>
      <c r="Z1808" s="1" t="n">
        <v>0.0020719</v>
      </c>
      <c r="AA1808" s="1" t="n">
        <v>0</v>
      </c>
      <c r="AB1808" s="1" t="n">
        <v>0</v>
      </c>
      <c r="AC1808" s="1" t="n">
        <v>0</v>
      </c>
      <c r="AD1808" s="1" t="n">
        <v>8.2874E-005</v>
      </c>
      <c r="AE1808" s="1" t="n">
        <v>0</v>
      </c>
      <c r="AF1808" s="1" t="n">
        <v>0</v>
      </c>
      <c r="AG1808" s="1" t="n">
        <v>0.001105</v>
      </c>
      <c r="AH1808" s="1" t="n">
        <v>0.88433</v>
      </c>
      <c r="AI1808" s="1" t="n">
        <v>0.0051106</v>
      </c>
      <c r="AJ1808" s="1" t="n">
        <v>0</v>
      </c>
      <c r="AK1808" s="1" t="n">
        <v>0</v>
      </c>
      <c r="AL1808" s="1" t="n">
        <v>0.18122</v>
      </c>
      <c r="AM1808" s="1" t="n">
        <v>0</v>
      </c>
      <c r="AN1808" s="1" t="n">
        <v>0</v>
      </c>
      <c r="AO1808" s="1" t="n">
        <v>0</v>
      </c>
      <c r="AP1808" s="1" t="n">
        <v>0</v>
      </c>
      <c r="AQ1808" s="1" t="n">
        <v>0</v>
      </c>
      <c r="AR1808" s="1" t="n">
        <v>0</v>
      </c>
      <c r="AS1808" s="1" t="n">
        <v>0</v>
      </c>
      <c r="AT1808" s="1" t="n">
        <v>0.0090057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.00024862</v>
      </c>
      <c r="BP1808" s="1" t="n">
        <v>0.00069062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.0001105</v>
      </c>
      <c r="CB1808" s="1" t="n">
        <v>0</v>
      </c>
      <c r="CC1808" s="1" t="n">
        <v>0</v>
      </c>
      <c r="CD1808" s="1" t="n">
        <v>0.00091162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.00035912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.00030387</v>
      </c>
      <c r="CP1808" s="1" t="n">
        <v>0</v>
      </c>
      <c r="CQ1808" s="1" t="n">
        <v>0</v>
      </c>
      <c r="CR1808" s="1" t="n">
        <v>0</v>
      </c>
      <c r="CS1808" s="1" t="n">
        <v>0.00024862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.0005525</v>
      </c>
      <c r="CY1808" s="1" t="n">
        <v>0</v>
      </c>
      <c r="CZ1808" s="1" t="n">
        <v>0.00071825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.00049725</v>
      </c>
      <c r="DF1808" s="1" t="n">
        <v>0.000221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.0011602</v>
      </c>
      <c r="DL1808" s="1" t="n">
        <v>0.0001105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.00019337</v>
      </c>
      <c r="DU1808" s="1" t="n">
        <v>0</v>
      </c>
      <c r="DV1808" s="1" t="n">
        <v>0.00049725</v>
      </c>
      <c r="DW1808" s="1" t="n">
        <v>0</v>
      </c>
      <c r="DX1808" s="1" t="n">
        <v>0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</v>
      </c>
      <c r="ED1808" s="1" t="n">
        <v>0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</v>
      </c>
      <c r="EJ1808" s="1" t="n">
        <v>0</v>
      </c>
      <c r="EK1808" s="1" t="n">
        <v>0.0005525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13812</v>
      </c>
      <c r="ER1808" s="1" t="n">
        <v>0</v>
      </c>
      <c r="ES1808" s="1" t="n">
        <v>0</v>
      </c>
      <c r="ET1808" s="1" t="n">
        <v>0</v>
      </c>
      <c r="EU1808" s="1" t="n">
        <v>0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</v>
      </c>
      <c r="FK1808" s="1" t="n">
        <v>0</v>
      </c>
      <c r="FL1808" s="1" t="n">
        <v>0</v>
      </c>
      <c r="FM1808" s="1" t="n">
        <v>0</v>
      </c>
      <c r="FN1808" s="1" t="n">
        <v>0</v>
      </c>
      <c r="FO1808" s="1" t="n">
        <v>2.7625E-005</v>
      </c>
      <c r="FP1808" s="1" t="n">
        <v>0</v>
      </c>
      <c r="FQ1808" s="1" t="n">
        <v>0.0013536</v>
      </c>
      <c r="FR1808" s="1" t="n">
        <v>0</v>
      </c>
      <c r="FS1808" s="1" t="n">
        <v>0</v>
      </c>
      <c r="FT1808" s="1" t="n">
        <v>0.00085637</v>
      </c>
      <c r="FU1808" s="1" t="n">
        <v>0</v>
      </c>
      <c r="FV1808" s="1" t="n">
        <v>0</v>
      </c>
      <c r="FW1808" s="1" t="n">
        <v>0</v>
      </c>
      <c r="FX1808" s="1" t="n">
        <v>2.7625E-005</v>
      </c>
      <c r="FY1808" s="1" t="n">
        <v>0</v>
      </c>
      <c r="FZ1808" s="1" t="n">
        <v>0</v>
      </c>
      <c r="GA1808" s="1" t="n">
        <v>0.00058012</v>
      </c>
      <c r="GB1808" s="1" t="n">
        <v>0</v>
      </c>
      <c r="GC1808" s="1" t="n">
        <v>0</v>
      </c>
      <c r="GD1808" s="1" t="n">
        <v>0</v>
      </c>
      <c r="GE1808" s="1" t="n">
        <v>0</v>
      </c>
      <c r="GF1808" s="1" t="n">
        <v>0</v>
      </c>
      <c r="GG1808" s="1" t="n">
        <v>0</v>
      </c>
      <c r="GH1808" s="1" t="n">
        <v>0.0011326</v>
      </c>
      <c r="GI1808" s="1" t="n">
        <v>0</v>
      </c>
      <c r="GJ1808" s="1" t="n">
        <v>0</v>
      </c>
      <c r="GK1808" s="1" t="n">
        <v>0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</v>
      </c>
      <c r="GR1808" s="1" t="n">
        <v>0</v>
      </c>
      <c r="GS1808" s="1" t="n">
        <v>0</v>
      </c>
      <c r="GT1808" s="1" t="n">
        <v>0</v>
      </c>
      <c r="GU1808" s="1" t="n">
        <v>0</v>
      </c>
      <c r="GV1808" s="1" t="n">
        <v>0</v>
      </c>
      <c r="GW1808" s="1" t="n">
        <v>0</v>
      </c>
      <c r="GX1808" s="1" t="n">
        <v>0</v>
      </c>
    </row>
    <row r="1809" customFormat="false" ht="12.75" hidden="false" customHeight="false" outlineLevel="0" collapsed="false">
      <c r="A1809" s="1" t="n">
        <v>55.453</v>
      </c>
      <c r="B1809" s="1" t="n">
        <v>306.684020996094</v>
      </c>
      <c r="C1809" s="1" t="n">
        <v>380.205749511719</v>
      </c>
      <c r="D1809" s="1" t="n">
        <v>0</v>
      </c>
      <c r="E1809" s="1" t="n">
        <v>0</v>
      </c>
      <c r="F1809" s="1" t="n">
        <v>0</v>
      </c>
      <c r="G1809" s="1" t="n">
        <v>39.4913597106934</v>
      </c>
      <c r="H1809" s="1" t="n">
        <v>0.0165472999215126</v>
      </c>
      <c r="I1809" s="1" t="n">
        <v>0.0019889899995178</v>
      </c>
      <c r="J1809" s="1" t="n">
        <v>0.884053945541382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.0016299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.050388</v>
      </c>
      <c r="U1809" s="1" t="n">
        <v>2.7625E-005</v>
      </c>
      <c r="V1809" s="1" t="n">
        <v>0.012652</v>
      </c>
      <c r="W1809" s="1" t="n">
        <v>0.0043095</v>
      </c>
      <c r="X1809" s="1" t="n">
        <v>0.016547</v>
      </c>
      <c r="Y1809" s="1" t="n">
        <v>0.00096687</v>
      </c>
      <c r="Z1809" s="1" t="n">
        <v>0.0056907</v>
      </c>
      <c r="AA1809" s="1" t="n">
        <v>0.0014089</v>
      </c>
      <c r="AB1809" s="1" t="n">
        <v>0.001326</v>
      </c>
      <c r="AC1809" s="1" t="n">
        <v>8.2874E-005</v>
      </c>
      <c r="AD1809" s="1" t="n">
        <v>0.00013812</v>
      </c>
      <c r="AE1809" s="1" t="n">
        <v>0.0005525</v>
      </c>
      <c r="AF1809" s="1" t="n">
        <v>0.000663</v>
      </c>
      <c r="AG1809" s="1" t="n">
        <v>0.0028454</v>
      </c>
      <c r="AH1809" s="1" t="n">
        <v>0.88405</v>
      </c>
      <c r="AI1809" s="1" t="n">
        <v>0.0068234</v>
      </c>
      <c r="AJ1809" s="1" t="n">
        <v>0.00069062</v>
      </c>
      <c r="AK1809" s="1" t="n">
        <v>0.0012984</v>
      </c>
      <c r="AL1809" s="1" t="n">
        <v>0.18371</v>
      </c>
      <c r="AM1809" s="1" t="n">
        <v>0.00221</v>
      </c>
      <c r="AN1809" s="1" t="n">
        <v>0.0020166</v>
      </c>
      <c r="AO1809" s="1" t="n">
        <v>0</v>
      </c>
      <c r="AP1809" s="1" t="n">
        <v>0.0012707</v>
      </c>
      <c r="AQ1809" s="1" t="n">
        <v>0.0019337</v>
      </c>
      <c r="AR1809" s="1" t="n">
        <v>0</v>
      </c>
      <c r="AS1809" s="1" t="n">
        <v>0.0007735</v>
      </c>
      <c r="AT1809" s="1" t="n">
        <v>0.01105</v>
      </c>
      <c r="AU1809" s="1" t="n">
        <v>0</v>
      </c>
      <c r="AV1809" s="1" t="n">
        <v>0.0014641</v>
      </c>
      <c r="AW1809" s="1" t="n">
        <v>0.000884</v>
      </c>
      <c r="AX1809" s="1" t="n">
        <v>0.001989</v>
      </c>
      <c r="AY1809" s="1" t="n">
        <v>0.0022652</v>
      </c>
      <c r="AZ1809" s="1" t="n">
        <v>0</v>
      </c>
      <c r="BA1809" s="1" t="n">
        <v>0.000442</v>
      </c>
      <c r="BB1809" s="1" t="n">
        <v>0.0012431</v>
      </c>
      <c r="BC1809" s="1" t="n">
        <v>0.00030387</v>
      </c>
      <c r="BD1809" s="1" t="n">
        <v>0</v>
      </c>
      <c r="BE1809" s="1" t="n">
        <v>0.00013812</v>
      </c>
      <c r="BF1809" s="1" t="n">
        <v>0.00085637</v>
      </c>
      <c r="BG1809" s="1" t="n">
        <v>0</v>
      </c>
      <c r="BH1809" s="1" t="n">
        <v>0</v>
      </c>
      <c r="BI1809" s="1" t="n">
        <v>0.0012984</v>
      </c>
      <c r="BJ1809" s="1" t="n">
        <v>0</v>
      </c>
      <c r="BK1809" s="1" t="n">
        <v>0.001547</v>
      </c>
      <c r="BL1809" s="1" t="n">
        <v>0</v>
      </c>
      <c r="BM1809" s="1" t="n">
        <v>0.0020442</v>
      </c>
      <c r="BN1809" s="1" t="n">
        <v>0.00091162</v>
      </c>
      <c r="BO1809" s="1" t="n">
        <v>0.00046962</v>
      </c>
      <c r="BP1809" s="1" t="n">
        <v>0.00099449</v>
      </c>
      <c r="BQ1809" s="1" t="n">
        <v>0.002873</v>
      </c>
      <c r="BR1809" s="1" t="n">
        <v>0.00093924</v>
      </c>
      <c r="BS1809" s="1" t="n">
        <v>0.00027625</v>
      </c>
      <c r="BT1809" s="1" t="n">
        <v>0</v>
      </c>
      <c r="BU1809" s="1" t="n">
        <v>0</v>
      </c>
      <c r="BV1809" s="1" t="n">
        <v>0.0013536</v>
      </c>
      <c r="BW1809" s="1" t="n">
        <v>0.0019337</v>
      </c>
      <c r="BX1809" s="1" t="n">
        <v>0</v>
      </c>
      <c r="BY1809" s="1" t="n">
        <v>0.0029559</v>
      </c>
      <c r="BZ1809" s="1" t="n">
        <v>0.0011879</v>
      </c>
      <c r="CA1809" s="1" t="n">
        <v>0.000221</v>
      </c>
      <c r="CB1809" s="1" t="n">
        <v>0.000663</v>
      </c>
      <c r="CC1809" s="1" t="n">
        <v>0.001768</v>
      </c>
      <c r="CD1809" s="1" t="n">
        <v>0.00016575</v>
      </c>
      <c r="CE1809" s="1" t="n">
        <v>0.00082875</v>
      </c>
      <c r="CF1809" s="1" t="n">
        <v>0.0025415</v>
      </c>
      <c r="CG1809" s="1" t="n">
        <v>0.0003315</v>
      </c>
      <c r="CH1809" s="1" t="n">
        <v>0</v>
      </c>
      <c r="CI1809" s="1" t="n">
        <v>0.0026244</v>
      </c>
      <c r="CJ1809" s="1" t="n">
        <v>0.0013536</v>
      </c>
      <c r="CK1809" s="1" t="n">
        <v>0.0010221</v>
      </c>
      <c r="CL1809" s="1" t="n">
        <v>0.0018232</v>
      </c>
      <c r="CM1809" s="1" t="n">
        <v>0.000221</v>
      </c>
      <c r="CN1809" s="1" t="n">
        <v>0.00016575</v>
      </c>
      <c r="CO1809" s="1" t="n">
        <v>0.001768</v>
      </c>
      <c r="CP1809" s="1" t="n">
        <v>0.0003315</v>
      </c>
      <c r="CQ1809" s="1" t="n">
        <v>0</v>
      </c>
      <c r="CR1809" s="1" t="n">
        <v>0</v>
      </c>
      <c r="CS1809" s="1" t="n">
        <v>0</v>
      </c>
      <c r="CT1809" s="1" t="n">
        <v>0.001105</v>
      </c>
      <c r="CU1809" s="1" t="n">
        <v>0.0020995</v>
      </c>
      <c r="CV1809" s="1" t="n">
        <v>0.00035912</v>
      </c>
      <c r="CW1809" s="1" t="n">
        <v>0.0041161</v>
      </c>
      <c r="CX1809" s="1" t="n">
        <v>0.0011879</v>
      </c>
      <c r="CY1809" s="1" t="n">
        <v>0.00096687</v>
      </c>
      <c r="CZ1809" s="1" t="n">
        <v>0.0011879</v>
      </c>
      <c r="DA1809" s="1" t="n">
        <v>0.0019614</v>
      </c>
      <c r="DB1809" s="1" t="n">
        <v>0.0018509</v>
      </c>
      <c r="DC1809" s="1" t="n">
        <v>0.00099449</v>
      </c>
      <c r="DD1809" s="1" t="n">
        <v>0.00069062</v>
      </c>
      <c r="DE1809" s="1" t="n">
        <v>0.00091162</v>
      </c>
      <c r="DF1809" s="1" t="n">
        <v>0.0011879</v>
      </c>
      <c r="DG1809" s="1" t="n">
        <v>0</v>
      </c>
      <c r="DH1809" s="1" t="n">
        <v>0.0014917</v>
      </c>
      <c r="DI1809" s="1" t="n">
        <v>0</v>
      </c>
      <c r="DJ1809" s="1" t="n">
        <v>0.00060775</v>
      </c>
      <c r="DK1809" s="1" t="n">
        <v>0.001326</v>
      </c>
      <c r="DL1809" s="1" t="n">
        <v>0.0033426</v>
      </c>
      <c r="DM1809" s="1" t="n">
        <v>0.0014641</v>
      </c>
      <c r="DN1809" s="1" t="n">
        <v>0.001105</v>
      </c>
      <c r="DO1809" s="1" t="n">
        <v>0</v>
      </c>
      <c r="DP1809" s="1" t="n">
        <v>0.0016851</v>
      </c>
      <c r="DQ1809" s="1" t="n">
        <v>0.0016575</v>
      </c>
      <c r="DR1809" s="1" t="n">
        <v>0.00058012</v>
      </c>
      <c r="DS1809" s="1" t="n">
        <v>0.0023481</v>
      </c>
      <c r="DT1809" s="1" t="n">
        <v>0.0021547</v>
      </c>
      <c r="DU1809" s="1" t="n">
        <v>0.00074587</v>
      </c>
      <c r="DV1809" s="1" t="n">
        <v>0.0020995</v>
      </c>
      <c r="DW1809" s="1" t="n">
        <v>0.00046962</v>
      </c>
      <c r="DX1809" s="1" t="n">
        <v>0.00073151</v>
      </c>
      <c r="DY1809" s="1" t="n">
        <v>0.0005525</v>
      </c>
      <c r="DZ1809" s="1" t="n">
        <v>0</v>
      </c>
      <c r="EA1809" s="1" t="n">
        <v>0.001105</v>
      </c>
      <c r="EB1809" s="1" t="n">
        <v>0.0039504</v>
      </c>
      <c r="EC1809" s="1" t="n">
        <v>0</v>
      </c>
      <c r="ED1809" s="1" t="n">
        <v>0.00069062</v>
      </c>
      <c r="EE1809" s="1" t="n">
        <v>0.0014365</v>
      </c>
      <c r="EF1809" s="1" t="n">
        <v>0.0001105</v>
      </c>
      <c r="EG1809" s="1" t="n">
        <v>0.00085637</v>
      </c>
      <c r="EH1809" s="1" t="n">
        <v>0.000221</v>
      </c>
      <c r="EI1809" s="1" t="n">
        <v>0</v>
      </c>
      <c r="EJ1809" s="1" t="n">
        <v>0.0016851</v>
      </c>
      <c r="EK1809" s="1" t="n">
        <v>0</v>
      </c>
      <c r="EL1809" s="1" t="n">
        <v>0.0021547</v>
      </c>
      <c r="EM1809" s="1" t="n">
        <v>0.00221</v>
      </c>
      <c r="EN1809" s="1" t="n">
        <v>0.0007735</v>
      </c>
      <c r="EO1809" s="1" t="n">
        <v>0.0019061</v>
      </c>
      <c r="EP1809" s="1" t="n">
        <v>0.00041437</v>
      </c>
      <c r="EQ1809" s="1" t="n">
        <v>0.00030387</v>
      </c>
      <c r="ER1809" s="1" t="n">
        <v>0.0012155</v>
      </c>
      <c r="ES1809" s="1" t="n">
        <v>0.0015194</v>
      </c>
      <c r="ET1809" s="1" t="n">
        <v>0.0001105</v>
      </c>
      <c r="EU1809" s="1" t="n">
        <v>0.003315</v>
      </c>
      <c r="EV1809" s="1" t="n">
        <v>0.00096687</v>
      </c>
      <c r="EW1809" s="1" t="n">
        <v>0.0027349</v>
      </c>
      <c r="EX1809" s="1" t="n">
        <v>0.0016575</v>
      </c>
      <c r="EY1809" s="1" t="n">
        <v>0.0003315</v>
      </c>
      <c r="EZ1809" s="1" t="n">
        <v>0.00096687</v>
      </c>
      <c r="FA1809" s="1" t="n">
        <v>0.003094</v>
      </c>
      <c r="FB1809" s="1" t="n">
        <v>0.00099449</v>
      </c>
      <c r="FC1809" s="1" t="n">
        <v>0.0014917</v>
      </c>
      <c r="FD1809" s="1" t="n">
        <v>0.001547</v>
      </c>
      <c r="FE1809" s="1" t="n">
        <v>0.0014365</v>
      </c>
      <c r="FF1809" s="1" t="n">
        <v>0</v>
      </c>
      <c r="FG1809" s="1" t="n">
        <v>0.0005525</v>
      </c>
      <c r="FH1809" s="1" t="n">
        <v>0</v>
      </c>
      <c r="FI1809" s="1" t="n">
        <v>0.0015194</v>
      </c>
      <c r="FJ1809" s="1" t="n">
        <v>0.00096687</v>
      </c>
      <c r="FK1809" s="1" t="n">
        <v>0.0021547</v>
      </c>
      <c r="FL1809" s="1" t="n">
        <v>0.0023757</v>
      </c>
      <c r="FM1809" s="1" t="n">
        <v>0.0020719</v>
      </c>
      <c r="FN1809" s="1" t="n">
        <v>0.00013812</v>
      </c>
      <c r="FO1809" s="1" t="n">
        <v>0</v>
      </c>
      <c r="FP1809" s="1" t="n">
        <v>0</v>
      </c>
      <c r="FQ1809" s="1" t="n">
        <v>0.00046962</v>
      </c>
      <c r="FR1809" s="1" t="n">
        <v>0.0012431</v>
      </c>
      <c r="FS1809" s="1" t="n">
        <v>0.0020442</v>
      </c>
      <c r="FT1809" s="1" t="n">
        <v>0.00013812</v>
      </c>
      <c r="FU1809" s="1" t="n">
        <v>0.001989</v>
      </c>
      <c r="FV1809" s="1" t="n">
        <v>0.0030111</v>
      </c>
      <c r="FW1809" s="1" t="n">
        <v>0.0024862</v>
      </c>
      <c r="FX1809" s="1" t="n">
        <v>0.000442</v>
      </c>
      <c r="FY1809" s="1" t="n">
        <v>0.0001105</v>
      </c>
      <c r="FZ1809" s="1" t="n">
        <v>0</v>
      </c>
      <c r="GA1809" s="1" t="n">
        <v>0.00024862</v>
      </c>
      <c r="GB1809" s="1" t="n">
        <v>0.00069062</v>
      </c>
      <c r="GC1809" s="1" t="n">
        <v>0.0022376</v>
      </c>
      <c r="GD1809" s="1" t="n">
        <v>0</v>
      </c>
      <c r="GE1809" s="1" t="n">
        <v>0.0014365</v>
      </c>
      <c r="GF1809" s="1" t="n">
        <v>0.0011602</v>
      </c>
      <c r="GG1809" s="1" t="n">
        <v>0</v>
      </c>
      <c r="GH1809" s="1" t="n">
        <v>0.0007735</v>
      </c>
      <c r="GI1809" s="1" t="n">
        <v>0.0007735</v>
      </c>
      <c r="GJ1809" s="1" t="n">
        <v>0.0012431</v>
      </c>
      <c r="GK1809" s="1" t="n">
        <v>0.0018232</v>
      </c>
      <c r="GL1809" s="1" t="n">
        <v>0</v>
      </c>
      <c r="GM1809" s="1" t="n">
        <v>0</v>
      </c>
      <c r="GN1809" s="1" t="n">
        <v>8.2874E-005</v>
      </c>
      <c r="GO1809" s="1" t="n">
        <v>0.0020719</v>
      </c>
      <c r="GP1809" s="1" t="n">
        <v>0.0023481</v>
      </c>
      <c r="GQ1809" s="1" t="n">
        <v>0.00082875</v>
      </c>
      <c r="GR1809" s="1" t="n">
        <v>0.0010497</v>
      </c>
      <c r="GS1809" s="1" t="n">
        <v>0.00049725</v>
      </c>
      <c r="GT1809" s="1" t="n">
        <v>0.0020166</v>
      </c>
      <c r="GU1809" s="1" t="n">
        <v>0</v>
      </c>
      <c r="GV1809" s="1" t="n">
        <v>0.00058012</v>
      </c>
      <c r="GW1809" s="1" t="n">
        <v>0.0016022</v>
      </c>
      <c r="GX1809" s="1" t="n">
        <v>0</v>
      </c>
    </row>
    <row r="1810" customFormat="false" ht="12.75" hidden="false" customHeight="false" outlineLevel="0" collapsed="false">
      <c r="A1810" s="1" t="n">
        <v>55.762</v>
      </c>
      <c r="B1810" s="1" t="n">
        <v>309.790161132813</v>
      </c>
      <c r="C1810" s="1" t="n">
        <v>383.37646484375</v>
      </c>
      <c r="D1810" s="1" t="n">
        <v>0</v>
      </c>
      <c r="E1810" s="1" t="n">
        <v>0</v>
      </c>
      <c r="F1810" s="1" t="n">
        <v>0</v>
      </c>
      <c r="G1810" s="1" t="n">
        <v>39.4770889282227</v>
      </c>
      <c r="H1810" s="1" t="n">
        <v>0.0151937007904053</v>
      </c>
      <c r="I1810" s="1" t="n">
        <v>0.00312162004411221</v>
      </c>
      <c r="J1810" s="1" t="n">
        <v>0.883777976036072</v>
      </c>
      <c r="K1810" s="1" t="n">
        <v>0</v>
      </c>
      <c r="L1810" s="1" t="n">
        <v>0</v>
      </c>
      <c r="M1810" s="1" t="n">
        <v>0.001547</v>
      </c>
      <c r="N1810" s="1" t="n">
        <v>0</v>
      </c>
      <c r="O1810" s="1" t="n">
        <v>0</v>
      </c>
      <c r="P1810" s="1" t="n">
        <v>0</v>
      </c>
      <c r="Q1810" s="1" t="n">
        <v>0</v>
      </c>
      <c r="R1810" s="1" t="n">
        <v>0.00030387</v>
      </c>
      <c r="S1810" s="1" t="n">
        <v>0</v>
      </c>
      <c r="T1810" s="1" t="n">
        <v>0.052156</v>
      </c>
      <c r="U1810" s="1" t="n">
        <v>0.0012707</v>
      </c>
      <c r="V1810" s="1" t="n">
        <v>0.010387</v>
      </c>
      <c r="W1810" s="1" t="n">
        <v>0.0020166</v>
      </c>
      <c r="X1810" s="1" t="n">
        <v>0.015194</v>
      </c>
      <c r="Y1810" s="1" t="n">
        <v>0.0005525</v>
      </c>
      <c r="Z1810" s="1" t="n">
        <v>0.0014089</v>
      </c>
      <c r="AA1810" s="1" t="n">
        <v>0.00082875</v>
      </c>
      <c r="AB1810" s="1" t="n">
        <v>0.001326</v>
      </c>
      <c r="AC1810" s="1" t="n">
        <v>0.0003315</v>
      </c>
      <c r="AD1810" s="1" t="n">
        <v>0.0014365</v>
      </c>
      <c r="AE1810" s="1" t="n">
        <v>0</v>
      </c>
      <c r="AF1810" s="1" t="n">
        <v>0</v>
      </c>
      <c r="AG1810" s="1" t="n">
        <v>0</v>
      </c>
      <c r="AH1810" s="1" t="n">
        <v>0.88378</v>
      </c>
      <c r="AI1810" s="1" t="n">
        <v>0.0066852</v>
      </c>
      <c r="AJ1810" s="1" t="n">
        <v>0</v>
      </c>
      <c r="AK1810" s="1" t="n">
        <v>0</v>
      </c>
      <c r="AL1810" s="1" t="n">
        <v>0.18166</v>
      </c>
      <c r="AM1810" s="1" t="n">
        <v>0</v>
      </c>
      <c r="AN1810" s="1" t="n">
        <v>0.001326</v>
      </c>
      <c r="AO1810" s="1" t="n">
        <v>0</v>
      </c>
      <c r="AP1810" s="1" t="n">
        <v>0.0014089</v>
      </c>
      <c r="AQ1810" s="1" t="n">
        <v>0.00038675</v>
      </c>
      <c r="AR1810" s="1" t="n">
        <v>0</v>
      </c>
      <c r="AS1810" s="1" t="n">
        <v>0</v>
      </c>
      <c r="AT1810" s="1" t="n">
        <v>0.0096411</v>
      </c>
      <c r="AU1810" s="1" t="n">
        <v>0.0001105</v>
      </c>
      <c r="AV1810" s="1" t="n">
        <v>0</v>
      </c>
      <c r="AW1810" s="1" t="n">
        <v>0</v>
      </c>
      <c r="AX1810" s="1" t="n">
        <v>0.0031216</v>
      </c>
      <c r="AY1810" s="1" t="n">
        <v>0</v>
      </c>
      <c r="AZ1810" s="1" t="n">
        <v>0</v>
      </c>
      <c r="BA1810" s="1" t="n">
        <v>5.525E-005</v>
      </c>
      <c r="BB1810" s="1" t="n">
        <v>0.0018785</v>
      </c>
      <c r="BC1810" s="1" t="n">
        <v>0.00016575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0.0010774</v>
      </c>
      <c r="BI1810" s="1" t="n">
        <v>0</v>
      </c>
      <c r="BJ1810" s="1" t="n">
        <v>0</v>
      </c>
      <c r="BK1810" s="1" t="n">
        <v>0</v>
      </c>
      <c r="BL1810" s="1" t="n">
        <v>0</v>
      </c>
      <c r="BM1810" s="1" t="n">
        <v>0</v>
      </c>
      <c r="BN1810" s="1" t="n">
        <v>0.0012431</v>
      </c>
      <c r="BO1810" s="1" t="n">
        <v>0.0027072</v>
      </c>
      <c r="BP1810" s="1" t="n">
        <v>0.000442</v>
      </c>
      <c r="BQ1810" s="1" t="n">
        <v>0</v>
      </c>
      <c r="BR1810" s="1" t="n">
        <v>0</v>
      </c>
      <c r="BS1810" s="1" t="n">
        <v>0.0020166</v>
      </c>
      <c r="BT1810" s="1" t="n">
        <v>5.525E-005</v>
      </c>
      <c r="BU1810" s="1" t="n">
        <v>0</v>
      </c>
      <c r="BV1810" s="1" t="n">
        <v>0.0018232</v>
      </c>
      <c r="BW1810" s="1" t="n">
        <v>0.0019061</v>
      </c>
      <c r="BX1810" s="1" t="n">
        <v>0.0011326</v>
      </c>
      <c r="BY1810" s="1" t="n">
        <v>0</v>
      </c>
      <c r="BZ1810" s="1" t="n">
        <v>0.0026244</v>
      </c>
      <c r="CA1810" s="1" t="n">
        <v>0.00071825</v>
      </c>
      <c r="CB1810" s="1" t="n">
        <v>0.0030111</v>
      </c>
      <c r="CC1810" s="1" t="n">
        <v>0.0023481</v>
      </c>
      <c r="CD1810" s="1" t="n">
        <v>0.0019061</v>
      </c>
      <c r="CE1810" s="1" t="n">
        <v>0.0033702</v>
      </c>
      <c r="CF1810" s="1" t="n">
        <v>0.0010497</v>
      </c>
      <c r="CG1810" s="1" t="n">
        <v>0.0041161</v>
      </c>
      <c r="CH1810" s="1" t="n">
        <v>0.0020995</v>
      </c>
      <c r="CI1810" s="1" t="n">
        <v>0.0020442</v>
      </c>
      <c r="CJ1810" s="1" t="n">
        <v>0.0017404</v>
      </c>
      <c r="CK1810" s="1" t="n">
        <v>0.0025139</v>
      </c>
      <c r="CL1810" s="1" t="n">
        <v>0.0015746</v>
      </c>
      <c r="CM1810" s="1" t="n">
        <v>0.0016022</v>
      </c>
      <c r="CN1810" s="1" t="n">
        <v>0.002873</v>
      </c>
      <c r="CO1810" s="1" t="n">
        <v>0.0012155</v>
      </c>
      <c r="CP1810" s="1" t="n">
        <v>0.0023205</v>
      </c>
      <c r="CQ1810" s="1" t="n">
        <v>0.00060775</v>
      </c>
      <c r="CR1810" s="1" t="n">
        <v>0.0022652</v>
      </c>
      <c r="CS1810" s="1" t="n">
        <v>0.00071825</v>
      </c>
      <c r="CT1810" s="1" t="n">
        <v>0.0039504</v>
      </c>
      <c r="CU1810" s="1" t="n">
        <v>0.00046962</v>
      </c>
      <c r="CV1810" s="1" t="n">
        <v>0.001547</v>
      </c>
      <c r="CW1810" s="1" t="n">
        <v>0.00058012</v>
      </c>
      <c r="CX1810" s="1" t="n">
        <v>0</v>
      </c>
      <c r="CY1810" s="1" t="n">
        <v>0.0001105</v>
      </c>
      <c r="CZ1810" s="1" t="n">
        <v>0</v>
      </c>
      <c r="DA1810" s="1" t="n">
        <v>5.525E-005</v>
      </c>
      <c r="DB1810" s="1" t="n">
        <v>0</v>
      </c>
      <c r="DC1810" s="1" t="n">
        <v>0</v>
      </c>
      <c r="DD1810" s="1" t="n">
        <v>0</v>
      </c>
      <c r="DE1810" s="1" t="n">
        <v>0</v>
      </c>
      <c r="DF1810" s="1" t="n">
        <v>0</v>
      </c>
      <c r="DG1810" s="1" t="n">
        <v>0.00024862</v>
      </c>
      <c r="DH1810" s="1" t="n">
        <v>0.00049725</v>
      </c>
      <c r="DI1810" s="1" t="n">
        <v>0.0019061</v>
      </c>
      <c r="DJ1810" s="1" t="n">
        <v>0</v>
      </c>
      <c r="DK1810" s="1" t="n">
        <v>2.7625E-005</v>
      </c>
      <c r="DL1810" s="1" t="n">
        <v>0.00058012</v>
      </c>
      <c r="DM1810" s="1" t="n">
        <v>0.0021824</v>
      </c>
      <c r="DN1810" s="1" t="n">
        <v>0.0020166</v>
      </c>
      <c r="DO1810" s="1" t="n">
        <v>0.00082875</v>
      </c>
      <c r="DP1810" s="1" t="n">
        <v>0.003536</v>
      </c>
      <c r="DQ1810" s="1" t="n">
        <v>0.0041714</v>
      </c>
      <c r="DR1810" s="1" t="n">
        <v>0.0061327</v>
      </c>
      <c r="DS1810" s="1" t="n">
        <v>0.003978</v>
      </c>
      <c r="DT1810" s="1" t="n">
        <v>0.0048896</v>
      </c>
      <c r="DU1810" s="1" t="n">
        <v>0.0041714</v>
      </c>
      <c r="DV1810" s="1" t="n">
        <v>0.0049172</v>
      </c>
      <c r="DW1810" s="1" t="n">
        <v>0.0053869</v>
      </c>
      <c r="DX1810" s="1" t="n">
        <v>0.0052211</v>
      </c>
      <c r="DY1810" s="1" t="n">
        <v>0.0057184</v>
      </c>
      <c r="DZ1810" s="1" t="n">
        <v>0.0018509</v>
      </c>
      <c r="EA1810" s="1" t="n">
        <v>0.0030387</v>
      </c>
      <c r="EB1810" s="1" t="n">
        <v>0.0010221</v>
      </c>
      <c r="EC1810" s="1" t="n">
        <v>0.0032597</v>
      </c>
      <c r="ED1810" s="1" t="n">
        <v>0.0015746</v>
      </c>
      <c r="EE1810" s="1" t="n">
        <v>0</v>
      </c>
      <c r="EF1810" s="1" t="n">
        <v>0</v>
      </c>
      <c r="EG1810" s="1" t="n">
        <v>0.0003315</v>
      </c>
      <c r="EH1810" s="1" t="n">
        <v>0.00052487</v>
      </c>
      <c r="EI1810" s="1" t="n">
        <v>0.0001105</v>
      </c>
      <c r="EJ1810" s="1" t="n">
        <v>0.0011602</v>
      </c>
      <c r="EK1810" s="1" t="n">
        <v>0</v>
      </c>
      <c r="EL1810" s="1" t="n">
        <v>0</v>
      </c>
      <c r="EM1810" s="1" t="n">
        <v>0</v>
      </c>
      <c r="EN1810" s="1" t="n">
        <v>0.00069062</v>
      </c>
      <c r="EO1810" s="1" t="n">
        <v>0</v>
      </c>
      <c r="EP1810" s="1" t="n">
        <v>0</v>
      </c>
      <c r="EQ1810" s="1" t="n">
        <v>0</v>
      </c>
      <c r="ER1810" s="1" t="n">
        <v>0</v>
      </c>
      <c r="ES1810" s="1" t="n">
        <v>0</v>
      </c>
      <c r="ET1810" s="1" t="n">
        <v>0</v>
      </c>
      <c r="EU1810" s="1" t="n">
        <v>0.00038675</v>
      </c>
      <c r="EV1810" s="1" t="n">
        <v>0</v>
      </c>
      <c r="EW1810" s="1" t="n">
        <v>0</v>
      </c>
      <c r="EX1810" s="1" t="n">
        <v>0.000884</v>
      </c>
      <c r="EY1810" s="1" t="n">
        <v>0.000221</v>
      </c>
      <c r="EZ1810" s="1" t="n">
        <v>0</v>
      </c>
      <c r="FA1810" s="1" t="n">
        <v>0.00013812</v>
      </c>
      <c r="FB1810" s="1" t="n">
        <v>0.00096687</v>
      </c>
      <c r="FC1810" s="1" t="n">
        <v>0.00013812</v>
      </c>
      <c r="FD1810" s="1" t="n">
        <v>0</v>
      </c>
      <c r="FE1810" s="1" t="n">
        <v>0</v>
      </c>
      <c r="FF1810" s="1" t="n">
        <v>0.0007735</v>
      </c>
      <c r="FG1810" s="1" t="n">
        <v>0</v>
      </c>
      <c r="FH1810" s="1" t="n">
        <v>0</v>
      </c>
      <c r="FI1810" s="1" t="n">
        <v>0.00038675</v>
      </c>
      <c r="FJ1810" s="1" t="n">
        <v>0</v>
      </c>
      <c r="FK1810" s="1" t="n">
        <v>0</v>
      </c>
      <c r="FL1810" s="1" t="n">
        <v>0.00099449</v>
      </c>
      <c r="FM1810" s="1" t="n">
        <v>0</v>
      </c>
      <c r="FN1810" s="1" t="n">
        <v>0</v>
      </c>
      <c r="FO1810" s="1" t="n">
        <v>0</v>
      </c>
      <c r="FP1810" s="1" t="n">
        <v>0.0010497</v>
      </c>
      <c r="FQ1810" s="1" t="n">
        <v>0</v>
      </c>
      <c r="FR1810" s="1" t="n">
        <v>0</v>
      </c>
      <c r="FS1810" s="1" t="n">
        <v>0.0005525</v>
      </c>
      <c r="FT1810" s="1" t="n">
        <v>0.000663</v>
      </c>
      <c r="FU1810" s="1" t="n">
        <v>0</v>
      </c>
      <c r="FV1810" s="1" t="n">
        <v>0.0014365</v>
      </c>
      <c r="FW1810" s="1" t="n">
        <v>0.0007735</v>
      </c>
      <c r="FX1810" s="1" t="n">
        <v>0</v>
      </c>
      <c r="FY1810" s="1" t="n">
        <v>0</v>
      </c>
      <c r="FZ1810" s="1" t="n">
        <v>0</v>
      </c>
      <c r="GA1810" s="1" t="n">
        <v>0.00093924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8.2874E-005</v>
      </c>
      <c r="GG1810" s="1" t="n">
        <v>0.00080112</v>
      </c>
      <c r="GH1810" s="1" t="n">
        <v>0.0012431</v>
      </c>
      <c r="GI1810" s="1" t="n">
        <v>0.00019337</v>
      </c>
      <c r="GJ1810" s="1" t="n">
        <v>0</v>
      </c>
      <c r="GK1810" s="1" t="n">
        <v>0.00046962</v>
      </c>
      <c r="GL1810" s="1" t="n">
        <v>0.0016299</v>
      </c>
      <c r="GM1810" s="1" t="n">
        <v>0</v>
      </c>
      <c r="GN1810" s="1" t="n">
        <v>0</v>
      </c>
      <c r="GO1810" s="1" t="n">
        <v>0</v>
      </c>
      <c r="GP1810" s="1" t="n">
        <v>0</v>
      </c>
      <c r="GQ1810" s="1" t="n">
        <v>0</v>
      </c>
      <c r="GR1810" s="1" t="n">
        <v>0.0019614</v>
      </c>
      <c r="GS1810" s="1" t="n">
        <v>0.0012984</v>
      </c>
      <c r="GT1810" s="1" t="n">
        <v>0.0011879</v>
      </c>
      <c r="GU1810" s="1" t="n">
        <v>0</v>
      </c>
      <c r="GV1810" s="1" t="n">
        <v>0</v>
      </c>
      <c r="GW1810" s="1" t="n">
        <v>0</v>
      </c>
      <c r="GX1810" s="1" t="n">
        <v>0</v>
      </c>
    </row>
    <row r="1811" customFormat="false" ht="12.75" hidden="false" customHeight="false" outlineLevel="0" collapsed="false">
      <c r="A1811" s="1" t="n">
        <v>56.053</v>
      </c>
      <c r="B1811" s="1" t="n">
        <v>312.930053710938</v>
      </c>
      <c r="C1811" s="1" t="n">
        <v>386.331787109375</v>
      </c>
      <c r="D1811" s="1" t="n">
        <v>0</v>
      </c>
      <c r="E1811" s="1" t="n">
        <v>0</v>
      </c>
      <c r="F1811" s="1" t="n">
        <v>0</v>
      </c>
      <c r="G1811" s="1" t="n">
        <v>39.4707298278809</v>
      </c>
      <c r="H1811" s="1" t="n">
        <v>0.0133151998743415</v>
      </c>
      <c r="I1811" s="1" t="n">
        <v>0</v>
      </c>
      <c r="J1811" s="1" t="n">
        <v>0.883004009723663</v>
      </c>
      <c r="K1811" s="1" t="n">
        <v>0</v>
      </c>
      <c r="L1811" s="1" t="n">
        <v>0</v>
      </c>
      <c r="M1811" s="1" t="n">
        <v>0.00074587</v>
      </c>
      <c r="N1811" s="1" t="n"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v>0.0012707</v>
      </c>
      <c r="T1811" s="1" t="n">
        <v>0.050277</v>
      </c>
      <c r="U1811" s="1" t="n">
        <v>0.00019337</v>
      </c>
      <c r="V1811" s="1" t="n">
        <v>0.010995</v>
      </c>
      <c r="W1811" s="1" t="n">
        <v>0</v>
      </c>
      <c r="X1811" s="1" t="n">
        <v>0.013315</v>
      </c>
      <c r="Y1811" s="1" t="n">
        <v>0</v>
      </c>
      <c r="Z1811" s="1" t="n">
        <v>0.0020995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.00082875</v>
      </c>
      <c r="AH1811" s="1" t="n">
        <v>0.883</v>
      </c>
      <c r="AI1811" s="1" t="n">
        <v>0.0069339</v>
      </c>
      <c r="AJ1811" s="1" t="n">
        <v>0</v>
      </c>
      <c r="AK1811" s="1" t="n">
        <v>0</v>
      </c>
      <c r="AL1811" s="1" t="n">
        <v>0.18221</v>
      </c>
      <c r="AM1811" s="1" t="n">
        <v>0</v>
      </c>
      <c r="AN1811" s="1" t="n">
        <v>0</v>
      </c>
      <c r="AO1811" s="1" t="n">
        <v>0.000221</v>
      </c>
      <c r="AP1811" s="1" t="n">
        <v>0</v>
      </c>
      <c r="AQ1811" s="1" t="n">
        <v>0</v>
      </c>
      <c r="AR1811" s="1" t="n">
        <v>0</v>
      </c>
      <c r="AS1811" s="1" t="n">
        <v>0</v>
      </c>
      <c r="AT1811" s="1" t="n">
        <v>0.0076521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.00069062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0.00071825</v>
      </c>
      <c r="BI1811" s="1" t="n">
        <v>0</v>
      </c>
      <c r="BJ1811" s="1" t="n">
        <v>0</v>
      </c>
      <c r="BK1811" s="1" t="n">
        <v>0</v>
      </c>
      <c r="BL1811" s="1" t="n">
        <v>0</v>
      </c>
      <c r="BM1811" s="1" t="n">
        <v>0</v>
      </c>
      <c r="BN1811" s="1" t="n">
        <v>0</v>
      </c>
      <c r="BO1811" s="1" t="n">
        <v>0</v>
      </c>
      <c r="BP1811" s="1" t="n">
        <v>0</v>
      </c>
      <c r="BQ1811" s="1" t="n">
        <v>0</v>
      </c>
      <c r="BR1811" s="1" t="n">
        <v>0</v>
      </c>
      <c r="BS1811" s="1" t="n">
        <v>0</v>
      </c>
      <c r="BT1811" s="1" t="n">
        <v>0</v>
      </c>
      <c r="BU1811" s="1" t="n">
        <v>0</v>
      </c>
      <c r="BV1811" s="1" t="n">
        <v>0.0011879</v>
      </c>
      <c r="BW1811" s="1" t="n">
        <v>0</v>
      </c>
      <c r="BX1811" s="1" t="n">
        <v>0</v>
      </c>
      <c r="BY1811" s="1" t="n">
        <v>0.00019337</v>
      </c>
      <c r="BZ1811" s="1" t="n">
        <v>0</v>
      </c>
      <c r="CA1811" s="1" t="n">
        <v>0</v>
      </c>
      <c r="CB1811" s="1" t="n">
        <v>0</v>
      </c>
      <c r="CC1811" s="1" t="n">
        <v>0</v>
      </c>
      <c r="CD1811" s="1" t="n">
        <v>0</v>
      </c>
      <c r="CE1811" s="1" t="n">
        <v>0</v>
      </c>
      <c r="CF1811" s="1" t="n">
        <v>0</v>
      </c>
      <c r="CG1811" s="1" t="n">
        <v>0</v>
      </c>
      <c r="CH1811" s="1" t="n">
        <v>0.00019337</v>
      </c>
      <c r="CI1811" s="1" t="n">
        <v>0</v>
      </c>
      <c r="CJ1811" s="1" t="n">
        <v>0</v>
      </c>
      <c r="CK1811" s="1" t="n">
        <v>0</v>
      </c>
      <c r="CL1811" s="1" t="n">
        <v>0</v>
      </c>
      <c r="CM1811" s="1" t="n">
        <v>0</v>
      </c>
      <c r="CN1811" s="1" t="n">
        <v>0</v>
      </c>
      <c r="CO1811" s="1" t="n">
        <v>0</v>
      </c>
      <c r="CP1811" s="1" t="n">
        <v>0</v>
      </c>
      <c r="CQ1811" s="1" t="n">
        <v>0</v>
      </c>
      <c r="CR1811" s="1" t="n">
        <v>0</v>
      </c>
      <c r="CS1811" s="1" t="n">
        <v>0.00069062</v>
      </c>
      <c r="CT1811" s="1" t="n">
        <v>0</v>
      </c>
      <c r="CU1811" s="1" t="n">
        <v>0</v>
      </c>
      <c r="CV1811" s="1" t="n">
        <v>0</v>
      </c>
      <c r="CW1811" s="1" t="n">
        <v>0</v>
      </c>
      <c r="CX1811" s="1" t="n">
        <v>0</v>
      </c>
      <c r="CY1811" s="1" t="n">
        <v>0</v>
      </c>
      <c r="CZ1811" s="1" t="n">
        <v>0</v>
      </c>
      <c r="DA1811" s="1" t="n">
        <v>0</v>
      </c>
      <c r="DB1811" s="1" t="n">
        <v>0</v>
      </c>
      <c r="DC1811" s="1" t="n">
        <v>0</v>
      </c>
      <c r="DD1811" s="1" t="n">
        <v>0</v>
      </c>
      <c r="DE1811" s="1" t="n">
        <v>0</v>
      </c>
      <c r="DF1811" s="1" t="n">
        <v>0</v>
      </c>
      <c r="DG1811" s="1" t="n">
        <v>0</v>
      </c>
      <c r="DH1811" s="1" t="n">
        <v>0</v>
      </c>
      <c r="DI1811" s="1" t="n">
        <v>0</v>
      </c>
      <c r="DJ1811" s="1" t="n">
        <v>0</v>
      </c>
      <c r="DK1811" s="1" t="n">
        <v>0</v>
      </c>
      <c r="DL1811" s="1" t="n">
        <v>0</v>
      </c>
      <c r="DM1811" s="1" t="n">
        <v>0</v>
      </c>
      <c r="DN1811" s="1" t="n">
        <v>0</v>
      </c>
      <c r="DO1811" s="1" t="n">
        <v>0</v>
      </c>
      <c r="DP1811" s="1" t="n">
        <v>0</v>
      </c>
      <c r="DQ1811" s="1" t="n">
        <v>0</v>
      </c>
      <c r="DR1811" s="1" t="n">
        <v>0</v>
      </c>
      <c r="DS1811" s="1" t="n">
        <v>0</v>
      </c>
      <c r="DT1811" s="1" t="n">
        <v>0</v>
      </c>
      <c r="DU1811" s="1" t="n">
        <v>0</v>
      </c>
      <c r="DV1811" s="1" t="n">
        <v>0</v>
      </c>
      <c r="DW1811" s="1" t="n">
        <v>0</v>
      </c>
      <c r="DX1811" s="1" t="n">
        <v>0</v>
      </c>
      <c r="DY1811" s="1" t="n">
        <v>0</v>
      </c>
      <c r="DZ1811" s="1" t="n">
        <v>0</v>
      </c>
      <c r="EA1811" s="1" t="n">
        <v>0</v>
      </c>
      <c r="EB1811" s="1" t="n">
        <v>0</v>
      </c>
      <c r="EC1811" s="1" t="n">
        <v>0</v>
      </c>
      <c r="ED1811" s="1" t="n">
        <v>0</v>
      </c>
      <c r="EE1811" s="1" t="n">
        <v>0</v>
      </c>
      <c r="EF1811" s="1" t="n">
        <v>0</v>
      </c>
      <c r="EG1811" s="1" t="n">
        <v>0</v>
      </c>
      <c r="EH1811" s="1" t="n">
        <v>0</v>
      </c>
      <c r="EI1811" s="1" t="n">
        <v>0</v>
      </c>
      <c r="EJ1811" s="1" t="n">
        <v>0</v>
      </c>
      <c r="EK1811" s="1" t="n">
        <v>0</v>
      </c>
      <c r="EL1811" s="1" t="n">
        <v>0</v>
      </c>
      <c r="EM1811" s="1" t="n">
        <v>0</v>
      </c>
      <c r="EN1811" s="1" t="n">
        <v>0.0016022</v>
      </c>
      <c r="EO1811" s="1" t="n">
        <v>0</v>
      </c>
      <c r="EP1811" s="1" t="n">
        <v>0</v>
      </c>
      <c r="EQ1811" s="1" t="n">
        <v>0</v>
      </c>
      <c r="ER1811" s="1" t="n">
        <v>0</v>
      </c>
      <c r="ES1811" s="1" t="n">
        <v>2.7625E-005</v>
      </c>
      <c r="ET1811" s="1" t="n">
        <v>0</v>
      </c>
      <c r="EU1811" s="1" t="n">
        <v>0</v>
      </c>
      <c r="EV1811" s="1" t="n">
        <v>0.0023205</v>
      </c>
      <c r="EW1811" s="1" t="n">
        <v>0</v>
      </c>
      <c r="EX1811" s="1" t="n">
        <v>0</v>
      </c>
      <c r="EY1811" s="1" t="n">
        <v>0</v>
      </c>
      <c r="EZ1811" s="1" t="n">
        <v>0</v>
      </c>
      <c r="FA1811" s="1" t="n">
        <v>0</v>
      </c>
      <c r="FB1811" s="1" t="n">
        <v>0</v>
      </c>
      <c r="FC1811" s="1" t="n">
        <v>0</v>
      </c>
      <c r="FD1811" s="1" t="n">
        <v>0</v>
      </c>
      <c r="FE1811" s="1" t="n">
        <v>0</v>
      </c>
      <c r="FF1811" s="1" t="n">
        <v>0</v>
      </c>
      <c r="FG1811" s="1" t="n">
        <v>0</v>
      </c>
      <c r="FH1811" s="1" t="n">
        <v>0</v>
      </c>
      <c r="FI1811" s="1" t="n">
        <v>0</v>
      </c>
      <c r="FJ1811" s="1" t="n">
        <v>0</v>
      </c>
      <c r="FK1811" s="1" t="n">
        <v>0</v>
      </c>
      <c r="FL1811" s="1" t="n">
        <v>0</v>
      </c>
      <c r="FM1811" s="1" t="n">
        <v>0</v>
      </c>
      <c r="FN1811" s="1" t="n">
        <v>0</v>
      </c>
      <c r="FO1811" s="1" t="n">
        <v>0</v>
      </c>
      <c r="FP1811" s="1" t="n">
        <v>0</v>
      </c>
      <c r="FQ1811" s="1" t="n">
        <v>0</v>
      </c>
      <c r="FR1811" s="1" t="n">
        <v>0</v>
      </c>
      <c r="FS1811" s="1" t="n">
        <v>0</v>
      </c>
      <c r="FT1811" s="1" t="n">
        <v>0</v>
      </c>
      <c r="FU1811" s="1" t="n">
        <v>0.00013812</v>
      </c>
      <c r="FV1811" s="1" t="n">
        <v>0</v>
      </c>
      <c r="FW1811" s="1" t="n">
        <v>0</v>
      </c>
      <c r="FX1811" s="1" t="n">
        <v>0</v>
      </c>
      <c r="FY1811" s="1" t="n">
        <v>0</v>
      </c>
      <c r="FZ1811" s="1" t="n">
        <v>0</v>
      </c>
      <c r="GA1811" s="1" t="n">
        <v>0</v>
      </c>
      <c r="GB1811" s="1" t="n">
        <v>0</v>
      </c>
      <c r="GC1811" s="1" t="n">
        <v>0</v>
      </c>
      <c r="GD1811" s="1" t="n">
        <v>0</v>
      </c>
      <c r="GE1811" s="1" t="n">
        <v>0</v>
      </c>
      <c r="GF1811" s="1" t="n">
        <v>0</v>
      </c>
      <c r="GG1811" s="1" t="n">
        <v>0</v>
      </c>
      <c r="GH1811" s="1" t="n">
        <v>0</v>
      </c>
      <c r="GI1811" s="1" t="n">
        <v>0</v>
      </c>
      <c r="GJ1811" s="1" t="n">
        <v>0.00046962</v>
      </c>
      <c r="GK1811" s="1" t="n">
        <v>0</v>
      </c>
      <c r="GL1811" s="1" t="n">
        <v>0.00030387</v>
      </c>
      <c r="GM1811" s="1" t="n">
        <v>0</v>
      </c>
      <c r="GN1811" s="1" t="n">
        <v>0</v>
      </c>
      <c r="GO1811" s="1" t="n">
        <v>0</v>
      </c>
      <c r="GP1811" s="1" t="n">
        <v>0</v>
      </c>
      <c r="GQ1811" s="1" t="n">
        <v>0</v>
      </c>
      <c r="GR1811" s="1" t="n">
        <v>0</v>
      </c>
      <c r="GS1811" s="1" t="n">
        <v>0.0012155</v>
      </c>
      <c r="GT1811" s="1" t="n">
        <v>0</v>
      </c>
      <c r="GU1811" s="1" t="n">
        <v>0</v>
      </c>
      <c r="GV1811" s="1" t="n">
        <v>0</v>
      </c>
      <c r="GW1811" s="1" t="n">
        <v>0</v>
      </c>
      <c r="GX1811" s="1" t="n">
        <v>0</v>
      </c>
    </row>
    <row r="1812" customFormat="false" ht="12.75" hidden="false" customHeight="false" outlineLevel="0" collapsed="false">
      <c r="A1812" s="1" t="n">
        <v>56.353</v>
      </c>
      <c r="B1812" s="1" t="n">
        <v>316.206298828125</v>
      </c>
      <c r="C1812" s="1" t="n">
        <v>389.503204345703</v>
      </c>
      <c r="D1812" s="1" t="n">
        <v>0</v>
      </c>
      <c r="E1812" s="1" t="n">
        <v>0</v>
      </c>
      <c r="F1812" s="1" t="n">
        <v>0</v>
      </c>
      <c r="G1812" s="1" t="n">
        <v>39.3726615905762</v>
      </c>
      <c r="H1812" s="1" t="n">
        <v>0.0160633008927107</v>
      </c>
      <c r="I1812" s="1" t="n">
        <v>0.00295587000437081</v>
      </c>
      <c r="J1812" s="1" t="n">
        <v>0.880490958690643</v>
      </c>
      <c r="K1812" s="1" t="n">
        <v>0</v>
      </c>
      <c r="L1812" s="1" t="n">
        <v>0</v>
      </c>
      <c r="M1812" s="1" t="n">
        <v>0</v>
      </c>
      <c r="N1812" s="1" t="n">
        <v>0</v>
      </c>
      <c r="O1812" s="1" t="n">
        <v>0.00096687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.050858</v>
      </c>
      <c r="U1812" s="1" t="n">
        <v>0</v>
      </c>
      <c r="V1812" s="1" t="n">
        <v>0.010718</v>
      </c>
      <c r="W1812" s="1" t="n">
        <v>0.0003315</v>
      </c>
      <c r="X1812" s="1" t="n">
        <v>0.016063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  <c r="AH1812" s="1" t="n">
        <v>0.88049</v>
      </c>
      <c r="AI1812" s="1" t="n">
        <v>0.0041714</v>
      </c>
      <c r="AJ1812" s="1" t="n">
        <v>0</v>
      </c>
      <c r="AK1812" s="1" t="n">
        <v>0</v>
      </c>
      <c r="AL1812" s="1" t="n">
        <v>0.18136</v>
      </c>
      <c r="AM1812" s="1" t="n">
        <v>0</v>
      </c>
      <c r="AN1812" s="1" t="n">
        <v>0</v>
      </c>
      <c r="AO1812" s="1" t="n">
        <v>0</v>
      </c>
      <c r="AP1812" s="1" t="n">
        <v>0.00091162</v>
      </c>
      <c r="AQ1812" s="1" t="n">
        <v>0</v>
      </c>
      <c r="AR1812" s="1" t="n">
        <v>0</v>
      </c>
      <c r="AS1812" s="1" t="n">
        <v>0</v>
      </c>
      <c r="AT1812" s="1" t="n">
        <v>0.0092543</v>
      </c>
      <c r="AU1812" s="1" t="n">
        <v>0.0018509</v>
      </c>
      <c r="AV1812" s="1" t="n">
        <v>0.001105</v>
      </c>
      <c r="AW1812" s="1" t="n">
        <v>0</v>
      </c>
      <c r="AX1812" s="1" t="n">
        <v>0.0029559</v>
      </c>
      <c r="AY1812" s="1" t="n">
        <v>0.0014365</v>
      </c>
      <c r="AZ1812" s="1" t="n">
        <v>0.0005525</v>
      </c>
      <c r="BA1812" s="1" t="n">
        <v>0.000221</v>
      </c>
      <c r="BB1812" s="1" t="n">
        <v>0.0011879</v>
      </c>
      <c r="BC1812" s="1" t="n">
        <v>0.0016575</v>
      </c>
      <c r="BD1812" s="1" t="n">
        <v>0.0001105</v>
      </c>
      <c r="BE1812" s="1" t="n">
        <v>0.0020442</v>
      </c>
      <c r="BF1812" s="1" t="n">
        <v>0.001105</v>
      </c>
      <c r="BG1812" s="1" t="n">
        <v>0.0003315</v>
      </c>
      <c r="BH1812" s="1" t="n">
        <v>0.00030387</v>
      </c>
      <c r="BI1812" s="1" t="n">
        <v>0.00063537</v>
      </c>
      <c r="BJ1812" s="1" t="n">
        <v>0.0003315</v>
      </c>
      <c r="BK1812" s="1" t="n">
        <v>0.0005525</v>
      </c>
      <c r="BL1812" s="1" t="n">
        <v>0</v>
      </c>
      <c r="BM1812" s="1" t="n">
        <v>0.0021824</v>
      </c>
      <c r="BN1812" s="1" t="n">
        <v>0.00052487</v>
      </c>
      <c r="BO1812" s="1" t="n">
        <v>0</v>
      </c>
      <c r="BP1812" s="1" t="n">
        <v>0</v>
      </c>
      <c r="BQ1812" s="1" t="n">
        <v>0.00030387</v>
      </c>
      <c r="BR1812" s="1" t="n">
        <v>0.0012984</v>
      </c>
      <c r="BS1812" s="1" t="n">
        <v>0.0016299</v>
      </c>
      <c r="BT1812" s="1" t="n">
        <v>5.525E-005</v>
      </c>
      <c r="BU1812" s="1" t="n">
        <v>0.00069062</v>
      </c>
      <c r="BV1812" s="1" t="n">
        <v>0.0005525</v>
      </c>
      <c r="BW1812" s="1" t="n">
        <v>0</v>
      </c>
      <c r="BX1812" s="1" t="n">
        <v>0.00093924</v>
      </c>
      <c r="BY1812" s="1" t="n">
        <v>0.0011326</v>
      </c>
      <c r="BZ1812" s="1" t="n">
        <v>0</v>
      </c>
      <c r="CA1812" s="1" t="n">
        <v>0.0023205</v>
      </c>
      <c r="CB1812" s="1" t="n">
        <v>0</v>
      </c>
      <c r="CC1812" s="1" t="n">
        <v>0.00074587</v>
      </c>
      <c r="CD1812" s="1" t="n">
        <v>0.00041437</v>
      </c>
      <c r="CE1812" s="1" t="n">
        <v>0.0029835</v>
      </c>
      <c r="CF1812" s="1" t="n">
        <v>0.0017956</v>
      </c>
      <c r="CG1812" s="1" t="n">
        <v>0.00013812</v>
      </c>
      <c r="CH1812" s="1" t="n">
        <v>0</v>
      </c>
      <c r="CI1812" s="1" t="n">
        <v>0.0017404</v>
      </c>
      <c r="CJ1812" s="1" t="n">
        <v>0</v>
      </c>
      <c r="CK1812" s="1" t="n">
        <v>0.000221</v>
      </c>
      <c r="CL1812" s="1" t="n">
        <v>0.00080112</v>
      </c>
      <c r="CM1812" s="1" t="n">
        <v>0.00013812</v>
      </c>
      <c r="CN1812" s="1" t="n">
        <v>0.00099449</v>
      </c>
      <c r="CO1812" s="1" t="n">
        <v>0.0014089</v>
      </c>
      <c r="CP1812" s="1" t="n">
        <v>0</v>
      </c>
      <c r="CQ1812" s="1" t="n">
        <v>0.00099449</v>
      </c>
      <c r="CR1812" s="1" t="n">
        <v>0.0001105</v>
      </c>
      <c r="CS1812" s="1" t="n">
        <v>0.00099449</v>
      </c>
      <c r="CT1812" s="1" t="n">
        <v>0.00074587</v>
      </c>
      <c r="CU1812" s="1" t="n">
        <v>0.0001105</v>
      </c>
      <c r="CV1812" s="1" t="n">
        <v>0</v>
      </c>
      <c r="CW1812" s="1" t="n">
        <v>0</v>
      </c>
      <c r="CX1812" s="1" t="n">
        <v>0</v>
      </c>
      <c r="CY1812" s="1" t="n">
        <v>0</v>
      </c>
      <c r="CZ1812" s="1" t="n">
        <v>0.0021824</v>
      </c>
      <c r="DA1812" s="1" t="n">
        <v>0</v>
      </c>
      <c r="DB1812" s="1" t="n">
        <v>0.000221</v>
      </c>
      <c r="DC1812" s="1" t="n">
        <v>0.00071825</v>
      </c>
      <c r="DD1812" s="1" t="n">
        <v>0.0016022</v>
      </c>
      <c r="DE1812" s="1" t="n">
        <v>0.0011879</v>
      </c>
      <c r="DF1812" s="1" t="n">
        <v>0.00035912</v>
      </c>
      <c r="DG1812" s="1" t="n">
        <v>0.0003315</v>
      </c>
      <c r="DH1812" s="1" t="n">
        <v>0</v>
      </c>
      <c r="DI1812" s="1" t="n">
        <v>0.0014641</v>
      </c>
      <c r="DJ1812" s="1" t="n">
        <v>0.00096687</v>
      </c>
      <c r="DK1812" s="1" t="n">
        <v>0.0021824</v>
      </c>
      <c r="DL1812" s="1" t="n">
        <v>0.00442</v>
      </c>
      <c r="DM1812" s="1" t="n">
        <v>0.0007735</v>
      </c>
      <c r="DN1812" s="1" t="n">
        <v>0.0020442</v>
      </c>
      <c r="DO1812" s="1" t="n">
        <v>0.00221</v>
      </c>
      <c r="DP1812" s="1" t="n">
        <v>0.00052487</v>
      </c>
      <c r="DQ1812" s="1" t="n">
        <v>0.00069062</v>
      </c>
      <c r="DR1812" s="1" t="n">
        <v>0</v>
      </c>
      <c r="DS1812" s="1" t="n">
        <v>0</v>
      </c>
      <c r="DT1812" s="1" t="n">
        <v>0.001547</v>
      </c>
      <c r="DU1812" s="1" t="n">
        <v>0</v>
      </c>
      <c r="DV1812" s="1" t="n">
        <v>0.0020442</v>
      </c>
      <c r="DW1812" s="1" t="n">
        <v>0.0011602</v>
      </c>
      <c r="DX1812" s="1" t="n">
        <v>0.0012155</v>
      </c>
      <c r="DY1812" s="1" t="n">
        <v>0.0010774</v>
      </c>
      <c r="DZ1812" s="1" t="n">
        <v>0.00016575</v>
      </c>
      <c r="EA1812" s="1" t="n">
        <v>0.0020719</v>
      </c>
      <c r="EB1812" s="1" t="n">
        <v>0.0018509</v>
      </c>
      <c r="EC1812" s="1" t="n">
        <v>0.000221</v>
      </c>
      <c r="ED1812" s="1" t="n">
        <v>0.00096687</v>
      </c>
      <c r="EE1812" s="1" t="n">
        <v>0.001105</v>
      </c>
      <c r="EF1812" s="1" t="n">
        <v>0.0001105</v>
      </c>
      <c r="EG1812" s="1" t="n">
        <v>0.000884</v>
      </c>
      <c r="EH1812" s="1" t="n">
        <v>0.00085637</v>
      </c>
      <c r="EI1812" s="1" t="n">
        <v>0.00093924</v>
      </c>
      <c r="EJ1812" s="1" t="n">
        <v>0.00080112</v>
      </c>
      <c r="EK1812" s="1" t="n">
        <v>0</v>
      </c>
      <c r="EL1812" s="1" t="n">
        <v>0.00082875</v>
      </c>
      <c r="EM1812" s="1" t="n">
        <v>0.0028454</v>
      </c>
      <c r="EN1812" s="1" t="n">
        <v>0</v>
      </c>
      <c r="EO1812" s="1" t="n">
        <v>0</v>
      </c>
      <c r="EP1812" s="1" t="n">
        <v>0.0014917</v>
      </c>
      <c r="EQ1812" s="1" t="n">
        <v>0</v>
      </c>
      <c r="ER1812" s="1" t="n">
        <v>0</v>
      </c>
      <c r="ES1812" s="1" t="n">
        <v>0.00091162</v>
      </c>
      <c r="ET1812" s="1" t="n">
        <v>0.00013812</v>
      </c>
      <c r="EU1812" s="1" t="n">
        <v>0</v>
      </c>
      <c r="EV1812" s="1" t="n">
        <v>0</v>
      </c>
      <c r="EW1812" s="1" t="n">
        <v>0.00080112</v>
      </c>
      <c r="EX1812" s="1" t="n">
        <v>0</v>
      </c>
      <c r="EY1812" s="1" t="n">
        <v>0.00093924</v>
      </c>
      <c r="EZ1812" s="1" t="n">
        <v>0.00027625</v>
      </c>
      <c r="FA1812" s="1" t="n">
        <v>0</v>
      </c>
      <c r="FB1812" s="1" t="n">
        <v>0.00052487</v>
      </c>
      <c r="FC1812" s="1" t="n">
        <v>0</v>
      </c>
      <c r="FD1812" s="1" t="n">
        <v>0</v>
      </c>
      <c r="FE1812" s="1" t="n">
        <v>0</v>
      </c>
      <c r="FF1812" s="1" t="n">
        <v>0</v>
      </c>
      <c r="FG1812" s="1" t="n">
        <v>0.00046962</v>
      </c>
      <c r="FH1812" s="1" t="n">
        <v>0.00049725</v>
      </c>
      <c r="FI1812" s="1" t="n">
        <v>0.0001105</v>
      </c>
      <c r="FJ1812" s="1" t="n">
        <v>0.00071825</v>
      </c>
      <c r="FK1812" s="1" t="n">
        <v>0.00041437</v>
      </c>
      <c r="FL1812" s="1" t="n">
        <v>0</v>
      </c>
      <c r="FM1812" s="1" t="n">
        <v>0.0007735</v>
      </c>
      <c r="FN1812" s="1" t="n">
        <v>0</v>
      </c>
      <c r="FO1812" s="1" t="n">
        <v>0</v>
      </c>
      <c r="FP1812" s="1" t="n">
        <v>0.000442</v>
      </c>
      <c r="FQ1812" s="1" t="n">
        <v>0.0003315</v>
      </c>
      <c r="FR1812" s="1" t="n">
        <v>0.00074587</v>
      </c>
      <c r="FS1812" s="1" t="n">
        <v>0.0010774</v>
      </c>
      <c r="FT1812" s="1" t="n">
        <v>0</v>
      </c>
      <c r="FU1812" s="1" t="n">
        <v>0</v>
      </c>
      <c r="FV1812" s="1" t="n">
        <v>0</v>
      </c>
      <c r="FW1812" s="1" t="n">
        <v>0.00049725</v>
      </c>
      <c r="FX1812" s="1" t="n">
        <v>0</v>
      </c>
      <c r="FY1812" s="1" t="n">
        <v>0</v>
      </c>
      <c r="FZ1812" s="1" t="n">
        <v>0.00052487</v>
      </c>
      <c r="GA1812" s="1" t="n">
        <v>0.000221</v>
      </c>
      <c r="GB1812" s="1" t="n">
        <v>0</v>
      </c>
      <c r="GC1812" s="1" t="n">
        <v>0</v>
      </c>
      <c r="GD1812" s="1" t="n">
        <v>0</v>
      </c>
      <c r="GE1812" s="1" t="n">
        <v>0.00027625</v>
      </c>
      <c r="GF1812" s="1" t="n">
        <v>0.00024862</v>
      </c>
      <c r="GG1812" s="1" t="n">
        <v>0.00019337</v>
      </c>
      <c r="GH1812" s="1" t="n">
        <v>0.0026244</v>
      </c>
      <c r="GI1812" s="1" t="n">
        <v>0.00074587</v>
      </c>
      <c r="GJ1812" s="1" t="n">
        <v>0.000884</v>
      </c>
      <c r="GK1812" s="1" t="n">
        <v>0</v>
      </c>
      <c r="GL1812" s="1" t="n">
        <v>0.00016575</v>
      </c>
      <c r="GM1812" s="1" t="n">
        <v>0</v>
      </c>
      <c r="GN1812" s="1" t="n">
        <v>0.00058012</v>
      </c>
      <c r="GO1812" s="1" t="n">
        <v>0.00030387</v>
      </c>
      <c r="GP1812" s="1" t="n">
        <v>0.00093924</v>
      </c>
      <c r="GQ1812" s="1" t="n">
        <v>0.00049725</v>
      </c>
      <c r="GR1812" s="1" t="n">
        <v>0.00038675</v>
      </c>
      <c r="GS1812" s="1" t="n">
        <v>0.0018785</v>
      </c>
      <c r="GT1812" s="1" t="n">
        <v>0.0012155</v>
      </c>
      <c r="GU1812" s="1" t="n">
        <v>0.00080112</v>
      </c>
      <c r="GV1812" s="1" t="n">
        <v>0.0011602</v>
      </c>
      <c r="GW1812" s="1" t="n">
        <v>0</v>
      </c>
      <c r="GX1812" s="1" t="n">
        <v>0</v>
      </c>
    </row>
    <row r="1813" customFormat="false" ht="12.75" hidden="false" customHeight="false" outlineLevel="0" collapsed="false">
      <c r="A1813" s="1" t="n">
        <v>56.635</v>
      </c>
      <c r="B1813" s="1" t="n">
        <v>321.324066162109</v>
      </c>
      <c r="C1813" s="1" t="n">
        <v>393.437652587891</v>
      </c>
      <c r="D1813" s="1" t="n">
        <v>0</v>
      </c>
      <c r="E1813" s="1" t="n">
        <v>0</v>
      </c>
      <c r="F1813" s="1" t="n">
        <v>0</v>
      </c>
      <c r="G1813" s="1" t="n">
        <v>39.2443580627441</v>
      </c>
      <c r="H1813" s="1" t="n">
        <v>0.0155528001487255</v>
      </c>
      <c r="I1813" s="1" t="n">
        <v>0.00334261986427009</v>
      </c>
      <c r="J1813" s="1" t="n">
        <v>1.16035008430481</v>
      </c>
      <c r="K1813" s="1" t="n">
        <v>0</v>
      </c>
      <c r="L1813" s="1" t="n">
        <v>0.0019337</v>
      </c>
      <c r="M1813" s="1" t="n">
        <v>0</v>
      </c>
      <c r="N1813" s="1" t="n">
        <v>0</v>
      </c>
      <c r="O1813" s="1" t="n">
        <v>0</v>
      </c>
      <c r="P1813" s="1" t="n">
        <v>0</v>
      </c>
      <c r="Q1813" s="1" t="n">
        <v>0.0003315</v>
      </c>
      <c r="R1813" s="1" t="n">
        <v>0.00038675</v>
      </c>
      <c r="S1813" s="1" t="n">
        <v>0.00063537</v>
      </c>
      <c r="T1813" s="1" t="n">
        <v>0.081466</v>
      </c>
      <c r="U1813" s="1" t="n">
        <v>0</v>
      </c>
      <c r="V1813" s="1" t="n">
        <v>0.021713</v>
      </c>
      <c r="W1813" s="1" t="n">
        <v>0.003757</v>
      </c>
      <c r="X1813" s="1" t="n">
        <v>0.015553</v>
      </c>
      <c r="Y1813" s="1" t="n">
        <v>0</v>
      </c>
      <c r="Z1813" s="1" t="n">
        <v>0.0016022</v>
      </c>
      <c r="AA1813" s="1" t="n">
        <v>0.000221</v>
      </c>
      <c r="AB1813" s="1" t="n">
        <v>0.001105</v>
      </c>
      <c r="AC1813" s="1" t="n">
        <v>0.00071825</v>
      </c>
      <c r="AD1813" s="1" t="n">
        <v>0</v>
      </c>
      <c r="AE1813" s="1" t="n">
        <v>0</v>
      </c>
      <c r="AF1813" s="1" t="n">
        <v>0.0024586</v>
      </c>
      <c r="AG1813" s="1" t="n">
        <v>0.0019614</v>
      </c>
      <c r="AH1813" s="1" t="n">
        <v>1.1604</v>
      </c>
      <c r="AI1813" s="1" t="n">
        <v>0.01</v>
      </c>
      <c r="AJ1813" s="1" t="n">
        <v>0</v>
      </c>
      <c r="AK1813" s="1" t="n">
        <v>0.0001105</v>
      </c>
      <c r="AL1813" s="1" t="n">
        <v>0.29332</v>
      </c>
      <c r="AM1813" s="1" t="n">
        <v>0</v>
      </c>
      <c r="AN1813" s="1" t="n">
        <v>0.00096687</v>
      </c>
      <c r="AO1813" s="1" t="n">
        <v>0</v>
      </c>
      <c r="AP1813" s="1" t="n">
        <v>0.00091162</v>
      </c>
      <c r="AQ1813" s="1" t="n">
        <v>0</v>
      </c>
      <c r="AR1813" s="1" t="n">
        <v>0.00052487</v>
      </c>
      <c r="AS1813" s="1" t="n">
        <v>0.00035912</v>
      </c>
      <c r="AT1813" s="1" t="n">
        <v>0.019752</v>
      </c>
      <c r="AU1813" s="1" t="n">
        <v>0</v>
      </c>
      <c r="AV1813" s="1" t="n">
        <v>0.00048288</v>
      </c>
      <c r="AW1813" s="1" t="n">
        <v>0</v>
      </c>
      <c r="AX1813" s="1" t="n">
        <v>0.0033426</v>
      </c>
      <c r="AY1813" s="1" t="n">
        <v>0.00016575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.00080112</v>
      </c>
      <c r="BE1813" s="1" t="n">
        <v>0.00069062</v>
      </c>
      <c r="BF1813" s="1" t="n">
        <v>0.0010774</v>
      </c>
      <c r="BG1813" s="1" t="n">
        <v>0</v>
      </c>
      <c r="BH1813" s="1" t="n">
        <v>0</v>
      </c>
      <c r="BI1813" s="1" t="n">
        <v>5.525E-005</v>
      </c>
      <c r="BJ1813" s="1" t="n">
        <v>0</v>
      </c>
      <c r="BK1813" s="1" t="n">
        <v>0</v>
      </c>
      <c r="BL1813" s="1" t="n">
        <v>0</v>
      </c>
      <c r="BM1813" s="1" t="n">
        <v>0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</v>
      </c>
      <c r="BS1813" s="1" t="n">
        <v>0.00074587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</v>
      </c>
      <c r="CM1813" s="1" t="n">
        <v>0</v>
      </c>
      <c r="CN1813" s="1" t="n">
        <v>0</v>
      </c>
      <c r="CO1813" s="1" t="n">
        <v>0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0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.00013812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</row>
    <row r="1814" customFormat="false" ht="12.75" hidden="false" customHeight="false" outlineLevel="0" collapsed="false">
      <c r="A1814" s="1" t="n">
        <v>56.953</v>
      </c>
      <c r="B1814" s="1" t="n">
        <v>321.940216064453</v>
      </c>
      <c r="C1814" s="1" t="n">
        <v>394.268829345703</v>
      </c>
      <c r="D1814" s="1" t="n">
        <v>0</v>
      </c>
      <c r="E1814" s="1" t="n">
        <v>0</v>
      </c>
      <c r="F1814" s="1" t="n">
        <v>0</v>
      </c>
      <c r="G1814" s="1" t="n">
        <v>39.181339263916</v>
      </c>
      <c r="H1814" s="1" t="n">
        <v>0.0239453017711639</v>
      </c>
      <c r="I1814" s="1" t="n">
        <v>0.0128953000530601</v>
      </c>
      <c r="J1814" s="1" t="n">
        <v>1.50279009342194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.0036796</v>
      </c>
      <c r="Q1814" s="1" t="n">
        <v>0.01105</v>
      </c>
      <c r="R1814" s="1" t="n">
        <v>0.012895</v>
      </c>
      <c r="S1814" s="1" t="n">
        <v>0.01473</v>
      </c>
      <c r="T1814" s="1" t="n">
        <v>0.1326</v>
      </c>
      <c r="U1814" s="1" t="n">
        <v>0.01473</v>
      </c>
      <c r="V1814" s="1" t="n">
        <v>0.0442</v>
      </c>
      <c r="W1814" s="1" t="n">
        <v>0.016575</v>
      </c>
      <c r="X1814" s="1" t="n">
        <v>0.023945</v>
      </c>
      <c r="Y1814" s="1" t="n">
        <v>0.005525</v>
      </c>
      <c r="Z1814" s="1" t="n">
        <v>0.0092046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1.5028</v>
      </c>
      <c r="AI1814" s="1" t="n">
        <v>0</v>
      </c>
      <c r="AJ1814" s="1" t="n">
        <v>0</v>
      </c>
      <c r="AK1814" s="1" t="n">
        <v>0</v>
      </c>
      <c r="AL1814" s="1" t="n">
        <v>0.29835</v>
      </c>
      <c r="AM1814" s="1" t="n">
        <v>0</v>
      </c>
      <c r="AN1814" s="1" t="n">
        <v>0</v>
      </c>
      <c r="AO1814" s="1" t="n">
        <v>0.0036796</v>
      </c>
      <c r="AP1814" s="1" t="n">
        <v>0.01105</v>
      </c>
      <c r="AQ1814" s="1" t="n">
        <v>0.01105</v>
      </c>
      <c r="AR1814" s="1" t="n">
        <v>0.01473</v>
      </c>
      <c r="AS1814" s="1" t="n">
        <v>0.01473</v>
      </c>
      <c r="AT1814" s="1" t="n">
        <v>0.038675</v>
      </c>
      <c r="AU1814" s="1" t="n">
        <v>0.020255</v>
      </c>
      <c r="AV1814" s="1" t="n">
        <v>0.01842</v>
      </c>
      <c r="AW1814" s="1" t="n">
        <v>0.012895</v>
      </c>
      <c r="AX1814" s="1" t="n">
        <v>0.012895</v>
      </c>
      <c r="AY1814" s="1" t="n">
        <v>0.0018453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0.020255</v>
      </c>
      <c r="BG1814" s="1" t="n">
        <v>0.01842</v>
      </c>
      <c r="BH1814" s="1" t="n">
        <v>0.01105</v>
      </c>
      <c r="BI1814" s="1" t="n">
        <v>0.0036796</v>
      </c>
      <c r="BJ1814" s="1" t="n">
        <v>0.005525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.01105</v>
      </c>
      <c r="BV1814" s="1" t="n">
        <v>0.020255</v>
      </c>
      <c r="BW1814" s="1" t="n">
        <v>0.012895</v>
      </c>
      <c r="BX1814" s="1" t="n">
        <v>0.01842</v>
      </c>
      <c r="BY1814" s="1" t="n">
        <v>0.01473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.012895</v>
      </c>
      <c r="CN1814" s="1" t="n">
        <v>0.01842</v>
      </c>
      <c r="CO1814" s="1" t="n">
        <v>0.016575</v>
      </c>
      <c r="CP1814" s="1" t="n">
        <v>0.020255</v>
      </c>
      <c r="CQ1814" s="1" t="n">
        <v>0.012895</v>
      </c>
      <c r="CR1814" s="1" t="n">
        <v>0.005525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.005525</v>
      </c>
      <c r="DB1814" s="1" t="n">
        <v>0.005525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.0018453</v>
      </c>
      <c r="DJ1814" s="1" t="n">
        <v>0.016575</v>
      </c>
      <c r="DK1814" s="1" t="n">
        <v>0.01105</v>
      </c>
      <c r="DL1814" s="1" t="n">
        <v>0.012895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.0018453</v>
      </c>
      <c r="DT1814" s="1" t="n">
        <v>0</v>
      </c>
      <c r="DU1814" s="1" t="n">
        <v>0.0092046</v>
      </c>
      <c r="DV1814" s="1" t="n">
        <v>0.016575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.0018453</v>
      </c>
      <c r="EC1814" s="1" t="n">
        <v>0.01473</v>
      </c>
      <c r="ED1814" s="1" t="n">
        <v>0.0073703</v>
      </c>
      <c r="EE1814" s="1" t="n">
        <v>0.01473</v>
      </c>
      <c r="EF1814" s="1" t="n">
        <v>0.01105</v>
      </c>
      <c r="EG1814" s="1" t="n">
        <v>0.0073703</v>
      </c>
      <c r="EH1814" s="1" t="n">
        <v>0.0092046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.0018453</v>
      </c>
      <c r="EN1814" s="1" t="n">
        <v>0.016575</v>
      </c>
      <c r="EO1814" s="1" t="n">
        <v>0.01473</v>
      </c>
      <c r="EP1814" s="1" t="n">
        <v>0.012895</v>
      </c>
      <c r="EQ1814" s="1" t="n">
        <v>0.012895</v>
      </c>
      <c r="ER1814" s="1" t="n">
        <v>0.0073703</v>
      </c>
      <c r="ES1814" s="1" t="n">
        <v>0.0092046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.005525</v>
      </c>
      <c r="FA1814" s="1" t="n">
        <v>0.016575</v>
      </c>
      <c r="FB1814" s="1" t="n">
        <v>0.0092046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.0018453</v>
      </c>
      <c r="FK1814" s="1" t="n">
        <v>0.020255</v>
      </c>
      <c r="FL1814" s="1" t="n">
        <v>0.016575</v>
      </c>
      <c r="FM1814" s="1" t="n">
        <v>0.0073703</v>
      </c>
      <c r="FN1814" s="1" t="n">
        <v>0.0092046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.0036796</v>
      </c>
      <c r="FW1814" s="1" t="n">
        <v>0.0036796</v>
      </c>
      <c r="FX1814" s="1" t="n">
        <v>0.01473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.0018453</v>
      </c>
      <c r="GG1814" s="1" t="n">
        <v>0.020255</v>
      </c>
      <c r="GH1814" s="1" t="n">
        <v>0.0092046</v>
      </c>
      <c r="GI1814" s="1" t="n">
        <v>0.0018453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.005525</v>
      </c>
      <c r="GR1814" s="1" t="n">
        <v>0</v>
      </c>
      <c r="GS1814" s="1" t="n">
        <v>0.0092046</v>
      </c>
      <c r="GT1814" s="1" t="n">
        <v>0.01842</v>
      </c>
      <c r="GU1814" s="1" t="n">
        <v>0.016575</v>
      </c>
      <c r="GV1814" s="1" t="n">
        <v>0.01842</v>
      </c>
      <c r="GW1814" s="1" t="n">
        <v>0.0073703</v>
      </c>
      <c r="GX1814" s="1" t="n">
        <v>0</v>
      </c>
    </row>
    <row r="1815" customFormat="false" ht="12.75" hidden="false" customHeight="false" outlineLevel="0" collapsed="false">
      <c r="A1815" s="1" t="n">
        <v>56.998</v>
      </c>
      <c r="B1815" s="1" t="n">
        <v>322.674468994141</v>
      </c>
      <c r="C1815" s="1" t="n">
        <v>395.239685058594</v>
      </c>
      <c r="D1815" s="1" t="n">
        <v>0</v>
      </c>
      <c r="E1815" s="1" t="n">
        <v>0</v>
      </c>
      <c r="F1815" s="1" t="n">
        <v>0</v>
      </c>
      <c r="G1815" s="1" t="n">
        <v>39.0192604064941</v>
      </c>
      <c r="H1815" s="1" t="n">
        <v>0</v>
      </c>
      <c r="I1815" s="1" t="n">
        <v>0</v>
      </c>
      <c r="J1815" s="1" t="n">
        <v>1.58566999435425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.090234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.0036796</v>
      </c>
      <c r="AH1815" s="1" t="n">
        <v>1.5857</v>
      </c>
      <c r="AI1815" s="1" t="n">
        <v>0.01105</v>
      </c>
      <c r="AJ1815" s="1" t="n">
        <v>0</v>
      </c>
      <c r="AK1815" s="1" t="n">
        <v>0</v>
      </c>
      <c r="AL1815" s="1" t="n">
        <v>0.28177</v>
      </c>
      <c r="AM1815" s="1" t="n">
        <v>0</v>
      </c>
      <c r="AN1815" s="1" t="n">
        <v>0</v>
      </c>
      <c r="AO1815" s="1" t="n">
        <v>0</v>
      </c>
      <c r="AP1815" s="1" t="n">
        <v>0</v>
      </c>
      <c r="AQ1815" s="1" t="n">
        <v>0</v>
      </c>
      <c r="AR1815" s="1" t="n">
        <v>0</v>
      </c>
      <c r="AS1815" s="1" t="n">
        <v>0</v>
      </c>
      <c r="AT1815" s="1" t="n">
        <v>0.0221</v>
      </c>
      <c r="AU1815" s="1" t="n">
        <v>0.0018343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0.005525</v>
      </c>
      <c r="BG1815" s="1" t="n">
        <v>0.005525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.0036796</v>
      </c>
      <c r="BW1815" s="1" t="n">
        <v>0.005525</v>
      </c>
      <c r="BX1815" s="1" t="n">
        <v>0.0036796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.0018343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.005525</v>
      </c>
      <c r="CP1815" s="1" t="n">
        <v>0.0036796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.0092046</v>
      </c>
      <c r="DT1815" s="1" t="n">
        <v>0.0036796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.005525</v>
      </c>
      <c r="ED1815" s="1" t="n">
        <v>0.0073593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.0036796</v>
      </c>
      <c r="EO1815" s="1" t="n">
        <v>0.005525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.005525</v>
      </c>
      <c r="EY1815" s="1" t="n">
        <v>0.0018343</v>
      </c>
      <c r="EZ1815" s="1" t="n">
        <v>0</v>
      </c>
      <c r="FA1815" s="1" t="n">
        <v>0</v>
      </c>
      <c r="FB1815" s="1" t="n">
        <v>0</v>
      </c>
      <c r="FC1815" s="1" t="n">
        <v>0</v>
      </c>
      <c r="FD1815" s="1" t="n">
        <v>0</v>
      </c>
      <c r="FE1815" s="1" t="n">
        <v>0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.0036796</v>
      </c>
      <c r="FK1815" s="1" t="n">
        <v>0</v>
      </c>
      <c r="FL1815" s="1" t="n">
        <v>0</v>
      </c>
      <c r="FM1815" s="1" t="n">
        <v>0</v>
      </c>
      <c r="FN1815" s="1" t="n">
        <v>0</v>
      </c>
      <c r="FO1815" s="1" t="n">
        <v>0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36796</v>
      </c>
      <c r="FX1815" s="1" t="n">
        <v>0.005525</v>
      </c>
      <c r="FY1815" s="1" t="n">
        <v>0</v>
      </c>
      <c r="FZ1815" s="1" t="n">
        <v>0.0036796</v>
      </c>
      <c r="GA1815" s="1" t="n">
        <v>0</v>
      </c>
      <c r="GB1815" s="1" t="n">
        <v>0</v>
      </c>
      <c r="GC1815" s="1" t="n">
        <v>0</v>
      </c>
      <c r="GD1815" s="1" t="n">
        <v>0</v>
      </c>
      <c r="GE1815" s="1" t="n">
        <v>0</v>
      </c>
      <c r="GF1815" s="1" t="n">
        <v>0</v>
      </c>
      <c r="GG1815" s="1" t="n">
        <v>0.0018343</v>
      </c>
      <c r="GH1815" s="1" t="n">
        <v>0</v>
      </c>
      <c r="GI1815" s="1" t="n">
        <v>0.0036796</v>
      </c>
      <c r="GJ1815" s="1" t="n">
        <v>0.0018343</v>
      </c>
      <c r="GK1815" s="1" t="n">
        <v>0.0036796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0</v>
      </c>
      <c r="GX1815" s="1" t="n">
        <v>0</v>
      </c>
    </row>
    <row r="1816" customFormat="false" ht="12.75" hidden="false" customHeight="false" outlineLevel="0" collapsed="false">
      <c r="A1816" s="1" t="n">
        <v>57.077</v>
      </c>
      <c r="B1816" s="1" t="n">
        <v>323.234985351563</v>
      </c>
      <c r="C1816" s="1" t="n">
        <v>396.130584716797</v>
      </c>
      <c r="D1816" s="1" t="n">
        <v>0</v>
      </c>
      <c r="E1816" s="1" t="n">
        <v>0</v>
      </c>
      <c r="F1816" s="1" t="n">
        <v>0</v>
      </c>
      <c r="G1816" s="1" t="n">
        <v>38.8094215393066</v>
      </c>
      <c r="H1816" s="1" t="n">
        <v>0.0589295998215675</v>
      </c>
      <c r="I1816" s="1" t="n">
        <v>0.0313046015799046</v>
      </c>
      <c r="J1816" s="1" t="n">
        <v>1.5911899805069</v>
      </c>
      <c r="K1816" s="1" t="n">
        <v>0.0442</v>
      </c>
      <c r="L1816" s="1" t="n">
        <v>0.038675</v>
      </c>
      <c r="M1816" s="1" t="n">
        <v>0.0221</v>
      </c>
      <c r="N1816" s="1" t="n">
        <v>0.0018453</v>
      </c>
      <c r="O1816" s="1" t="n">
        <v>0</v>
      </c>
      <c r="P1816" s="1" t="n">
        <v>0</v>
      </c>
      <c r="Q1816" s="1" t="n">
        <v>0</v>
      </c>
      <c r="R1816" s="1" t="n">
        <v>0.012895</v>
      </c>
      <c r="S1816" s="1" t="n">
        <v>0.020255</v>
      </c>
      <c r="T1816" s="1" t="n">
        <v>0.13997</v>
      </c>
      <c r="U1816" s="1" t="n">
        <v>0.034995</v>
      </c>
      <c r="V1816" s="1" t="n">
        <v>0.05893</v>
      </c>
      <c r="W1816" s="1" t="n">
        <v>0.04052</v>
      </c>
      <c r="X1816" s="1" t="n">
        <v>0.05893</v>
      </c>
      <c r="Y1816" s="1" t="n">
        <v>0.03683</v>
      </c>
      <c r="Z1816" s="1" t="n">
        <v>0.034995</v>
      </c>
      <c r="AA1816" s="1" t="n">
        <v>0.016575</v>
      </c>
      <c r="AB1816" s="1" t="n">
        <v>0.0036796</v>
      </c>
      <c r="AC1816" s="1" t="n">
        <v>0</v>
      </c>
      <c r="AD1816" s="1" t="n">
        <v>0.0018453</v>
      </c>
      <c r="AE1816" s="1" t="n">
        <v>0.0018453</v>
      </c>
      <c r="AF1816" s="1" t="n">
        <v>0.01473</v>
      </c>
      <c r="AG1816" s="1" t="n">
        <v>0.023945</v>
      </c>
      <c r="AH1816" s="1" t="n">
        <v>1.5912</v>
      </c>
      <c r="AI1816" s="1" t="n">
        <v>0.042355</v>
      </c>
      <c r="AJ1816" s="1" t="n">
        <v>0.03683</v>
      </c>
      <c r="AK1816" s="1" t="n">
        <v>0.04052</v>
      </c>
      <c r="AL1816" s="1" t="n">
        <v>0.34992</v>
      </c>
      <c r="AM1816" s="1" t="n">
        <v>0.034995</v>
      </c>
      <c r="AN1816" s="1" t="n">
        <v>0.023945</v>
      </c>
      <c r="AO1816" s="1" t="n">
        <v>0.02578</v>
      </c>
      <c r="AP1816" s="1" t="n">
        <v>0.016575</v>
      </c>
      <c r="AQ1816" s="1" t="n">
        <v>0.005525</v>
      </c>
      <c r="AR1816" s="1" t="n">
        <v>0</v>
      </c>
      <c r="AS1816" s="1" t="n">
        <v>0.0036796</v>
      </c>
      <c r="AT1816" s="1" t="n">
        <v>0.066299</v>
      </c>
      <c r="AU1816" s="1" t="n">
        <v>0.042355</v>
      </c>
      <c r="AV1816" s="1" t="n">
        <v>0.04052</v>
      </c>
      <c r="AW1816" s="1" t="n">
        <v>0.02578</v>
      </c>
      <c r="AX1816" s="1" t="n">
        <v>0.031305</v>
      </c>
      <c r="AY1816" s="1" t="n">
        <v>0.01473</v>
      </c>
      <c r="AZ1816" s="1" t="n">
        <v>0.01473</v>
      </c>
      <c r="BA1816" s="1" t="n">
        <v>0.0092046</v>
      </c>
      <c r="BB1816" s="1" t="n">
        <v>0.0018453</v>
      </c>
      <c r="BC1816" s="1" t="n">
        <v>0.012895</v>
      </c>
      <c r="BD1816" s="1" t="n">
        <v>0.023945</v>
      </c>
      <c r="BE1816" s="1" t="n">
        <v>0.02578</v>
      </c>
      <c r="BF1816" s="1" t="n">
        <v>0.04052</v>
      </c>
      <c r="BG1816" s="1" t="n">
        <v>0.042355</v>
      </c>
      <c r="BH1816" s="1" t="n">
        <v>0.031305</v>
      </c>
      <c r="BI1816" s="1" t="n">
        <v>0.0092046</v>
      </c>
      <c r="BJ1816" s="1" t="n">
        <v>0.0018453</v>
      </c>
      <c r="BK1816" s="1" t="n">
        <v>0.0036796</v>
      </c>
      <c r="BL1816" s="1" t="n">
        <v>0.005525</v>
      </c>
      <c r="BM1816" s="1" t="n">
        <v>0.03315</v>
      </c>
      <c r="BN1816" s="1" t="n">
        <v>0.034995</v>
      </c>
      <c r="BO1816" s="1" t="n">
        <v>0.042355</v>
      </c>
      <c r="BP1816" s="1" t="n">
        <v>0.02947</v>
      </c>
      <c r="BQ1816" s="1" t="n">
        <v>0.02947</v>
      </c>
      <c r="BR1816" s="1" t="n">
        <v>0.0036796</v>
      </c>
      <c r="BS1816" s="1" t="n">
        <v>0</v>
      </c>
      <c r="BT1816" s="1" t="n">
        <v>0.005525</v>
      </c>
      <c r="BU1816" s="1" t="n">
        <v>0.01842</v>
      </c>
      <c r="BV1816" s="1" t="n">
        <v>0.031305</v>
      </c>
      <c r="BW1816" s="1" t="n">
        <v>0.02947</v>
      </c>
      <c r="BX1816" s="1" t="n">
        <v>0.03683</v>
      </c>
      <c r="BY1816" s="1" t="n">
        <v>0.034995</v>
      </c>
      <c r="BZ1816" s="1" t="n">
        <v>0.046045</v>
      </c>
      <c r="CA1816" s="1" t="n">
        <v>0.04052</v>
      </c>
      <c r="CB1816" s="1" t="n">
        <v>0.03683</v>
      </c>
      <c r="CC1816" s="1" t="n">
        <v>0.03315</v>
      </c>
      <c r="CD1816" s="1" t="n">
        <v>0.038675</v>
      </c>
      <c r="CE1816" s="1" t="n">
        <v>0.020255</v>
      </c>
      <c r="CF1816" s="1" t="n">
        <v>0.01473</v>
      </c>
      <c r="CG1816" s="1" t="n">
        <v>0.01473</v>
      </c>
      <c r="CH1816" s="1" t="n">
        <v>0.005525</v>
      </c>
      <c r="CI1816" s="1" t="n">
        <v>0.0018453</v>
      </c>
      <c r="CJ1816" s="1" t="n">
        <v>0.0073703</v>
      </c>
      <c r="CK1816" s="1" t="n">
        <v>0.012895</v>
      </c>
      <c r="CL1816" s="1" t="n">
        <v>0.02578</v>
      </c>
      <c r="CM1816" s="1" t="n">
        <v>0.031305</v>
      </c>
      <c r="CN1816" s="1" t="n">
        <v>0.038675</v>
      </c>
      <c r="CO1816" s="1" t="n">
        <v>0.0221</v>
      </c>
      <c r="CP1816" s="1" t="n">
        <v>0.0221</v>
      </c>
      <c r="CQ1816" s="1" t="n">
        <v>0.012895</v>
      </c>
      <c r="CR1816" s="1" t="n">
        <v>0.0036796</v>
      </c>
      <c r="CS1816" s="1" t="n">
        <v>0.0018453</v>
      </c>
      <c r="CT1816" s="1" t="n">
        <v>0.0092046</v>
      </c>
      <c r="CU1816" s="1" t="n">
        <v>0.01842</v>
      </c>
      <c r="CV1816" s="1" t="n">
        <v>0.0221</v>
      </c>
      <c r="CW1816" s="1" t="n">
        <v>0.034995</v>
      </c>
      <c r="CX1816" s="1" t="n">
        <v>0.042355</v>
      </c>
      <c r="CY1816" s="1" t="n">
        <v>0.038675</v>
      </c>
      <c r="CZ1816" s="1" t="n">
        <v>0.023945</v>
      </c>
      <c r="DA1816" s="1" t="n">
        <v>0.027625</v>
      </c>
      <c r="DB1816" s="1" t="n">
        <v>0.02578</v>
      </c>
      <c r="DC1816" s="1" t="n">
        <v>0</v>
      </c>
      <c r="DD1816" s="1" t="n">
        <v>0</v>
      </c>
      <c r="DE1816" s="1" t="n">
        <v>0.0018453</v>
      </c>
      <c r="DF1816" s="1" t="n">
        <v>0.0036796</v>
      </c>
      <c r="DG1816" s="1" t="n">
        <v>0.03315</v>
      </c>
      <c r="DH1816" s="1" t="n">
        <v>0.0442</v>
      </c>
      <c r="DI1816" s="1" t="n">
        <v>0.046045</v>
      </c>
      <c r="DJ1816" s="1" t="n">
        <v>0.0442</v>
      </c>
      <c r="DK1816" s="1" t="n">
        <v>0.0442</v>
      </c>
      <c r="DL1816" s="1" t="n">
        <v>0.031305</v>
      </c>
      <c r="DM1816" s="1" t="n">
        <v>0.03315</v>
      </c>
      <c r="DN1816" s="1" t="n">
        <v>0.01842</v>
      </c>
      <c r="DO1816" s="1" t="n">
        <v>0.005525</v>
      </c>
      <c r="DP1816" s="1" t="n">
        <v>0.0018453</v>
      </c>
      <c r="DQ1816" s="1" t="n">
        <v>0.0018453</v>
      </c>
      <c r="DR1816" s="1" t="n">
        <v>0.005525</v>
      </c>
      <c r="DS1816" s="1" t="n">
        <v>0.020255</v>
      </c>
      <c r="DT1816" s="1" t="n">
        <v>0.04052</v>
      </c>
      <c r="DU1816" s="1" t="n">
        <v>0.0442</v>
      </c>
      <c r="DV1816" s="1" t="n">
        <v>0.04052</v>
      </c>
      <c r="DW1816" s="1" t="n">
        <v>0.027625</v>
      </c>
      <c r="DX1816" s="1" t="n">
        <v>0.023945</v>
      </c>
      <c r="DY1816" s="1" t="n">
        <v>0</v>
      </c>
      <c r="DZ1816" s="1" t="n">
        <v>0</v>
      </c>
      <c r="EA1816" s="1" t="n">
        <v>0.005525</v>
      </c>
      <c r="EB1816" s="1" t="n">
        <v>0.0092046</v>
      </c>
      <c r="EC1816" s="1" t="n">
        <v>0.012895</v>
      </c>
      <c r="ED1816" s="1" t="n">
        <v>0.03683</v>
      </c>
      <c r="EE1816" s="1" t="n">
        <v>0.046045</v>
      </c>
      <c r="EF1816" s="1" t="n">
        <v>0.034995</v>
      </c>
      <c r="EG1816" s="1" t="n">
        <v>0.04052</v>
      </c>
      <c r="EH1816" s="1" t="n">
        <v>0.02578</v>
      </c>
      <c r="EI1816" s="1" t="n">
        <v>0.01105</v>
      </c>
      <c r="EJ1816" s="1" t="n">
        <v>0</v>
      </c>
      <c r="EK1816" s="1" t="n">
        <v>0</v>
      </c>
      <c r="EL1816" s="1" t="n">
        <v>0.0036796</v>
      </c>
      <c r="EM1816" s="1" t="n">
        <v>0.01473</v>
      </c>
      <c r="EN1816" s="1" t="n">
        <v>0.0036796</v>
      </c>
      <c r="EO1816" s="1" t="n">
        <v>0.01473</v>
      </c>
      <c r="EP1816" s="1" t="n">
        <v>0.02578</v>
      </c>
      <c r="EQ1816" s="1" t="n">
        <v>0.038675</v>
      </c>
      <c r="ER1816" s="1" t="n">
        <v>0.046045</v>
      </c>
      <c r="ES1816" s="1" t="n">
        <v>0.020255</v>
      </c>
      <c r="ET1816" s="1" t="n">
        <v>0.012895</v>
      </c>
      <c r="EU1816" s="1" t="n">
        <v>0.0092046</v>
      </c>
      <c r="EV1816" s="1" t="n">
        <v>0.005525</v>
      </c>
      <c r="EW1816" s="1" t="n">
        <v>0</v>
      </c>
      <c r="EX1816" s="1" t="n">
        <v>0.016575</v>
      </c>
      <c r="EY1816" s="1" t="n">
        <v>0.031305</v>
      </c>
      <c r="EZ1816" s="1" t="n">
        <v>0.038675</v>
      </c>
      <c r="FA1816" s="1" t="n">
        <v>0.04052</v>
      </c>
      <c r="FB1816" s="1" t="n">
        <v>0.04052</v>
      </c>
      <c r="FC1816" s="1" t="n">
        <v>0.02578</v>
      </c>
      <c r="FD1816" s="1" t="n">
        <v>0.016575</v>
      </c>
      <c r="FE1816" s="1" t="n">
        <v>0.01105</v>
      </c>
      <c r="FF1816" s="1" t="n">
        <v>0</v>
      </c>
      <c r="FG1816" s="1" t="n">
        <v>0</v>
      </c>
      <c r="FH1816" s="1" t="n">
        <v>0.023945</v>
      </c>
      <c r="FI1816" s="1" t="n">
        <v>0.02947</v>
      </c>
      <c r="FJ1816" s="1" t="n">
        <v>0.03683</v>
      </c>
      <c r="FK1816" s="1" t="n">
        <v>0.038675</v>
      </c>
      <c r="FL1816" s="1" t="n">
        <v>0.046045</v>
      </c>
      <c r="FM1816" s="1" t="n">
        <v>0.042355</v>
      </c>
      <c r="FN1816" s="1" t="n">
        <v>0.02578</v>
      </c>
      <c r="FO1816" s="1" t="n">
        <v>0.01842</v>
      </c>
      <c r="FP1816" s="1" t="n">
        <v>0.0036796</v>
      </c>
      <c r="FQ1816" s="1" t="n">
        <v>0.0036796</v>
      </c>
      <c r="FR1816" s="1" t="n">
        <v>0.0018453</v>
      </c>
      <c r="FS1816" s="1" t="n">
        <v>0.020255</v>
      </c>
      <c r="FT1816" s="1" t="n">
        <v>0.031305</v>
      </c>
      <c r="FU1816" s="1" t="n">
        <v>0.038675</v>
      </c>
      <c r="FV1816" s="1" t="n">
        <v>0.042355</v>
      </c>
      <c r="FW1816" s="1" t="n">
        <v>0.0442</v>
      </c>
      <c r="FX1816" s="1" t="n">
        <v>0.046045</v>
      </c>
      <c r="FY1816" s="1" t="n">
        <v>0.01842</v>
      </c>
      <c r="FZ1816" s="1" t="n">
        <v>0.0018453</v>
      </c>
      <c r="GA1816" s="1" t="n">
        <v>0</v>
      </c>
      <c r="GB1816" s="1" t="n">
        <v>0.005525</v>
      </c>
      <c r="GC1816" s="1" t="n">
        <v>0</v>
      </c>
      <c r="GD1816" s="1" t="n">
        <v>0.012895</v>
      </c>
      <c r="GE1816" s="1" t="n">
        <v>0.0092046</v>
      </c>
      <c r="GF1816" s="1" t="n">
        <v>0.0442</v>
      </c>
      <c r="GG1816" s="1" t="n">
        <v>0.04052</v>
      </c>
      <c r="GH1816" s="1" t="n">
        <v>0.027625</v>
      </c>
      <c r="GI1816" s="1" t="n">
        <v>0.01473</v>
      </c>
      <c r="GJ1816" s="1" t="n">
        <v>0.0073703</v>
      </c>
      <c r="GK1816" s="1" t="n">
        <v>0.01105</v>
      </c>
      <c r="GL1816" s="1" t="n">
        <v>0.0092046</v>
      </c>
      <c r="GM1816" s="1" t="n">
        <v>0.005525</v>
      </c>
      <c r="GN1816" s="1" t="n">
        <v>0.0018453</v>
      </c>
      <c r="GO1816" s="1" t="n">
        <v>0.0036796</v>
      </c>
      <c r="GP1816" s="1" t="n">
        <v>0.0073703</v>
      </c>
      <c r="GQ1816" s="1" t="n">
        <v>0.01473</v>
      </c>
      <c r="GR1816" s="1" t="n">
        <v>0.01105</v>
      </c>
      <c r="GS1816" s="1" t="n">
        <v>0.012895</v>
      </c>
      <c r="GT1816" s="1" t="n">
        <v>0.01473</v>
      </c>
      <c r="GU1816" s="1" t="n">
        <v>0.034995</v>
      </c>
      <c r="GV1816" s="1" t="n">
        <v>0.042355</v>
      </c>
      <c r="GW1816" s="1" t="n">
        <v>0.0442</v>
      </c>
      <c r="GX1816" s="1" t="n">
        <v>0</v>
      </c>
    </row>
    <row r="1817" customFormat="false" ht="12.75" hidden="false" customHeight="false" outlineLevel="0" collapsed="false">
      <c r="A1817" s="1" t="n">
        <v>57.156</v>
      </c>
      <c r="B1817" s="1" t="n">
        <v>324.053283691406</v>
      </c>
      <c r="C1817" s="1" t="n">
        <v>396.576538085938</v>
      </c>
      <c r="D1817" s="1" t="n">
        <v>0</v>
      </c>
      <c r="E1817" s="1" t="n">
        <v>0</v>
      </c>
      <c r="F1817" s="1" t="n">
        <v>0</v>
      </c>
      <c r="G1817" s="1" t="n">
        <v>38.0839614868164</v>
      </c>
      <c r="H1817" s="1" t="n">
        <v>0.00183429010212421</v>
      </c>
      <c r="I1817" s="1" t="n">
        <v>0.00552498968318105</v>
      </c>
      <c r="J1817" s="1" t="n">
        <v>1.42911994457245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.0036796</v>
      </c>
      <c r="P1817" s="1" t="n">
        <v>0.012884</v>
      </c>
      <c r="Q1817" s="1" t="n">
        <v>0.0092046</v>
      </c>
      <c r="R1817" s="1" t="n">
        <v>0</v>
      </c>
      <c r="S1817" s="1" t="n">
        <v>0</v>
      </c>
      <c r="T1817" s="1" t="n">
        <v>0.081029</v>
      </c>
      <c r="U1817" s="1" t="n">
        <v>0</v>
      </c>
      <c r="V1817" s="1" t="n">
        <v>0.0018343</v>
      </c>
      <c r="W1817" s="1" t="n">
        <v>0</v>
      </c>
      <c r="X1817" s="1" t="n">
        <v>0.0018343</v>
      </c>
      <c r="Y1817" s="1" t="n">
        <v>0</v>
      </c>
      <c r="Z1817" s="1" t="n">
        <v>0.0092046</v>
      </c>
      <c r="AA1817" s="1" t="n">
        <v>0.018409</v>
      </c>
      <c r="AB1817" s="1" t="n">
        <v>0.016575</v>
      </c>
      <c r="AC1817" s="1" t="n">
        <v>0.0092046</v>
      </c>
      <c r="AD1817" s="1" t="n">
        <v>0.005525</v>
      </c>
      <c r="AE1817" s="1" t="n">
        <v>0.0036796</v>
      </c>
      <c r="AF1817" s="1" t="n">
        <v>0</v>
      </c>
      <c r="AG1817" s="1" t="n">
        <v>0</v>
      </c>
      <c r="AH1817" s="1" t="n">
        <v>1.4291</v>
      </c>
      <c r="AI1817" s="1" t="n">
        <v>0</v>
      </c>
      <c r="AJ1817" s="1" t="n">
        <v>0</v>
      </c>
      <c r="AK1817" s="1" t="n">
        <v>0</v>
      </c>
      <c r="AL1817" s="1" t="n">
        <v>0.29466</v>
      </c>
      <c r="AM1817" s="1" t="n">
        <v>0.0073593</v>
      </c>
      <c r="AN1817" s="1" t="n">
        <v>0.016575</v>
      </c>
      <c r="AO1817" s="1" t="n">
        <v>0.01473</v>
      </c>
      <c r="AP1817" s="1" t="n">
        <v>0.005525</v>
      </c>
      <c r="AQ1817" s="1" t="n">
        <v>0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.005525</v>
      </c>
      <c r="AY1817" s="1" t="n">
        <v>0.012884</v>
      </c>
      <c r="AZ1817" s="1" t="n">
        <v>0.020255</v>
      </c>
      <c r="BA1817" s="1" t="n">
        <v>0.0221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.0036796</v>
      </c>
      <c r="BM1817" s="1" t="n">
        <v>0.01473</v>
      </c>
      <c r="BN1817" s="1" t="n">
        <v>0.020255</v>
      </c>
      <c r="BO1817" s="1" t="n">
        <v>0.0018343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.012884</v>
      </c>
      <c r="BV1817" s="1" t="n">
        <v>0.01473</v>
      </c>
      <c r="BW1817" s="1" t="n">
        <v>0.0018343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.01105</v>
      </c>
      <c r="CD1817" s="1" t="n">
        <v>0.016575</v>
      </c>
      <c r="CE1817" s="1" t="n">
        <v>0.005525</v>
      </c>
      <c r="CF1817" s="1" t="n">
        <v>0.0073593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.0036796</v>
      </c>
      <c r="CM1817" s="1" t="n">
        <v>0.0036796</v>
      </c>
      <c r="CN1817" s="1" t="n">
        <v>0.012884</v>
      </c>
      <c r="CO1817" s="1" t="n">
        <v>0.005525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.0018343</v>
      </c>
      <c r="CV1817" s="1" t="n">
        <v>0</v>
      </c>
      <c r="CW1817" s="1" t="n">
        <v>0.01105</v>
      </c>
      <c r="CX1817" s="1" t="n">
        <v>0.01105</v>
      </c>
      <c r="CY1817" s="1" t="n">
        <v>0.0092046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.018409</v>
      </c>
      <c r="DE1817" s="1" t="n">
        <v>0.016575</v>
      </c>
      <c r="DF1817" s="1" t="n">
        <v>0.01473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.0036796</v>
      </c>
      <c r="DN1817" s="1" t="n">
        <v>0.01473</v>
      </c>
      <c r="DO1817" s="1" t="n">
        <v>0.012884</v>
      </c>
      <c r="DP1817" s="1" t="n">
        <v>0.016575</v>
      </c>
      <c r="DQ1817" s="1" t="n">
        <v>0.01473</v>
      </c>
      <c r="DR1817" s="1" t="n">
        <v>0.0073593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.0073593</v>
      </c>
      <c r="EI1817" s="1" t="n">
        <v>0.016575</v>
      </c>
      <c r="EJ1817" s="1" t="n">
        <v>0.01473</v>
      </c>
      <c r="EK1817" s="1" t="n">
        <v>0.012884</v>
      </c>
      <c r="EL1817" s="1" t="n">
        <v>0.016575</v>
      </c>
      <c r="EM1817" s="1" t="n">
        <v>0.01105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.012884</v>
      </c>
      <c r="ES1817" s="1" t="n">
        <v>0.018409</v>
      </c>
      <c r="ET1817" s="1" t="n">
        <v>0.016575</v>
      </c>
      <c r="EU1817" s="1" t="n">
        <v>0.012884</v>
      </c>
      <c r="EV1817" s="1" t="n">
        <v>0.0092046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.018409</v>
      </c>
      <c r="FD1817" s="1" t="n">
        <v>0.01473</v>
      </c>
      <c r="FE1817" s="1" t="n">
        <v>0.005525</v>
      </c>
      <c r="FF1817" s="1" t="n">
        <v>0.0018343</v>
      </c>
      <c r="FG1817" s="1" t="n">
        <v>0.005525</v>
      </c>
      <c r="FH1817" s="1" t="n">
        <v>0.0018343</v>
      </c>
      <c r="FI1817" s="1" t="n">
        <v>0</v>
      </c>
      <c r="FJ1817" s="1" t="n">
        <v>0</v>
      </c>
      <c r="FK1817" s="1" t="n">
        <v>0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</v>
      </c>
      <c r="FR1817" s="1" t="n">
        <v>0</v>
      </c>
      <c r="FS1817" s="1" t="n">
        <v>0.01473</v>
      </c>
      <c r="FT1817" s="1" t="n">
        <v>0.01473</v>
      </c>
      <c r="FU1817" s="1" t="n">
        <v>0.018409</v>
      </c>
      <c r="FV1817" s="1" t="n">
        <v>0.01473</v>
      </c>
      <c r="FW1817" s="1" t="n">
        <v>0.018409</v>
      </c>
      <c r="FX1817" s="1" t="n">
        <v>0.018409</v>
      </c>
      <c r="FY1817" s="1" t="n">
        <v>0.01473</v>
      </c>
      <c r="FZ1817" s="1" t="n">
        <v>0.005525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.0092046</v>
      </c>
      <c r="GM1817" s="1" t="n">
        <v>0.01473</v>
      </c>
      <c r="GN1817" s="1" t="n">
        <v>0.01473</v>
      </c>
      <c r="GO1817" s="1" t="n">
        <v>0.020255</v>
      </c>
      <c r="GP1817" s="1" t="n">
        <v>0.016575</v>
      </c>
      <c r="GQ1817" s="1" t="n">
        <v>0.018409</v>
      </c>
      <c r="GR1817" s="1" t="n">
        <v>0.016575</v>
      </c>
      <c r="GS1817" s="1" t="n">
        <v>0.016575</v>
      </c>
      <c r="GT1817" s="1" t="n">
        <v>0.01105</v>
      </c>
      <c r="GU1817" s="1" t="n">
        <v>0.01105</v>
      </c>
      <c r="GV1817" s="1" t="n">
        <v>0</v>
      </c>
      <c r="GW1817" s="1" t="n">
        <v>0</v>
      </c>
      <c r="GX1817" s="1" t="n">
        <v>0</v>
      </c>
    </row>
    <row r="1818" customFormat="false" ht="12.75" hidden="false" customHeight="false" outlineLevel="0" collapsed="false">
      <c r="A1818" s="1" t="n">
        <v>57.263</v>
      </c>
      <c r="B1818" s="1" t="n">
        <v>325.151000976563</v>
      </c>
      <c r="C1818" s="1" t="n">
        <v>396.939208984375</v>
      </c>
      <c r="D1818" s="1" t="n">
        <v>0</v>
      </c>
      <c r="E1818" s="1" t="n">
        <v>0</v>
      </c>
      <c r="F1818" s="1" t="n">
        <v>0</v>
      </c>
      <c r="G1818" s="1" t="n">
        <v>32.6154594421387</v>
      </c>
      <c r="H1818" s="1" t="n">
        <v>0.0184092000126839</v>
      </c>
      <c r="I1818" s="1" t="n">
        <v>0.00367963989265263</v>
      </c>
      <c r="J1818" s="1" t="n">
        <v>1.11419999599457</v>
      </c>
      <c r="K1818" s="1" t="n">
        <v>0.0092046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.0092046</v>
      </c>
      <c r="S1818" s="1" t="n">
        <v>0.0221</v>
      </c>
      <c r="T1818" s="1" t="n">
        <v>0.095759</v>
      </c>
      <c r="U1818" s="1" t="n">
        <v>0.0073593</v>
      </c>
      <c r="V1818" s="1" t="n">
        <v>0.012884</v>
      </c>
      <c r="W1818" s="1" t="n">
        <v>0.0036796</v>
      </c>
      <c r="X1818" s="1" t="n">
        <v>0.018409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1.1142</v>
      </c>
      <c r="AI1818" s="1" t="n">
        <v>0.016575</v>
      </c>
      <c r="AJ1818" s="1" t="n">
        <v>0.0221</v>
      </c>
      <c r="AK1818" s="1" t="n">
        <v>0.018409</v>
      </c>
      <c r="AL1818" s="1" t="n">
        <v>0.23573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0</v>
      </c>
      <c r="AR1818" s="1" t="n">
        <v>0</v>
      </c>
      <c r="AS1818" s="1" t="n">
        <v>0</v>
      </c>
      <c r="AT1818" s="1" t="n">
        <v>0.027625</v>
      </c>
      <c r="AU1818" s="1" t="n">
        <v>0.023934</v>
      </c>
      <c r="AV1818" s="1" t="n">
        <v>0.018409</v>
      </c>
      <c r="AW1818" s="1" t="n">
        <v>0.0092046</v>
      </c>
      <c r="AX1818" s="1" t="n">
        <v>0.0036796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.016575</v>
      </c>
      <c r="BF1818" s="1" t="n">
        <v>0.02578</v>
      </c>
      <c r="BG1818" s="1" t="n">
        <v>0.0221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.005525</v>
      </c>
      <c r="BP1818" s="1" t="n">
        <v>0.0073593</v>
      </c>
      <c r="BQ1818" s="1" t="n">
        <v>0.01105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.005525</v>
      </c>
      <c r="BW1818" s="1" t="n">
        <v>0.012884</v>
      </c>
      <c r="BX1818" s="1" t="n">
        <v>0.018409</v>
      </c>
      <c r="BY1818" s="1" t="n">
        <v>0.0221</v>
      </c>
      <c r="BZ1818" s="1" t="n">
        <v>0.0036796</v>
      </c>
      <c r="CA1818" s="1" t="n">
        <v>0</v>
      </c>
      <c r="CB1818" s="1" t="n">
        <v>0.0036796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.0036796</v>
      </c>
      <c r="CI1818" s="1" t="n">
        <v>0.01473</v>
      </c>
      <c r="CJ1818" s="1" t="n">
        <v>0.01473</v>
      </c>
      <c r="CK1818" s="1" t="n">
        <v>0.01473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.0221</v>
      </c>
      <c r="CU1818" s="1" t="n">
        <v>0.0073593</v>
      </c>
      <c r="CV1818" s="1" t="n">
        <v>0.0073593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73593</v>
      </c>
      <c r="DB1818" s="1" t="n">
        <v>0.018409</v>
      </c>
      <c r="DC1818" s="1" t="n">
        <v>0.016575</v>
      </c>
      <c r="DD1818" s="1" t="n">
        <v>0.01473</v>
      </c>
      <c r="DE1818" s="1" t="n">
        <v>0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.0092046</v>
      </c>
      <c r="DL1818" s="1" t="n">
        <v>0.01473</v>
      </c>
      <c r="DM1818" s="1" t="n">
        <v>0.0073593</v>
      </c>
      <c r="DN1818" s="1" t="n">
        <v>0.0036796</v>
      </c>
      <c r="DO1818" s="1" t="n">
        <v>0</v>
      </c>
      <c r="DP1818" s="1" t="n">
        <v>0</v>
      </c>
      <c r="DQ1818" s="1" t="n">
        <v>0</v>
      </c>
      <c r="DR1818" s="1" t="n">
        <v>0</v>
      </c>
      <c r="DS1818" s="1" t="n">
        <v>0</v>
      </c>
      <c r="DT1818" s="1" t="n">
        <v>0</v>
      </c>
      <c r="DU1818" s="1" t="n">
        <v>0</v>
      </c>
      <c r="DV1818" s="1" t="n">
        <v>0</v>
      </c>
      <c r="DW1818" s="1" t="n">
        <v>0</v>
      </c>
      <c r="DX1818" s="1" t="n">
        <v>0</v>
      </c>
      <c r="DY1818" s="1" t="n">
        <v>0</v>
      </c>
      <c r="DZ1818" s="1" t="n">
        <v>0.01105</v>
      </c>
      <c r="EA1818" s="1" t="n">
        <v>0.01105</v>
      </c>
      <c r="EB1818" s="1" t="n">
        <v>0.01473</v>
      </c>
      <c r="EC1818" s="1" t="n">
        <v>0.01473</v>
      </c>
      <c r="ED1818" s="1" t="n">
        <v>0.01473</v>
      </c>
      <c r="EE1818" s="1" t="n">
        <v>0.020255</v>
      </c>
      <c r="EF1818" s="1" t="n">
        <v>0.016575</v>
      </c>
      <c r="EG1818" s="1" t="n">
        <v>0.01473</v>
      </c>
      <c r="EH1818" s="1" t="n">
        <v>0.01105</v>
      </c>
      <c r="EI1818" s="1" t="n">
        <v>0.012884</v>
      </c>
      <c r="EJ1818" s="1" t="n">
        <v>0.005525</v>
      </c>
      <c r="EK1818" s="1" t="n">
        <v>0.0092046</v>
      </c>
      <c r="EL1818" s="1" t="n">
        <v>0.0036796</v>
      </c>
      <c r="EM1818" s="1" t="n">
        <v>0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.020255</v>
      </c>
      <c r="FC1818" s="1" t="n">
        <v>0.01473</v>
      </c>
      <c r="FD1818" s="1" t="n">
        <v>0.018409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</v>
      </c>
      <c r="FJ1818" s="1" t="n">
        <v>0</v>
      </c>
      <c r="FK1818" s="1" t="n">
        <v>0</v>
      </c>
      <c r="FL1818" s="1" t="n">
        <v>0.016575</v>
      </c>
      <c r="FM1818" s="1" t="n">
        <v>0.016575</v>
      </c>
      <c r="FN1818" s="1" t="n">
        <v>0.01105</v>
      </c>
      <c r="FO1818" s="1" t="n">
        <v>0.0036796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.012884</v>
      </c>
      <c r="FW1818" s="1" t="n">
        <v>0.012884</v>
      </c>
      <c r="FX1818" s="1" t="n">
        <v>0.016575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.005525</v>
      </c>
      <c r="GE1818" s="1" t="n">
        <v>0.016575</v>
      </c>
      <c r="GF1818" s="1" t="n">
        <v>0.012884</v>
      </c>
      <c r="GG1818" s="1" t="n">
        <v>0.020255</v>
      </c>
      <c r="GH1818" s="1" t="n">
        <v>0.020255</v>
      </c>
      <c r="GI1818" s="1" t="n">
        <v>0.023934</v>
      </c>
      <c r="GJ1818" s="1" t="n">
        <v>0.0092046</v>
      </c>
      <c r="GK1818" s="1" t="n">
        <v>0</v>
      </c>
      <c r="GL1818" s="1" t="n">
        <v>0.0018343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</row>
    <row r="1819" customFormat="false" ht="12.75" hidden="false" customHeight="false" outlineLevel="0" collapsed="false">
      <c r="A1819" s="1" t="n">
        <v>57.378</v>
      </c>
      <c r="B1819" s="1" t="n">
        <v>328.594940185547</v>
      </c>
      <c r="C1819" s="1" t="n">
        <v>400.645538330078</v>
      </c>
      <c r="D1819" s="1" t="n">
        <v>0</v>
      </c>
      <c r="E1819" s="1" t="n">
        <v>0</v>
      </c>
      <c r="F1819" s="1" t="n">
        <v>0</v>
      </c>
      <c r="G1819" s="1" t="n">
        <v>26.4374618530273</v>
      </c>
      <c r="H1819" s="1" t="n">
        <v>0.0471833981573582</v>
      </c>
      <c r="I1819" s="1" t="n">
        <v>0.00444761989638209</v>
      </c>
      <c r="J1819" s="1" t="n">
        <v>0.60697603225708</v>
      </c>
      <c r="K1819" s="1" t="n">
        <v>0.00069062</v>
      </c>
      <c r="L1819" s="1" t="n">
        <v>0.00099449</v>
      </c>
      <c r="M1819" s="1" t="n">
        <v>0</v>
      </c>
      <c r="N1819" s="1" t="n">
        <v>0</v>
      </c>
      <c r="O1819" s="1" t="n">
        <v>0.0027349</v>
      </c>
      <c r="P1819" s="1" t="n">
        <v>0</v>
      </c>
      <c r="Q1819" s="1" t="n">
        <v>0.000884</v>
      </c>
      <c r="R1819" s="1" t="n">
        <v>0.00063537</v>
      </c>
      <c r="S1819" s="1" t="n">
        <v>0</v>
      </c>
      <c r="T1819" s="1" t="n">
        <v>0.040443</v>
      </c>
      <c r="U1819" s="1" t="n">
        <v>0.000663</v>
      </c>
      <c r="V1819" s="1" t="n">
        <v>0.0094753</v>
      </c>
      <c r="W1819" s="1" t="n">
        <v>0.010967</v>
      </c>
      <c r="X1819" s="1" t="n">
        <v>0.047183</v>
      </c>
      <c r="Y1819" s="1" t="n">
        <v>0</v>
      </c>
      <c r="Z1819" s="1" t="n">
        <v>0.0035636</v>
      </c>
      <c r="AA1819" s="1" t="n">
        <v>0.0020995</v>
      </c>
      <c r="AB1819" s="1" t="n">
        <v>0.000442</v>
      </c>
      <c r="AC1819" s="1" t="n">
        <v>0.0014089</v>
      </c>
      <c r="AD1819" s="1" t="n">
        <v>0</v>
      </c>
      <c r="AE1819" s="1" t="n">
        <v>0</v>
      </c>
      <c r="AF1819" s="1" t="n">
        <v>0</v>
      </c>
      <c r="AG1819" s="1" t="n">
        <v>0.0016851</v>
      </c>
      <c r="AH1819" s="1" t="n">
        <v>0.60698</v>
      </c>
      <c r="AI1819" s="1" t="n">
        <v>0.0056631</v>
      </c>
      <c r="AJ1819" s="1" t="n">
        <v>0.00093924</v>
      </c>
      <c r="AK1819" s="1" t="n">
        <v>0.001326</v>
      </c>
      <c r="AL1819" s="1" t="n">
        <v>0.11685</v>
      </c>
      <c r="AM1819" s="1" t="n">
        <v>0.0027072</v>
      </c>
      <c r="AN1819" s="1" t="n">
        <v>0</v>
      </c>
      <c r="AO1819" s="1" t="n">
        <v>0</v>
      </c>
      <c r="AP1819" s="1" t="n">
        <v>0.00085637</v>
      </c>
      <c r="AQ1819" s="1" t="n">
        <v>0.00013812</v>
      </c>
      <c r="AR1819" s="1" t="n">
        <v>0.00027625</v>
      </c>
      <c r="AS1819" s="1" t="n">
        <v>0.00019337</v>
      </c>
      <c r="AT1819" s="1" t="n">
        <v>0.0067129</v>
      </c>
      <c r="AU1819" s="1" t="n">
        <v>0.00030387</v>
      </c>
      <c r="AV1819" s="1" t="n">
        <v>0</v>
      </c>
      <c r="AW1819" s="1" t="n">
        <v>0.00091162</v>
      </c>
      <c r="AX1819" s="1" t="n">
        <v>0.0044476</v>
      </c>
      <c r="AY1819" s="1" t="n">
        <v>0.0014917</v>
      </c>
      <c r="AZ1819" s="1" t="n">
        <v>0.00024862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8.2874E-005</v>
      </c>
      <c r="BG1819" s="1" t="n">
        <v>0</v>
      </c>
      <c r="BH1819" s="1" t="n">
        <v>0</v>
      </c>
      <c r="BI1819" s="1" t="n">
        <v>0.00069062</v>
      </c>
      <c r="BJ1819" s="1" t="n">
        <v>0.0017956</v>
      </c>
      <c r="BK1819" s="1" t="n">
        <v>0.00071825</v>
      </c>
      <c r="BL1819" s="1" t="n">
        <v>0.0013812</v>
      </c>
      <c r="BM1819" s="1" t="n">
        <v>0</v>
      </c>
      <c r="BN1819" s="1" t="n">
        <v>0</v>
      </c>
      <c r="BO1819" s="1" t="n">
        <v>0</v>
      </c>
      <c r="BP1819" s="1" t="n">
        <v>0</v>
      </c>
      <c r="BQ1819" s="1" t="n">
        <v>0.00016575</v>
      </c>
      <c r="BR1819" s="1" t="n">
        <v>0.0016022</v>
      </c>
      <c r="BS1819" s="1" t="n">
        <v>0</v>
      </c>
      <c r="BT1819" s="1" t="n">
        <v>0</v>
      </c>
      <c r="BU1819" s="1" t="n">
        <v>0</v>
      </c>
      <c r="BV1819" s="1" t="n">
        <v>0.0011326</v>
      </c>
      <c r="BW1819" s="1" t="n">
        <v>0</v>
      </c>
      <c r="BX1819" s="1" t="n">
        <v>0.00060775</v>
      </c>
      <c r="BY1819" s="1" t="n">
        <v>0</v>
      </c>
      <c r="BZ1819" s="1" t="n">
        <v>0.00019337</v>
      </c>
      <c r="CA1819" s="1" t="n">
        <v>0.00080112</v>
      </c>
      <c r="CB1819" s="1" t="n">
        <v>0</v>
      </c>
      <c r="CC1819" s="1" t="n">
        <v>0</v>
      </c>
      <c r="CD1819" s="1" t="n">
        <v>0.0021824</v>
      </c>
      <c r="CE1819" s="1" t="n">
        <v>0.00024862</v>
      </c>
      <c r="CF1819" s="1" t="n">
        <v>0</v>
      </c>
      <c r="CG1819" s="1" t="n">
        <v>0</v>
      </c>
      <c r="CH1819" s="1" t="n">
        <v>0.00038675</v>
      </c>
      <c r="CI1819" s="1" t="n">
        <v>0</v>
      </c>
      <c r="CJ1819" s="1" t="n">
        <v>0.00074587</v>
      </c>
      <c r="CK1819" s="1" t="n">
        <v>0</v>
      </c>
      <c r="CL1819" s="1" t="n">
        <v>0</v>
      </c>
      <c r="CM1819" s="1" t="n">
        <v>0</v>
      </c>
      <c r="CN1819" s="1" t="n">
        <v>0.00080112</v>
      </c>
      <c r="CO1819" s="1" t="n">
        <v>0.00069062</v>
      </c>
      <c r="CP1819" s="1" t="n">
        <v>0</v>
      </c>
      <c r="CQ1819" s="1" t="n">
        <v>0.0012431</v>
      </c>
      <c r="CR1819" s="1" t="n">
        <v>0.00060775</v>
      </c>
      <c r="CS1819" s="1" t="n">
        <v>0</v>
      </c>
      <c r="CT1819" s="1" t="n">
        <v>0.000663</v>
      </c>
      <c r="CU1819" s="1" t="n">
        <v>0</v>
      </c>
      <c r="CV1819" s="1" t="n">
        <v>0</v>
      </c>
      <c r="CW1819" s="1" t="n">
        <v>0.0001105</v>
      </c>
      <c r="CX1819" s="1" t="n">
        <v>0.0001105</v>
      </c>
      <c r="CY1819" s="1" t="n">
        <v>0</v>
      </c>
      <c r="CZ1819" s="1" t="n">
        <v>0.0003315</v>
      </c>
      <c r="DA1819" s="1" t="n">
        <v>0.00063537</v>
      </c>
      <c r="DB1819" s="1" t="n">
        <v>0</v>
      </c>
      <c r="DC1819" s="1" t="n">
        <v>0</v>
      </c>
      <c r="DD1819" s="1" t="n">
        <v>0.0018785</v>
      </c>
      <c r="DE1819" s="1" t="n">
        <v>0</v>
      </c>
      <c r="DF1819" s="1" t="n">
        <v>0.00030387</v>
      </c>
      <c r="DG1819" s="1" t="n">
        <v>0.00049725</v>
      </c>
      <c r="DH1819" s="1" t="n">
        <v>0</v>
      </c>
      <c r="DI1819" s="1" t="n">
        <v>0</v>
      </c>
      <c r="DJ1819" s="1" t="n">
        <v>0</v>
      </c>
      <c r="DK1819" s="1" t="n">
        <v>0</v>
      </c>
      <c r="DL1819" s="1" t="n">
        <v>0</v>
      </c>
      <c r="DM1819" s="1" t="n">
        <v>0</v>
      </c>
      <c r="DN1819" s="1" t="n">
        <v>0.00071825</v>
      </c>
      <c r="DO1819" s="1" t="n">
        <v>0</v>
      </c>
      <c r="DP1819" s="1" t="n">
        <v>0</v>
      </c>
      <c r="DQ1819" s="1" t="n">
        <v>0.0020442</v>
      </c>
      <c r="DR1819" s="1" t="n">
        <v>0</v>
      </c>
      <c r="DS1819" s="1" t="n">
        <v>0</v>
      </c>
      <c r="DT1819" s="1" t="n">
        <v>0.0010221</v>
      </c>
      <c r="DU1819" s="1" t="n">
        <v>0.00080112</v>
      </c>
      <c r="DV1819" s="1" t="n">
        <v>0</v>
      </c>
      <c r="DW1819" s="1" t="n">
        <v>0.00058012</v>
      </c>
      <c r="DX1819" s="1" t="n">
        <v>0</v>
      </c>
      <c r="DY1819" s="1" t="n">
        <v>0.00016575</v>
      </c>
      <c r="DZ1819" s="1" t="n">
        <v>0</v>
      </c>
      <c r="EA1819" s="1" t="n">
        <v>5.525E-005</v>
      </c>
      <c r="EB1819" s="1" t="n">
        <v>0</v>
      </c>
      <c r="EC1819" s="1" t="n">
        <v>0</v>
      </c>
      <c r="ED1819" s="1" t="n">
        <v>0</v>
      </c>
      <c r="EE1819" s="1" t="n">
        <v>0.0003315</v>
      </c>
      <c r="EF1819" s="1" t="n">
        <v>0.00093924</v>
      </c>
      <c r="EG1819" s="1" t="n">
        <v>0</v>
      </c>
      <c r="EH1819" s="1" t="n">
        <v>0</v>
      </c>
      <c r="EI1819" s="1" t="n">
        <v>0</v>
      </c>
      <c r="EJ1819" s="1" t="n">
        <v>0</v>
      </c>
      <c r="EK1819" s="1" t="n">
        <v>0</v>
      </c>
      <c r="EL1819" s="1" t="n">
        <v>0.0021824</v>
      </c>
      <c r="EM1819" s="1" t="n">
        <v>0.0007735</v>
      </c>
      <c r="EN1819" s="1" t="n">
        <v>0.00080112</v>
      </c>
      <c r="EO1819" s="1" t="n">
        <v>0</v>
      </c>
      <c r="EP1819" s="1" t="n">
        <v>0.001326</v>
      </c>
      <c r="EQ1819" s="1" t="n">
        <v>0</v>
      </c>
      <c r="ER1819" s="1" t="n">
        <v>0.0020166</v>
      </c>
      <c r="ES1819" s="1" t="n">
        <v>0.0005525</v>
      </c>
      <c r="ET1819" s="1" t="n">
        <v>0</v>
      </c>
      <c r="EU1819" s="1" t="n">
        <v>5.525E-005</v>
      </c>
      <c r="EV1819" s="1" t="n">
        <v>0.00058012</v>
      </c>
      <c r="EW1819" s="1" t="n">
        <v>0</v>
      </c>
      <c r="EX1819" s="1" t="n">
        <v>5.525E-005</v>
      </c>
      <c r="EY1819" s="1" t="n">
        <v>0</v>
      </c>
      <c r="EZ1819" s="1" t="n">
        <v>0.00058012</v>
      </c>
      <c r="FA1819" s="1" t="n">
        <v>0</v>
      </c>
      <c r="FB1819" s="1" t="n">
        <v>0</v>
      </c>
      <c r="FC1819" s="1" t="n">
        <v>0.000884</v>
      </c>
      <c r="FD1819" s="1" t="n">
        <v>0</v>
      </c>
      <c r="FE1819" s="1" t="n">
        <v>0</v>
      </c>
      <c r="FF1819" s="1" t="n">
        <v>0</v>
      </c>
      <c r="FG1819" s="1" t="n">
        <v>0.000442</v>
      </c>
      <c r="FH1819" s="1" t="n">
        <v>0.00085637</v>
      </c>
      <c r="FI1819" s="1" t="n">
        <v>0</v>
      </c>
      <c r="FJ1819" s="1" t="n">
        <v>0</v>
      </c>
      <c r="FK1819" s="1" t="n">
        <v>0</v>
      </c>
      <c r="FL1819" s="1" t="n">
        <v>0.0012155</v>
      </c>
      <c r="FM1819" s="1" t="n">
        <v>0.00052487</v>
      </c>
      <c r="FN1819" s="1" t="n">
        <v>0</v>
      </c>
      <c r="FO1819" s="1" t="n">
        <v>0.0010221</v>
      </c>
      <c r="FP1819" s="1" t="n">
        <v>0.00024862</v>
      </c>
      <c r="FQ1819" s="1" t="n">
        <v>0</v>
      </c>
      <c r="FR1819" s="1" t="n">
        <v>0.00035912</v>
      </c>
      <c r="FS1819" s="1" t="n">
        <v>0</v>
      </c>
      <c r="FT1819" s="1" t="n">
        <v>0.0010774</v>
      </c>
      <c r="FU1819" s="1" t="n">
        <v>0</v>
      </c>
      <c r="FV1819" s="1" t="n">
        <v>0.0001105</v>
      </c>
      <c r="FW1819" s="1" t="n">
        <v>0.00069062</v>
      </c>
      <c r="FX1819" s="1" t="n">
        <v>0</v>
      </c>
      <c r="FY1819" s="1" t="n">
        <v>0</v>
      </c>
      <c r="FZ1819" s="1" t="n">
        <v>0.0010497</v>
      </c>
      <c r="GA1819" s="1" t="n">
        <v>0</v>
      </c>
      <c r="GB1819" s="1" t="n">
        <v>0</v>
      </c>
      <c r="GC1819" s="1" t="n">
        <v>0</v>
      </c>
      <c r="GD1819" s="1" t="n">
        <v>0.00038675</v>
      </c>
      <c r="GE1819" s="1" t="n">
        <v>0</v>
      </c>
      <c r="GF1819" s="1" t="n">
        <v>0</v>
      </c>
      <c r="GG1819" s="1" t="n">
        <v>0.000884</v>
      </c>
      <c r="GH1819" s="1" t="n">
        <v>0.00082875</v>
      </c>
      <c r="GI1819" s="1" t="n">
        <v>0</v>
      </c>
      <c r="GJ1819" s="1" t="n">
        <v>0</v>
      </c>
      <c r="GK1819" s="1" t="n">
        <v>0</v>
      </c>
      <c r="GL1819" s="1" t="n">
        <v>0.00082875</v>
      </c>
      <c r="GM1819" s="1" t="n">
        <v>0</v>
      </c>
      <c r="GN1819" s="1" t="n">
        <v>0.00041437</v>
      </c>
      <c r="GO1819" s="1" t="n">
        <v>0</v>
      </c>
      <c r="GP1819" s="1" t="n">
        <v>0.0015194</v>
      </c>
      <c r="GQ1819" s="1" t="n">
        <v>0.0010221</v>
      </c>
      <c r="GR1819" s="1" t="n">
        <v>0</v>
      </c>
      <c r="GS1819" s="1" t="n">
        <v>0.0027349</v>
      </c>
      <c r="GT1819" s="1" t="n">
        <v>0.00099449</v>
      </c>
      <c r="GU1819" s="1" t="n">
        <v>0.001105</v>
      </c>
      <c r="GV1819" s="1" t="n">
        <v>0.00046962</v>
      </c>
      <c r="GW1819" s="1" t="n">
        <v>0</v>
      </c>
      <c r="GX1819" s="1" t="n">
        <v>0</v>
      </c>
    </row>
    <row r="1820" customFormat="false" ht="12.75" hidden="false" customHeight="false" outlineLevel="0" collapsed="false">
      <c r="A1820" s="1" t="n">
        <v>57.748</v>
      </c>
      <c r="B1820" s="1" t="n">
        <v>331.314270019531</v>
      </c>
      <c r="C1820" s="1" t="n">
        <v>403.891540527344</v>
      </c>
      <c r="D1820" s="1" t="n">
        <v>0</v>
      </c>
      <c r="E1820" s="1" t="n">
        <v>0</v>
      </c>
      <c r="F1820" s="1" t="n">
        <v>0</v>
      </c>
      <c r="G1820" s="1" t="n">
        <v>39.1044654846191</v>
      </c>
      <c r="H1820" s="1" t="n">
        <v>0.0530399009585381</v>
      </c>
      <c r="I1820" s="1" t="n">
        <v>0.0014641199959442</v>
      </c>
      <c r="J1820" s="1" t="n">
        <v>0.0996700003743172</v>
      </c>
      <c r="K1820" s="1" t="n">
        <v>0</v>
      </c>
      <c r="L1820" s="1" t="n">
        <v>0</v>
      </c>
      <c r="M1820" s="1" t="n">
        <v>0</v>
      </c>
      <c r="N1820" s="1" t="n">
        <v>0.000663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.001547</v>
      </c>
      <c r="T1820" s="1" t="n">
        <v>0.0053869</v>
      </c>
      <c r="U1820" s="1" t="n">
        <v>0</v>
      </c>
      <c r="V1820" s="1" t="n">
        <v>0.0019614</v>
      </c>
      <c r="W1820" s="1" t="n">
        <v>0.011685</v>
      </c>
      <c r="X1820" s="1" t="n">
        <v>0.05304</v>
      </c>
      <c r="Y1820" s="1" t="n">
        <v>0</v>
      </c>
      <c r="Z1820" s="1" t="n">
        <v>0</v>
      </c>
      <c r="AA1820" s="1" t="n">
        <v>0</v>
      </c>
      <c r="AB1820" s="1" t="n">
        <v>0.00063537</v>
      </c>
      <c r="AC1820" s="1" t="n">
        <v>0</v>
      </c>
      <c r="AD1820" s="1" t="n">
        <v>0</v>
      </c>
      <c r="AE1820" s="1" t="n">
        <v>0</v>
      </c>
      <c r="AF1820" s="1" t="n">
        <v>0.00091162</v>
      </c>
      <c r="AG1820" s="1" t="n">
        <v>0</v>
      </c>
      <c r="AH1820" s="1" t="n">
        <v>0.09967</v>
      </c>
      <c r="AI1820" s="1" t="n">
        <v>0.0017127</v>
      </c>
      <c r="AJ1820" s="1" t="n">
        <v>0.0018509</v>
      </c>
      <c r="AK1820" s="1" t="n">
        <v>0.0007735</v>
      </c>
      <c r="AL1820" s="1" t="n">
        <v>0.017708</v>
      </c>
      <c r="AM1820" s="1" t="n">
        <v>0.00027625</v>
      </c>
      <c r="AN1820" s="1" t="n">
        <v>0</v>
      </c>
      <c r="AO1820" s="1" t="n">
        <v>0</v>
      </c>
      <c r="AP1820" s="1" t="n">
        <v>0</v>
      </c>
      <c r="AQ1820" s="1" t="n">
        <v>0</v>
      </c>
      <c r="AR1820" s="1" t="n">
        <v>0.00035912</v>
      </c>
      <c r="AS1820" s="1" t="n">
        <v>0.00027625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.0014641</v>
      </c>
      <c r="AY1820" s="1" t="n">
        <v>0.0025967</v>
      </c>
      <c r="AZ1820" s="1" t="n">
        <v>0.00058012</v>
      </c>
      <c r="BA1820" s="1" t="n">
        <v>0.0020166</v>
      </c>
      <c r="BB1820" s="1" t="n">
        <v>0.00091162</v>
      </c>
      <c r="BC1820" s="1" t="n">
        <v>0.0026244</v>
      </c>
      <c r="BD1820" s="1" t="n">
        <v>0.0018509</v>
      </c>
      <c r="BE1820" s="1" t="n">
        <v>0.0023205</v>
      </c>
      <c r="BF1820" s="1" t="n">
        <v>0.002431</v>
      </c>
      <c r="BG1820" s="1" t="n">
        <v>0.0032597</v>
      </c>
      <c r="BH1820" s="1" t="n">
        <v>0.001768</v>
      </c>
      <c r="BI1820" s="1" t="n">
        <v>0.0014917</v>
      </c>
      <c r="BJ1820" s="1" t="n">
        <v>0.0014365</v>
      </c>
      <c r="BK1820" s="1" t="n">
        <v>0.00046962</v>
      </c>
      <c r="BL1820" s="1" t="n">
        <v>0.0019061</v>
      </c>
      <c r="BM1820" s="1" t="n">
        <v>0.0038122</v>
      </c>
      <c r="BN1820" s="1" t="n">
        <v>0.001989</v>
      </c>
      <c r="BO1820" s="1" t="n">
        <v>0.00060775</v>
      </c>
      <c r="BP1820" s="1" t="n">
        <v>0.0024034</v>
      </c>
      <c r="BQ1820" s="1" t="n">
        <v>0.00093924</v>
      </c>
      <c r="BR1820" s="1" t="n">
        <v>0.0029559</v>
      </c>
      <c r="BS1820" s="1" t="n">
        <v>0.0025139</v>
      </c>
      <c r="BT1820" s="1" t="n">
        <v>0.0012707</v>
      </c>
      <c r="BU1820" s="1" t="n">
        <v>0.0016299</v>
      </c>
      <c r="BV1820" s="1" t="n">
        <v>0.00049725</v>
      </c>
      <c r="BW1820" s="1" t="n">
        <v>0.0012155</v>
      </c>
      <c r="BX1820" s="1" t="n">
        <v>0.00074587</v>
      </c>
      <c r="BY1820" s="1" t="n">
        <v>0.001105</v>
      </c>
      <c r="BZ1820" s="1" t="n">
        <v>0.0023757</v>
      </c>
      <c r="CA1820" s="1" t="n">
        <v>0.001547</v>
      </c>
      <c r="CB1820" s="1" t="n">
        <v>0.0016299</v>
      </c>
      <c r="CC1820" s="1" t="n">
        <v>0.0012431</v>
      </c>
      <c r="CD1820" s="1" t="n">
        <v>0.00027625</v>
      </c>
      <c r="CE1820" s="1" t="n">
        <v>0.0017404</v>
      </c>
      <c r="CF1820" s="1" t="n">
        <v>0</v>
      </c>
      <c r="CG1820" s="1" t="n">
        <v>0.00069062</v>
      </c>
      <c r="CH1820" s="1" t="n">
        <v>0.0017956</v>
      </c>
      <c r="CI1820" s="1" t="n">
        <v>0.00074587</v>
      </c>
      <c r="CJ1820" s="1" t="n">
        <v>0.0011602</v>
      </c>
      <c r="CK1820" s="1" t="n">
        <v>0.001768</v>
      </c>
      <c r="CL1820" s="1" t="n">
        <v>0.0020442</v>
      </c>
      <c r="CM1820" s="1" t="n">
        <v>0.0016575</v>
      </c>
      <c r="CN1820" s="1" t="n">
        <v>0</v>
      </c>
      <c r="CO1820" s="1" t="n">
        <v>0.00035912</v>
      </c>
      <c r="CP1820" s="1" t="n">
        <v>0.0013536</v>
      </c>
      <c r="CQ1820" s="1" t="n">
        <v>0.0020995</v>
      </c>
      <c r="CR1820" s="1" t="n">
        <v>0.00074587</v>
      </c>
      <c r="CS1820" s="1" t="n">
        <v>0.00099449</v>
      </c>
      <c r="CT1820" s="1" t="n">
        <v>0.0028177</v>
      </c>
      <c r="CU1820" s="1" t="n">
        <v>0.00052487</v>
      </c>
      <c r="CV1820" s="1" t="n">
        <v>0.001768</v>
      </c>
      <c r="CW1820" s="1" t="n">
        <v>0.0020166</v>
      </c>
      <c r="CX1820" s="1" t="n">
        <v>0.0015194</v>
      </c>
      <c r="CY1820" s="1" t="n">
        <v>0.0017404</v>
      </c>
      <c r="CZ1820" s="1" t="n">
        <v>0</v>
      </c>
      <c r="DA1820" s="1" t="n">
        <v>0.0011879</v>
      </c>
      <c r="DB1820" s="1" t="n">
        <v>0.00093924</v>
      </c>
      <c r="DC1820" s="1" t="n">
        <v>0</v>
      </c>
      <c r="DD1820" s="1" t="n">
        <v>0.00052487</v>
      </c>
      <c r="DE1820" s="1" t="n">
        <v>0.0029282</v>
      </c>
      <c r="DF1820" s="1" t="n">
        <v>0.0011879</v>
      </c>
      <c r="DG1820" s="1" t="n">
        <v>0.0022929</v>
      </c>
      <c r="DH1820" s="1" t="n">
        <v>0.002431</v>
      </c>
      <c r="DI1820" s="1" t="n">
        <v>0.00016575</v>
      </c>
      <c r="DJ1820" s="1" t="n">
        <v>0.0018785</v>
      </c>
      <c r="DK1820" s="1" t="n">
        <v>0.0038399</v>
      </c>
      <c r="DL1820" s="1" t="n">
        <v>0.0016575</v>
      </c>
      <c r="DM1820" s="1" t="n">
        <v>0.0019061</v>
      </c>
      <c r="DN1820" s="1" t="n">
        <v>0.00093924</v>
      </c>
      <c r="DO1820" s="1" t="n">
        <v>0.00074587</v>
      </c>
      <c r="DP1820" s="1" t="n">
        <v>0.0027349</v>
      </c>
      <c r="DQ1820" s="1" t="n">
        <v>0</v>
      </c>
      <c r="DR1820" s="1" t="n">
        <v>0.00038675</v>
      </c>
      <c r="DS1820" s="1" t="n">
        <v>0.00074587</v>
      </c>
      <c r="DT1820" s="1" t="n">
        <v>0</v>
      </c>
      <c r="DU1820" s="1" t="n">
        <v>0.0020442</v>
      </c>
      <c r="DV1820" s="1" t="n">
        <v>0.0028177</v>
      </c>
      <c r="DW1820" s="1" t="n">
        <v>0.0011879</v>
      </c>
      <c r="DX1820" s="1" t="n">
        <v>0.0030664</v>
      </c>
      <c r="DY1820" s="1" t="n">
        <v>0.00221</v>
      </c>
      <c r="DZ1820" s="1" t="n">
        <v>0.0025691</v>
      </c>
      <c r="EA1820" s="1" t="n">
        <v>0.002873</v>
      </c>
      <c r="EB1820" s="1" t="n">
        <v>0.00052487</v>
      </c>
      <c r="EC1820" s="1" t="n">
        <v>0.0038122</v>
      </c>
      <c r="ED1820" s="1" t="n">
        <v>0.00049725</v>
      </c>
      <c r="EE1820" s="1" t="n">
        <v>0.00019337</v>
      </c>
      <c r="EF1820" s="1" t="n">
        <v>0.0021271</v>
      </c>
      <c r="EG1820" s="1" t="n">
        <v>0.0021824</v>
      </c>
      <c r="EH1820" s="1" t="n">
        <v>0.00071825</v>
      </c>
      <c r="EI1820" s="1" t="n">
        <v>0.0014089</v>
      </c>
      <c r="EJ1820" s="1" t="n">
        <v>0.00096687</v>
      </c>
      <c r="EK1820" s="1" t="n">
        <v>0.0005525</v>
      </c>
      <c r="EL1820" s="1" t="n">
        <v>0.0025691</v>
      </c>
      <c r="EM1820" s="1" t="n">
        <v>0.001547</v>
      </c>
      <c r="EN1820" s="1" t="n">
        <v>0.0018509</v>
      </c>
      <c r="EO1820" s="1" t="n">
        <v>0.001768</v>
      </c>
      <c r="EP1820" s="1" t="n">
        <v>0</v>
      </c>
      <c r="EQ1820" s="1" t="n">
        <v>0.000884</v>
      </c>
      <c r="ER1820" s="1" t="n">
        <v>0.000663</v>
      </c>
      <c r="ES1820" s="1" t="n">
        <v>0.00046962</v>
      </c>
      <c r="ET1820" s="1" t="n">
        <v>0.00035912</v>
      </c>
      <c r="EU1820" s="1" t="n">
        <v>0.000884</v>
      </c>
      <c r="EV1820" s="1" t="n">
        <v>0.0033426</v>
      </c>
      <c r="EW1820" s="1" t="n">
        <v>0.0025967</v>
      </c>
      <c r="EX1820" s="1" t="n">
        <v>0.0017127</v>
      </c>
      <c r="EY1820" s="1" t="n">
        <v>0.0017127</v>
      </c>
      <c r="EZ1820" s="1" t="n">
        <v>0.0015194</v>
      </c>
      <c r="FA1820" s="1" t="n">
        <v>0</v>
      </c>
      <c r="FB1820" s="1" t="n">
        <v>0</v>
      </c>
      <c r="FC1820" s="1" t="n">
        <v>0.00013812</v>
      </c>
      <c r="FD1820" s="1" t="n">
        <v>0.0014089</v>
      </c>
      <c r="FE1820" s="1" t="n">
        <v>0.0025967</v>
      </c>
      <c r="FF1820" s="1" t="n">
        <v>0.0016851</v>
      </c>
      <c r="FG1820" s="1" t="n">
        <v>0.0015194</v>
      </c>
      <c r="FH1820" s="1" t="n">
        <v>0.0022376</v>
      </c>
      <c r="FI1820" s="1" t="n">
        <v>0.00069062</v>
      </c>
      <c r="FJ1820" s="1" t="n">
        <v>0.0019061</v>
      </c>
      <c r="FK1820" s="1" t="n">
        <v>0.00030387</v>
      </c>
      <c r="FL1820" s="1" t="n">
        <v>0.00019337</v>
      </c>
      <c r="FM1820" s="1" t="n">
        <v>0.00096687</v>
      </c>
      <c r="FN1820" s="1" t="n">
        <v>0.0017956</v>
      </c>
      <c r="FO1820" s="1" t="n">
        <v>0.0012431</v>
      </c>
      <c r="FP1820" s="1" t="n">
        <v>0.00221</v>
      </c>
      <c r="FQ1820" s="1" t="n">
        <v>0</v>
      </c>
      <c r="FR1820" s="1" t="n">
        <v>0.0013536</v>
      </c>
      <c r="FS1820" s="1" t="n">
        <v>0.0010497</v>
      </c>
      <c r="FT1820" s="1" t="n">
        <v>0.000884</v>
      </c>
      <c r="FU1820" s="1" t="n">
        <v>0.0015194</v>
      </c>
      <c r="FV1820" s="1" t="n">
        <v>0.00080112</v>
      </c>
      <c r="FW1820" s="1" t="n">
        <v>0.0014641</v>
      </c>
      <c r="FX1820" s="1" t="n">
        <v>0.000663</v>
      </c>
      <c r="FY1820" s="1" t="n">
        <v>0.0020442</v>
      </c>
      <c r="FZ1820" s="1" t="n">
        <v>0.00041437</v>
      </c>
      <c r="GA1820" s="1" t="n">
        <v>0.0015194</v>
      </c>
      <c r="GB1820" s="1" t="n">
        <v>0.0030111</v>
      </c>
      <c r="GC1820" s="1" t="n">
        <v>0.0019614</v>
      </c>
      <c r="GD1820" s="1" t="n">
        <v>0</v>
      </c>
      <c r="GE1820" s="1" t="n">
        <v>0</v>
      </c>
      <c r="GF1820" s="1" t="n">
        <v>0.0022376</v>
      </c>
      <c r="GG1820" s="1" t="n">
        <v>0.0020166</v>
      </c>
      <c r="GH1820" s="1" t="n">
        <v>0.0041714</v>
      </c>
      <c r="GI1820" s="1" t="n">
        <v>0.0014641</v>
      </c>
      <c r="GJ1820" s="1" t="n">
        <v>0.00091162</v>
      </c>
      <c r="GK1820" s="1" t="n">
        <v>0.0011602</v>
      </c>
      <c r="GL1820" s="1" t="n">
        <v>0.0012707</v>
      </c>
      <c r="GM1820" s="1" t="n">
        <v>0.001326</v>
      </c>
      <c r="GN1820" s="1" t="n">
        <v>0.001768</v>
      </c>
      <c r="GO1820" s="1" t="n">
        <v>0.00085637</v>
      </c>
      <c r="GP1820" s="1" t="n">
        <v>0.000663</v>
      </c>
      <c r="GQ1820" s="1" t="n">
        <v>0.0003315</v>
      </c>
      <c r="GR1820" s="1" t="n">
        <v>0.0012431</v>
      </c>
      <c r="GS1820" s="1" t="n">
        <v>0.00221</v>
      </c>
      <c r="GT1820" s="1" t="n">
        <v>0.0010774</v>
      </c>
      <c r="GU1820" s="1" t="n">
        <v>0.0020442</v>
      </c>
      <c r="GV1820" s="1" t="n">
        <v>0.0037846</v>
      </c>
      <c r="GW1820" s="1" t="n">
        <v>0.0024586</v>
      </c>
      <c r="GX1820" s="1" t="n">
        <v>0</v>
      </c>
    </row>
    <row r="1821" customFormat="false" ht="12.75" hidden="false" customHeight="false" outlineLevel="0" collapsed="false">
      <c r="A1821" s="1" t="n">
        <v>58.048</v>
      </c>
      <c r="B1821" s="1" t="n">
        <v>334.964263916016</v>
      </c>
      <c r="C1821" s="1" t="n">
        <v>408.029022216797</v>
      </c>
      <c r="D1821" s="1" t="n">
        <v>0</v>
      </c>
      <c r="E1821" s="1" t="n">
        <v>0</v>
      </c>
      <c r="F1821" s="1" t="n">
        <v>0</v>
      </c>
      <c r="G1821" s="1" t="n">
        <v>38.1221122741699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0</v>
      </c>
      <c r="AJ1821" s="1" t="n">
        <v>0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</v>
      </c>
      <c r="AQ1821" s="1" t="n">
        <v>0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0.3225021362305</v>
      </c>
      <c r="B2" s="1" t="n">
        <v>0</v>
      </c>
    </row>
    <row r="3" customFormat="false" ht="12.75" hidden="false" customHeight="false" outlineLevel="0" collapsed="false">
      <c r="A3" s="1" t="n">
        <v>40.3249549865723</v>
      </c>
      <c r="B3" s="1" t="n">
        <v>0</v>
      </c>
    </row>
    <row r="4" customFormat="false" ht="12.75" hidden="false" customHeight="false" outlineLevel="0" collapsed="false">
      <c r="A4" s="1" t="n">
        <v>40.3237228393555</v>
      </c>
      <c r="B4" s="1" t="n">
        <v>0</v>
      </c>
    </row>
    <row r="5" customFormat="false" ht="12.75" hidden="false" customHeight="false" outlineLevel="0" collapsed="false">
      <c r="A5" s="1" t="n">
        <v>40.3200531005859</v>
      </c>
      <c r="B5" s="1" t="n">
        <v>0</v>
      </c>
    </row>
    <row r="6" customFormat="false" ht="12.75" hidden="false" customHeight="false" outlineLevel="0" collapsed="false">
      <c r="A6" s="1" t="n">
        <v>40.3127098083496</v>
      </c>
      <c r="B6" s="1" t="n">
        <v>0</v>
      </c>
    </row>
    <row r="7" customFormat="false" ht="12.75" hidden="false" customHeight="false" outlineLevel="0" collapsed="false">
      <c r="A7" s="1" t="n">
        <v>40.3114776611328</v>
      </c>
      <c r="B7" s="1" t="n">
        <v>0</v>
      </c>
    </row>
    <row r="8" customFormat="false" ht="12.75" hidden="false" customHeight="false" outlineLevel="0" collapsed="false">
      <c r="A8" s="1" t="n">
        <v>40.3114776611328</v>
      </c>
      <c r="B8" s="1" t="n">
        <v>0</v>
      </c>
    </row>
    <row r="9" customFormat="false" ht="12.75" hidden="false" customHeight="false" outlineLevel="0" collapsed="false">
      <c r="A9" s="1" t="n">
        <v>40.2673988342285</v>
      </c>
      <c r="B9" s="1" t="n">
        <v>0</v>
      </c>
    </row>
    <row r="10" customFormat="false" ht="12.75" hidden="false" customHeight="false" outlineLevel="0" collapsed="false">
      <c r="A10" s="1" t="n">
        <v>40.2686195373535</v>
      </c>
      <c r="B10" s="1" t="n">
        <v>0</v>
      </c>
    </row>
    <row r="11" customFormat="false" ht="12.75" hidden="false" customHeight="false" outlineLevel="0" collapsed="false">
      <c r="A11" s="1" t="n">
        <v>40.2600555419922</v>
      </c>
      <c r="B11" s="1" t="n">
        <v>0</v>
      </c>
    </row>
    <row r="12" customFormat="false" ht="12.75" hidden="false" customHeight="false" outlineLevel="0" collapsed="false">
      <c r="A12" s="1" t="n">
        <v>40.2551651000977</v>
      </c>
      <c r="B12" s="1" t="n">
        <v>0</v>
      </c>
    </row>
    <row r="13" customFormat="false" ht="12.75" hidden="false" customHeight="false" outlineLevel="0" collapsed="false">
      <c r="A13" s="1" t="n">
        <v>40.2514801025391</v>
      </c>
      <c r="B13" s="1" t="n">
        <v>0</v>
      </c>
    </row>
    <row r="14" customFormat="false" ht="12.75" hidden="false" customHeight="false" outlineLevel="0" collapsed="false">
      <c r="A14" s="1" t="n">
        <v>40.2478103637695</v>
      </c>
      <c r="B14" s="1" t="n">
        <v>0</v>
      </c>
    </row>
    <row r="15" customFormat="false" ht="12.75" hidden="false" customHeight="false" outlineLevel="0" collapsed="false">
      <c r="A15" s="1" t="n">
        <v>40.244140625</v>
      </c>
      <c r="B15" s="1" t="n">
        <v>0</v>
      </c>
    </row>
    <row r="16" customFormat="false" ht="12.75" hidden="false" customHeight="false" outlineLevel="0" collapsed="false">
      <c r="A16" s="1" t="n">
        <v>40.2404556274414</v>
      </c>
      <c r="B16" s="1" t="n">
        <v>0</v>
      </c>
    </row>
    <row r="17" customFormat="false" ht="12.75" hidden="false" customHeight="false" outlineLevel="0" collapsed="false">
      <c r="A17" s="1" t="n">
        <v>40.2392349243164</v>
      </c>
      <c r="B17" s="1" t="n">
        <v>0</v>
      </c>
    </row>
    <row r="18" customFormat="false" ht="12.75" hidden="false" customHeight="false" outlineLevel="0" collapsed="false">
      <c r="A18" s="1" t="n">
        <v>40.2392349243164</v>
      </c>
      <c r="B18" s="1" t="n">
        <v>0</v>
      </c>
    </row>
    <row r="19" customFormat="false" ht="12.75" hidden="false" customHeight="false" outlineLevel="0" collapsed="false">
      <c r="A19" s="1" t="n">
        <v>40.2318801879883</v>
      </c>
      <c r="B19" s="1" t="n">
        <v>0</v>
      </c>
    </row>
    <row r="20" customFormat="false" ht="12.75" hidden="false" customHeight="false" outlineLevel="0" collapsed="false">
      <c r="A20" s="1" t="n">
        <v>40.2269897460938</v>
      </c>
      <c r="B20" s="1" t="n">
        <v>0</v>
      </c>
    </row>
    <row r="21" customFormat="false" ht="12.75" hidden="false" customHeight="false" outlineLevel="0" collapsed="false">
      <c r="A21" s="1" t="n">
        <v>40.2245407104492</v>
      </c>
      <c r="B21" s="1" t="n">
        <v>0</v>
      </c>
    </row>
    <row r="22" customFormat="false" ht="12.75" hidden="false" customHeight="false" outlineLevel="0" collapsed="false">
      <c r="A22" s="1" t="n">
        <v>40.2196464538574</v>
      </c>
      <c r="B22" s="1" t="n">
        <v>0</v>
      </c>
    </row>
    <row r="23" customFormat="false" ht="12.75" hidden="false" customHeight="false" outlineLevel="0" collapsed="false">
      <c r="A23" s="1" t="n">
        <v>40.2110748291016</v>
      </c>
      <c r="B23" s="1" t="n">
        <v>0</v>
      </c>
    </row>
    <row r="24" customFormat="false" ht="12.75" hidden="false" customHeight="false" outlineLevel="0" collapsed="false">
      <c r="A24" s="1" t="n">
        <v>40.206169128418</v>
      </c>
      <c r="B24" s="1" t="n">
        <v>0</v>
      </c>
    </row>
    <row r="25" customFormat="false" ht="12.75" hidden="false" customHeight="false" outlineLevel="0" collapsed="false">
      <c r="A25" s="1" t="n">
        <v>40.2074012756348</v>
      </c>
      <c r="B25" s="1" t="n">
        <v>0</v>
      </c>
    </row>
    <row r="26" customFormat="false" ht="12.75" hidden="false" customHeight="false" outlineLevel="0" collapsed="false">
      <c r="A26" s="1" t="n">
        <v>40.206169128418</v>
      </c>
      <c r="B26" s="1" t="n">
        <v>0</v>
      </c>
    </row>
    <row r="27" customFormat="false" ht="12.75" hidden="false" customHeight="false" outlineLevel="0" collapsed="false">
      <c r="A27" s="1" t="n">
        <v>40.2000579833984</v>
      </c>
      <c r="B27" s="1" t="n">
        <v>0</v>
      </c>
    </row>
    <row r="28" customFormat="false" ht="12.75" hidden="false" customHeight="false" outlineLevel="0" collapsed="false">
      <c r="A28" s="1" t="n">
        <v>40.1963768005371</v>
      </c>
      <c r="B28" s="1" t="n">
        <v>0</v>
      </c>
    </row>
    <row r="29" customFormat="false" ht="12.75" hidden="false" customHeight="false" outlineLevel="0" collapsed="false">
      <c r="A29" s="1" t="n">
        <v>40.1988258361816</v>
      </c>
      <c r="B29" s="1" t="n">
        <v>0</v>
      </c>
    </row>
    <row r="30" customFormat="false" ht="12.75" hidden="false" customHeight="false" outlineLevel="0" collapsed="false">
      <c r="A30" s="1" t="n">
        <v>40.1976089477539</v>
      </c>
      <c r="B30" s="1" t="n">
        <v>0</v>
      </c>
    </row>
    <row r="31" customFormat="false" ht="12.75" hidden="false" customHeight="false" outlineLevel="0" collapsed="false">
      <c r="A31" s="1" t="n">
        <v>40.1939353942871</v>
      </c>
      <c r="B31" s="1" t="n">
        <v>0</v>
      </c>
    </row>
    <row r="32" customFormat="false" ht="12.75" hidden="false" customHeight="false" outlineLevel="0" collapsed="false">
      <c r="A32" s="1" t="n">
        <v>40.1939353942871</v>
      </c>
      <c r="B32" s="1" t="n">
        <v>0</v>
      </c>
    </row>
    <row r="33" customFormat="false" ht="12.75" hidden="false" customHeight="false" outlineLevel="0" collapsed="false">
      <c r="A33" s="1" t="n">
        <v>40.1976089477539</v>
      </c>
      <c r="B33" s="1" t="n">
        <v>0</v>
      </c>
    </row>
    <row r="34" customFormat="false" ht="12.75" hidden="false" customHeight="false" outlineLevel="0" collapsed="false">
      <c r="A34" s="1" t="n">
        <v>40.1939353942871</v>
      </c>
      <c r="B34" s="1" t="n">
        <v>0</v>
      </c>
    </row>
    <row r="35" customFormat="false" ht="12.75" hidden="false" customHeight="false" outlineLevel="0" collapsed="false">
      <c r="A35" s="1" t="n">
        <v>40.1865692138672</v>
      </c>
      <c r="B35" s="1" t="n">
        <v>0</v>
      </c>
    </row>
    <row r="36" customFormat="false" ht="12.75" hidden="false" customHeight="false" outlineLevel="0" collapsed="false">
      <c r="A36" s="1" t="n">
        <v>40.1816787719727</v>
      </c>
      <c r="B36" s="1" t="n">
        <v>0</v>
      </c>
    </row>
    <row r="37" customFormat="false" ht="12.75" hidden="false" customHeight="false" outlineLevel="0" collapsed="false">
      <c r="A37" s="1" t="n">
        <v>40.1755561828613</v>
      </c>
      <c r="B37" s="1" t="n">
        <v>0</v>
      </c>
    </row>
    <row r="38" customFormat="false" ht="12.75" hidden="false" customHeight="false" outlineLevel="0" collapsed="false">
      <c r="A38" s="1" t="n">
        <v>40.1706504821777</v>
      </c>
      <c r="B38" s="1" t="n">
        <v>0</v>
      </c>
    </row>
    <row r="39" customFormat="false" ht="12.75" hidden="false" customHeight="false" outlineLevel="0" collapsed="false">
      <c r="A39" s="1" t="n">
        <v>40.1718711853027</v>
      </c>
      <c r="B39" s="1" t="n">
        <v>0</v>
      </c>
    </row>
    <row r="40" customFormat="false" ht="12.75" hidden="false" customHeight="false" outlineLevel="0" collapsed="false">
      <c r="A40" s="1" t="n">
        <v>40.1669807434082</v>
      </c>
      <c r="B40" s="1" t="n">
        <v>0</v>
      </c>
    </row>
    <row r="41" customFormat="false" ht="12.75" hidden="false" customHeight="false" outlineLevel="0" collapsed="false">
      <c r="A41" s="1" t="n">
        <v>40.1608581542969</v>
      </c>
      <c r="B41" s="1" t="n">
        <v>0</v>
      </c>
    </row>
    <row r="42" customFormat="false" ht="12.75" hidden="false" customHeight="false" outlineLevel="0" collapsed="false">
      <c r="A42" s="1" t="n">
        <v>40.1620788574219</v>
      </c>
      <c r="B42" s="1" t="n">
        <v>0</v>
      </c>
    </row>
    <row r="43" customFormat="false" ht="12.75" hidden="false" customHeight="false" outlineLevel="0" collapsed="false">
      <c r="A43" s="1" t="n">
        <v>40.1559524536133</v>
      </c>
      <c r="B43" s="1" t="n">
        <v>0</v>
      </c>
    </row>
    <row r="44" customFormat="false" ht="12.75" hidden="false" customHeight="false" outlineLevel="0" collapsed="false">
      <c r="A44" s="1" t="n">
        <v>40.1547355651856</v>
      </c>
      <c r="B44" s="1" t="n">
        <v>0</v>
      </c>
    </row>
    <row r="45" customFormat="false" ht="12.75" hidden="false" customHeight="false" outlineLevel="0" collapsed="false">
      <c r="A45" s="1" t="n">
        <v>40.1547355651856</v>
      </c>
      <c r="B45" s="1" t="n">
        <v>0</v>
      </c>
    </row>
    <row r="46" customFormat="false" ht="12.75" hidden="false" customHeight="false" outlineLevel="0" collapsed="false">
      <c r="A46" s="1" t="n">
        <v>40.1510620117188</v>
      </c>
      <c r="B46" s="1" t="n">
        <v>0</v>
      </c>
    </row>
    <row r="47" customFormat="false" ht="12.75" hidden="false" customHeight="false" outlineLevel="0" collapsed="false">
      <c r="A47" s="1" t="n">
        <v>40.1510620117188</v>
      </c>
      <c r="B47" s="1" t="n">
        <v>0</v>
      </c>
    </row>
    <row r="48" customFormat="false" ht="12.75" hidden="false" customHeight="false" outlineLevel="0" collapsed="false">
      <c r="A48" s="1" t="n">
        <v>40.1510620117188</v>
      </c>
      <c r="B48" s="1" t="n">
        <v>0</v>
      </c>
    </row>
    <row r="49" customFormat="false" ht="12.75" hidden="false" customHeight="false" outlineLevel="0" collapsed="false">
      <c r="A49" s="1" t="n">
        <v>40.1498413085938</v>
      </c>
      <c r="B49" s="1" t="n">
        <v>0</v>
      </c>
    </row>
    <row r="50" customFormat="false" ht="12.75" hidden="false" customHeight="false" outlineLevel="0" collapsed="false">
      <c r="A50" s="1" t="n">
        <v>40.1449394226074</v>
      </c>
      <c r="B50" s="1" t="n">
        <v>0</v>
      </c>
    </row>
    <row r="51" customFormat="false" ht="12.75" hidden="false" customHeight="false" outlineLevel="0" collapsed="false">
      <c r="A51" s="1" t="n">
        <v>40.1449394226074</v>
      </c>
      <c r="B51" s="1" t="n">
        <v>0</v>
      </c>
    </row>
    <row r="52" customFormat="false" ht="12.75" hidden="false" customHeight="false" outlineLevel="0" collapsed="false">
      <c r="A52" s="1" t="n">
        <v>40.1412696838379</v>
      </c>
      <c r="B52" s="1" t="n">
        <v>0</v>
      </c>
    </row>
    <row r="53" customFormat="false" ht="12.75" hidden="false" customHeight="false" outlineLevel="0" collapsed="false">
      <c r="A53" s="1" t="n">
        <v>40.1412696838379</v>
      </c>
      <c r="B53" s="1" t="n">
        <v>0</v>
      </c>
    </row>
    <row r="54" customFormat="false" ht="12.75" hidden="false" customHeight="false" outlineLevel="0" collapsed="false">
      <c r="A54" s="1" t="n">
        <v>40.1388168334961</v>
      </c>
      <c r="B54" s="1" t="n">
        <v>0</v>
      </c>
    </row>
    <row r="55" customFormat="false" ht="12.75" hidden="false" customHeight="false" outlineLevel="0" collapsed="false">
      <c r="A55" s="1" t="n">
        <v>40.1400375366211</v>
      </c>
      <c r="B55" s="1" t="n">
        <v>0</v>
      </c>
    </row>
    <row r="56" customFormat="false" ht="12.75" hidden="false" customHeight="false" outlineLevel="0" collapsed="false">
      <c r="A56" s="1" t="n">
        <v>40.1375846862793</v>
      </c>
      <c r="B56" s="1" t="n">
        <v>0</v>
      </c>
    </row>
    <row r="57" customFormat="false" ht="12.75" hidden="false" customHeight="false" outlineLevel="0" collapsed="false">
      <c r="A57" s="1" t="n">
        <v>40.1351318359375</v>
      </c>
      <c r="B57" s="1" t="n">
        <v>0</v>
      </c>
    </row>
    <row r="58" customFormat="false" ht="12.75" hidden="false" customHeight="false" outlineLevel="0" collapsed="false">
      <c r="A58" s="1" t="n">
        <v>40.129020690918</v>
      </c>
      <c r="B58" s="1" t="n">
        <v>0</v>
      </c>
    </row>
    <row r="59" customFormat="false" ht="12.75" hidden="false" customHeight="false" outlineLevel="0" collapsed="false">
      <c r="A59" s="1" t="n">
        <v>40.129020690918</v>
      </c>
      <c r="B59" s="1" t="n">
        <v>0</v>
      </c>
    </row>
    <row r="60" customFormat="false" ht="12.75" hidden="false" customHeight="false" outlineLevel="0" collapsed="false">
      <c r="A60" s="1" t="n">
        <v>40.1277885437012</v>
      </c>
      <c r="B60" s="1" t="n">
        <v>0</v>
      </c>
    </row>
    <row r="61" customFormat="false" ht="12.75" hidden="false" customHeight="false" outlineLevel="0" collapsed="false">
      <c r="A61" s="1" t="n">
        <v>40.1216659545898</v>
      </c>
      <c r="B61" s="1" t="n">
        <v>0</v>
      </c>
    </row>
    <row r="62" customFormat="false" ht="12.75" hidden="false" customHeight="false" outlineLevel="0" collapsed="false">
      <c r="A62" s="1" t="n">
        <v>40.1179962158203</v>
      </c>
      <c r="B62" s="1" t="n">
        <v>0</v>
      </c>
    </row>
    <row r="63" customFormat="false" ht="12.75" hidden="false" customHeight="false" outlineLevel="0" collapsed="false">
      <c r="A63" s="1" t="n">
        <v>40.1143226623535</v>
      </c>
      <c r="B63" s="1" t="n">
        <v>0</v>
      </c>
    </row>
    <row r="64" customFormat="false" ht="12.75" hidden="false" customHeight="false" outlineLevel="0" collapsed="false">
      <c r="A64" s="1" t="n">
        <v>40.110652923584</v>
      </c>
      <c r="B64" s="1" t="n">
        <v>0</v>
      </c>
    </row>
    <row r="65" customFormat="false" ht="12.75" hidden="false" customHeight="false" outlineLevel="0" collapsed="false">
      <c r="A65" s="1" t="n">
        <v>40.1020774841309</v>
      </c>
      <c r="B65" s="1" t="n">
        <v>0</v>
      </c>
    </row>
    <row r="66" customFormat="false" ht="12.75" hidden="false" customHeight="false" outlineLevel="0" collapsed="false">
      <c r="A66" s="1" t="n">
        <v>40.0996246337891</v>
      </c>
      <c r="B66" s="1" t="n">
        <v>0</v>
      </c>
    </row>
    <row r="67" customFormat="false" ht="12.75" hidden="false" customHeight="false" outlineLevel="0" collapsed="false">
      <c r="A67" s="1" t="n">
        <v>40.0959548950195</v>
      </c>
      <c r="B67" s="1" t="n">
        <v>0</v>
      </c>
    </row>
    <row r="68" customFormat="false" ht="12.75" hidden="false" customHeight="false" outlineLevel="0" collapsed="false">
      <c r="A68" s="1" t="n">
        <v>40.0873908996582</v>
      </c>
      <c r="B68" s="1" t="n">
        <v>0</v>
      </c>
    </row>
    <row r="69" customFormat="false" ht="12.75" hidden="false" customHeight="false" outlineLevel="0" collapsed="false">
      <c r="A69" s="1" t="n">
        <v>40.0812568664551</v>
      </c>
      <c r="B69" s="1" t="n">
        <v>0</v>
      </c>
    </row>
    <row r="70" customFormat="false" ht="12.75" hidden="false" customHeight="false" outlineLevel="0" collapsed="false">
      <c r="A70" s="1" t="n">
        <v>40.0800361633301</v>
      </c>
      <c r="B70" s="1" t="n">
        <v>0</v>
      </c>
    </row>
    <row r="71" customFormat="false" ht="12.75" hidden="false" customHeight="false" outlineLevel="0" collapsed="false">
      <c r="A71" s="1" t="n">
        <v>40.0788154602051</v>
      </c>
      <c r="B71" s="1" t="n">
        <v>0</v>
      </c>
    </row>
    <row r="72" customFormat="false" ht="12.75" hidden="false" customHeight="false" outlineLevel="0" collapsed="false">
      <c r="A72" s="1" t="n">
        <v>40.0751342773438</v>
      </c>
      <c r="B72" s="1" t="n">
        <v>0</v>
      </c>
    </row>
    <row r="73" customFormat="false" ht="12.75" hidden="false" customHeight="false" outlineLevel="0" collapsed="false">
      <c r="A73" s="1" t="n">
        <v>40.0763626098633</v>
      </c>
      <c r="B73" s="1" t="n">
        <v>0</v>
      </c>
    </row>
    <row r="74" customFormat="false" ht="12.75" hidden="false" customHeight="false" outlineLevel="0" collapsed="false">
      <c r="A74" s="1" t="n">
        <v>40.0751342773438</v>
      </c>
      <c r="B74" s="1" t="n">
        <v>0</v>
      </c>
    </row>
    <row r="75" customFormat="false" ht="12.75" hidden="false" customHeight="false" outlineLevel="0" collapsed="false">
      <c r="A75" s="1" t="n">
        <v>40.0677909851074</v>
      </c>
      <c r="B75" s="1" t="n">
        <v>0</v>
      </c>
    </row>
    <row r="76" customFormat="false" ht="12.75" hidden="false" customHeight="false" outlineLevel="0" collapsed="false">
      <c r="A76" s="1" t="n">
        <v>40.0665588378906</v>
      </c>
      <c r="B76" s="1" t="n">
        <v>0</v>
      </c>
    </row>
    <row r="77" customFormat="false" ht="12.75" hidden="false" customHeight="false" outlineLevel="0" collapsed="false">
      <c r="A77" s="1" t="n">
        <v>40.0677909851074</v>
      </c>
      <c r="B77" s="1" t="n">
        <v>0</v>
      </c>
    </row>
    <row r="78" customFormat="false" ht="12.75" hidden="false" customHeight="false" outlineLevel="0" collapsed="false">
      <c r="A78" s="1" t="n">
        <v>40.0665588378906</v>
      </c>
      <c r="B78" s="1" t="n">
        <v>0</v>
      </c>
    </row>
    <row r="79" customFormat="false" ht="12.75" hidden="false" customHeight="false" outlineLevel="0" collapsed="false">
      <c r="A79" s="1" t="n">
        <v>40.0604476928711</v>
      </c>
      <c r="B79" s="1" t="n">
        <v>0</v>
      </c>
    </row>
    <row r="80" customFormat="false" ht="12.75" hidden="false" customHeight="false" outlineLevel="0" collapsed="false">
      <c r="A80" s="1" t="n">
        <v>40.0579948425293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579948425293</v>
      </c>
      <c r="B82" s="1" t="n">
        <v>0</v>
      </c>
    </row>
    <row r="83" customFormat="false" ht="12.75" hidden="false" customHeight="false" outlineLevel="0" collapsed="false">
      <c r="A83" s="1" t="n">
        <v>40.0494194030762</v>
      </c>
      <c r="B83" s="1" t="n">
        <v>0</v>
      </c>
    </row>
    <row r="84" customFormat="false" ht="12.75" hidden="false" customHeight="false" outlineLevel="0" collapsed="false">
      <c r="A84" s="1" t="n">
        <v>40.0457458496094</v>
      </c>
      <c r="B84" s="1" t="n">
        <v>0</v>
      </c>
    </row>
    <row r="85" customFormat="false" ht="12.75" hidden="false" customHeight="false" outlineLevel="0" collapsed="false">
      <c r="A85" s="1" t="n">
        <v>40.0494194030762</v>
      </c>
      <c r="B85" s="1" t="n">
        <v>0</v>
      </c>
    </row>
    <row r="86" customFormat="false" ht="12.75" hidden="false" customHeight="false" outlineLevel="0" collapsed="false">
      <c r="A86" s="1" t="n">
        <v>40.0445289611816</v>
      </c>
      <c r="B86" s="1" t="n">
        <v>0</v>
      </c>
    </row>
    <row r="87" customFormat="false" ht="12.75" hidden="false" customHeight="false" outlineLevel="0" collapsed="false">
      <c r="A87" s="1" t="n">
        <v>40.0371742248535</v>
      </c>
      <c r="B87" s="1" t="n">
        <v>0</v>
      </c>
    </row>
    <row r="88" customFormat="false" ht="12.75" hidden="false" customHeight="false" outlineLevel="0" collapsed="false">
      <c r="A88" s="1" t="n">
        <v>40.0359535217285</v>
      </c>
      <c r="B88" s="1" t="n">
        <v>0</v>
      </c>
    </row>
    <row r="89" customFormat="false" ht="12.75" hidden="false" customHeight="false" outlineLevel="0" collapsed="false">
      <c r="A89" s="1" t="n">
        <v>40.0347328186035</v>
      </c>
      <c r="B89" s="1" t="n">
        <v>0</v>
      </c>
    </row>
    <row r="90" customFormat="false" ht="12.75" hidden="false" customHeight="false" outlineLevel="0" collapsed="false">
      <c r="A90" s="1" t="n">
        <v>40.0359535217285</v>
      </c>
      <c r="B90" s="1" t="n">
        <v>0</v>
      </c>
    </row>
    <row r="91" customFormat="false" ht="12.75" hidden="false" customHeight="false" outlineLevel="0" collapsed="false">
      <c r="A91" s="1" t="n">
        <v>40.0285987854004</v>
      </c>
      <c r="B91" s="1" t="n">
        <v>0</v>
      </c>
    </row>
    <row r="92" customFormat="false" ht="12.75" hidden="false" customHeight="false" outlineLevel="0" collapsed="false">
      <c r="A92" s="1" t="n">
        <v>40.0237045288086</v>
      </c>
      <c r="B92" s="1" t="n">
        <v>0</v>
      </c>
    </row>
    <row r="93" customFormat="false" ht="12.75" hidden="false" customHeight="false" outlineLevel="0" collapsed="false">
      <c r="A93" s="1" t="n">
        <v>40.0261573791504</v>
      </c>
      <c r="B93" s="1" t="n">
        <v>0</v>
      </c>
    </row>
    <row r="94" customFormat="false" ht="12.75" hidden="false" customHeight="false" outlineLevel="0" collapsed="false">
      <c r="A94" s="1" t="n">
        <v>40.0261573791504</v>
      </c>
      <c r="B94" s="1" t="n">
        <v>0</v>
      </c>
    </row>
    <row r="95" customFormat="false" ht="12.75" hidden="false" customHeight="false" outlineLevel="0" collapsed="false">
      <c r="A95" s="1" t="n">
        <v>40.0212554931641</v>
      </c>
      <c r="B95" s="1" t="n">
        <v>0</v>
      </c>
    </row>
    <row r="96" customFormat="false" ht="12.75" hidden="false" customHeight="false" outlineLevel="0" collapsed="false">
      <c r="A96" s="1" t="n">
        <v>40.0163612365723</v>
      </c>
      <c r="B96" s="1" t="n">
        <v>0</v>
      </c>
    </row>
    <row r="97" customFormat="false" ht="12.75" hidden="false" customHeight="false" outlineLevel="0" collapsed="false">
      <c r="A97" s="1" t="n">
        <v>40.0200233459473</v>
      </c>
      <c r="B97" s="1" t="n">
        <v>0</v>
      </c>
    </row>
    <row r="98" customFormat="false" ht="12.75" hidden="false" customHeight="false" outlineLevel="0" collapsed="false">
      <c r="A98" s="1" t="n">
        <v>40.0212554931641</v>
      </c>
      <c r="B98" s="1" t="n">
        <v>0</v>
      </c>
    </row>
    <row r="99" customFormat="false" ht="12.75" hidden="false" customHeight="false" outlineLevel="0" collapsed="false">
      <c r="A99" s="1" t="n">
        <v>40.0163612365723</v>
      </c>
      <c r="B99" s="1" t="n">
        <v>0</v>
      </c>
    </row>
    <row r="100" customFormat="false" ht="12.75" hidden="false" customHeight="false" outlineLevel="0" collapsed="false">
      <c r="A100" s="1" t="n">
        <v>40.0114479064941</v>
      </c>
      <c r="B100" s="1" t="n">
        <v>0</v>
      </c>
    </row>
    <row r="101" customFormat="false" ht="12.75" hidden="false" customHeight="false" outlineLevel="0" collapsed="false">
      <c r="A101" s="1" t="n">
        <v>40.0126800537109</v>
      </c>
      <c r="B101" s="1" t="n">
        <v>0</v>
      </c>
    </row>
    <row r="102" customFormat="false" ht="12.75" hidden="false" customHeight="false" outlineLevel="0" collapsed="false">
      <c r="A102" s="1" t="n">
        <v>40.0151290893555</v>
      </c>
      <c r="B102" s="1" t="n">
        <v>0</v>
      </c>
    </row>
    <row r="103" customFormat="false" ht="12.75" hidden="false" customHeight="false" outlineLevel="0" collapsed="false">
      <c r="A103" s="1" t="n">
        <v>40.0102272033691</v>
      </c>
      <c r="B103" s="1" t="n">
        <v>0</v>
      </c>
    </row>
    <row r="104" customFormat="false" ht="12.75" hidden="false" customHeight="false" outlineLevel="0" collapsed="false">
      <c r="A104" s="1" t="n">
        <v>40.0065536499023</v>
      </c>
      <c r="B104" s="1" t="n">
        <v>0</v>
      </c>
    </row>
    <row r="105" customFormat="false" ht="12.75" hidden="false" customHeight="false" outlineLevel="0" collapsed="false">
      <c r="A105" s="1" t="n">
        <v>40.0065536499023</v>
      </c>
      <c r="B105" s="1" t="n">
        <v>0</v>
      </c>
    </row>
    <row r="106" customFormat="false" ht="12.75" hidden="false" customHeight="false" outlineLevel="0" collapsed="false">
      <c r="A106" s="1" t="n">
        <v>40.0077857971191</v>
      </c>
      <c r="B106" s="1" t="n">
        <v>0</v>
      </c>
    </row>
    <row r="107" customFormat="false" ht="12.75" hidden="false" customHeight="false" outlineLevel="0" collapsed="false">
      <c r="A107" s="1" t="n">
        <v>40.0041046142578</v>
      </c>
      <c r="B107" s="1" t="n">
        <v>0</v>
      </c>
    </row>
    <row r="108" customFormat="false" ht="12.75" hidden="false" customHeight="false" outlineLevel="0" collapsed="false">
      <c r="A108" s="1" t="n">
        <v>39.9955291748047</v>
      </c>
      <c r="B108" s="1" t="n">
        <v>0</v>
      </c>
    </row>
    <row r="109" customFormat="false" ht="12.75" hidden="false" customHeight="false" outlineLevel="0" collapsed="false">
      <c r="A109" s="1" t="n">
        <v>39.9967498779297</v>
      </c>
      <c r="B109" s="1" t="n">
        <v>0</v>
      </c>
    </row>
    <row r="110" customFormat="false" ht="12.75" hidden="false" customHeight="false" outlineLevel="0" collapsed="false">
      <c r="A110" s="1" t="n">
        <v>39.9967498779297</v>
      </c>
      <c r="B110" s="1" t="n">
        <v>0</v>
      </c>
    </row>
    <row r="111" customFormat="false" ht="12.75" hidden="false" customHeight="false" outlineLevel="0" collapsed="false">
      <c r="A111" s="1" t="n">
        <v>39.9942970275879</v>
      </c>
      <c r="B111" s="1" t="n">
        <v>0</v>
      </c>
    </row>
    <row r="112" customFormat="false" ht="12.75" hidden="false" customHeight="false" outlineLevel="0" collapsed="false">
      <c r="A112" s="1" t="n">
        <v>39.9857215881348</v>
      </c>
      <c r="B112" s="1" t="n">
        <v>0</v>
      </c>
    </row>
    <row r="113" customFormat="false" ht="12.75" hidden="false" customHeight="false" outlineLevel="0" collapsed="false">
      <c r="A113" s="1" t="n">
        <v>39.9845008850098</v>
      </c>
      <c r="B113" s="1" t="n">
        <v>0</v>
      </c>
    </row>
    <row r="114" customFormat="false" ht="12.75" hidden="false" customHeight="false" outlineLevel="0" collapsed="false">
      <c r="A114" s="1" t="n">
        <v>39.9857215881348</v>
      </c>
      <c r="B114" s="1" t="n">
        <v>0</v>
      </c>
    </row>
    <row r="115" customFormat="false" ht="12.75" hidden="false" customHeight="false" outlineLevel="0" collapsed="false">
      <c r="A115" s="1" t="n">
        <v>39.9845008850098</v>
      </c>
      <c r="B115" s="1" t="n">
        <v>0</v>
      </c>
    </row>
    <row r="116" customFormat="false" ht="12.75" hidden="false" customHeight="false" outlineLevel="0" collapsed="false">
      <c r="A116" s="1" t="n">
        <v>39.9808311462402</v>
      </c>
      <c r="B116" s="1" t="n">
        <v>0</v>
      </c>
    </row>
    <row r="117" customFormat="false" ht="12.75" hidden="false" customHeight="false" outlineLevel="0" collapsed="false">
      <c r="A117" s="1" t="n">
        <v>39.9783782958984</v>
      </c>
      <c r="B117" s="1" t="n">
        <v>0</v>
      </c>
    </row>
    <row r="118" customFormat="false" ht="12.75" hidden="false" customHeight="false" outlineLevel="0" collapsed="false">
      <c r="A118" s="1" t="n">
        <v>39.9808311462402</v>
      </c>
      <c r="B118" s="1" t="n">
        <v>0</v>
      </c>
    </row>
    <row r="119" customFormat="false" ht="12.75" hidden="false" customHeight="false" outlineLevel="0" collapsed="false">
      <c r="A119" s="1" t="n">
        <v>39.9808311462402</v>
      </c>
      <c r="B119" s="1" t="n">
        <v>0</v>
      </c>
    </row>
    <row r="120" customFormat="false" ht="12.75" hidden="false" customHeight="false" outlineLevel="0" collapsed="false">
      <c r="A120" s="1" t="n">
        <v>39.9796104431152</v>
      </c>
      <c r="B120" s="1" t="n">
        <v>0</v>
      </c>
    </row>
    <row r="121" customFormat="false" ht="12.75" hidden="false" customHeight="false" outlineLevel="0" collapsed="false">
      <c r="A121" s="1" t="n">
        <v>39.9796104431152</v>
      </c>
      <c r="B121" s="1" t="n">
        <v>0</v>
      </c>
    </row>
    <row r="122" customFormat="false" ht="12.75" hidden="false" customHeight="false" outlineLevel="0" collapsed="false">
      <c r="A122" s="1" t="n">
        <v>39.9796104431152</v>
      </c>
      <c r="B122" s="1" t="n">
        <v>0</v>
      </c>
    </row>
    <row r="123" customFormat="false" ht="12.75" hidden="false" customHeight="false" outlineLevel="0" collapsed="false">
      <c r="A123" s="1" t="n">
        <v>39.9759254455566</v>
      </c>
      <c r="B123" s="1" t="n">
        <v>0</v>
      </c>
    </row>
    <row r="124" customFormat="false" ht="12.75" hidden="false" customHeight="false" outlineLevel="0" collapsed="false">
      <c r="A124" s="1" t="n">
        <v>39.9722557067871</v>
      </c>
      <c r="B124" s="1" t="n">
        <v>0</v>
      </c>
    </row>
    <row r="125" customFormat="false" ht="12.75" hidden="false" customHeight="false" outlineLevel="0" collapsed="false">
      <c r="A125" s="1" t="n">
        <v>39.9685821533203</v>
      </c>
      <c r="B125" s="1" t="n">
        <v>0</v>
      </c>
    </row>
    <row r="126" customFormat="false" ht="12.75" hidden="false" customHeight="false" outlineLevel="0" collapsed="false">
      <c r="A126" s="1" t="n">
        <v>39.9649124145508</v>
      </c>
      <c r="B126" s="1" t="n">
        <v>0</v>
      </c>
    </row>
    <row r="127" customFormat="false" ht="12.75" hidden="false" customHeight="false" outlineLevel="0" collapsed="false">
      <c r="A127" s="1" t="n">
        <v>39.961238861084</v>
      </c>
      <c r="B127" s="1" t="n">
        <v>0</v>
      </c>
    </row>
    <row r="128" customFormat="false" ht="12.75" hidden="false" customHeight="false" outlineLevel="0" collapsed="false">
      <c r="A128" s="1" t="n">
        <v>39.9587860107422</v>
      </c>
      <c r="B128" s="1" t="n">
        <v>0</v>
      </c>
    </row>
    <row r="129" customFormat="false" ht="12.75" hidden="false" customHeight="false" outlineLevel="0" collapsed="false">
      <c r="A129" s="1" t="n">
        <v>39.9563369750977</v>
      </c>
      <c r="B129" s="1" t="n">
        <v>0</v>
      </c>
    </row>
    <row r="130" customFormat="false" ht="12.75" hidden="false" customHeight="false" outlineLevel="0" collapsed="false">
      <c r="A130" s="1" t="n">
        <v>39.9575538635254</v>
      </c>
      <c r="B130" s="1" t="n">
        <v>0</v>
      </c>
    </row>
    <row r="131" customFormat="false" ht="12.75" hidden="false" customHeight="false" outlineLevel="0" collapsed="false">
      <c r="A131" s="1" t="n">
        <v>39.9538841247559</v>
      </c>
      <c r="B131" s="1" t="n">
        <v>0</v>
      </c>
    </row>
    <row r="132" customFormat="false" ht="12.75" hidden="false" customHeight="false" outlineLevel="0" collapsed="false">
      <c r="A132" s="1" t="n">
        <v>39.9526634216309</v>
      </c>
      <c r="B132" s="1" t="n">
        <v>0</v>
      </c>
    </row>
    <row r="133" customFormat="false" ht="12.75" hidden="false" customHeight="false" outlineLevel="0" collapsed="false">
      <c r="A133" s="1" t="n">
        <v>39.9514312744141</v>
      </c>
      <c r="B133" s="1" t="n">
        <v>0</v>
      </c>
    </row>
    <row r="134" customFormat="false" ht="12.75" hidden="false" customHeight="false" outlineLevel="0" collapsed="false">
      <c r="A134" s="1" t="n">
        <v>39.9465408325195</v>
      </c>
      <c r="B134" s="1" t="n">
        <v>0</v>
      </c>
    </row>
    <row r="135" customFormat="false" ht="12.75" hidden="false" customHeight="false" outlineLevel="0" collapsed="false">
      <c r="A135" s="1" t="n">
        <v>39.9477729797363</v>
      </c>
      <c r="B135" s="1" t="n">
        <v>0</v>
      </c>
    </row>
    <row r="136" customFormat="false" ht="12.75" hidden="false" customHeight="false" outlineLevel="0" collapsed="false">
      <c r="A136" s="1" t="n">
        <v>39.9489936828613</v>
      </c>
      <c r="B136" s="1" t="n">
        <v>0</v>
      </c>
    </row>
    <row r="137" customFormat="false" ht="12.75" hidden="false" customHeight="false" outlineLevel="0" collapsed="false">
      <c r="A137" s="1" t="n">
        <v>39.9453201293945</v>
      </c>
      <c r="B137" s="1" t="n">
        <v>0</v>
      </c>
    </row>
    <row r="138" customFormat="false" ht="12.75" hidden="false" customHeight="false" outlineLevel="0" collapsed="false">
      <c r="A138" s="1" t="n">
        <v>39.9416351318359</v>
      </c>
      <c r="B138" s="1" t="n">
        <v>0</v>
      </c>
    </row>
    <row r="139" customFormat="false" ht="12.75" hidden="false" customHeight="false" outlineLevel="0" collapsed="false">
      <c r="A139" s="1" t="n">
        <v>39.9367446899414</v>
      </c>
      <c r="B139" s="1" t="n">
        <v>0</v>
      </c>
    </row>
    <row r="140" customFormat="false" ht="12.75" hidden="false" customHeight="false" outlineLevel="0" collapsed="false">
      <c r="A140" s="1" t="n">
        <v>39.9330596923828</v>
      </c>
      <c r="B140" s="1" t="n">
        <v>0</v>
      </c>
    </row>
    <row r="141" customFormat="false" ht="12.75" hidden="false" customHeight="false" outlineLevel="0" collapsed="false">
      <c r="A141" s="1" t="n">
        <v>39.9318428039551</v>
      </c>
      <c r="B141" s="1" t="n">
        <v>0</v>
      </c>
    </row>
    <row r="142" customFormat="false" ht="12.75" hidden="false" customHeight="false" outlineLevel="0" collapsed="false">
      <c r="A142" s="1" t="n">
        <v>39.9257164001465</v>
      </c>
      <c r="B142" s="1" t="n">
        <v>0</v>
      </c>
    </row>
    <row r="143" customFormat="false" ht="12.75" hidden="false" customHeight="false" outlineLevel="0" collapsed="false">
      <c r="A143" s="1" t="n">
        <v>39.9269485473633</v>
      </c>
      <c r="B143" s="1" t="n">
        <v>0</v>
      </c>
    </row>
    <row r="144" customFormat="false" ht="12.75" hidden="false" customHeight="false" outlineLevel="0" collapsed="false">
      <c r="A144" s="1" t="n">
        <v>39.9281692504883</v>
      </c>
      <c r="B144" s="1" t="n">
        <v>0</v>
      </c>
    </row>
    <row r="145" customFormat="false" ht="12.75" hidden="false" customHeight="false" outlineLevel="0" collapsed="false">
      <c r="A145" s="1" t="n">
        <v>39.9244956970215</v>
      </c>
      <c r="B145" s="1" t="n">
        <v>0</v>
      </c>
    </row>
    <row r="146" customFormat="false" ht="12.75" hidden="false" customHeight="false" outlineLevel="0" collapsed="false">
      <c r="A146" s="1" t="n">
        <v>39.923267364502</v>
      </c>
      <c r="B146" s="1" t="n">
        <v>0</v>
      </c>
    </row>
    <row r="147" customFormat="false" ht="12.75" hidden="false" customHeight="false" outlineLevel="0" collapsed="false">
      <c r="A147" s="1" t="n">
        <v>39.9257164001465</v>
      </c>
      <c r="B147" s="1" t="n">
        <v>0</v>
      </c>
    </row>
    <row r="148" customFormat="false" ht="12.75" hidden="false" customHeight="false" outlineLevel="0" collapsed="false">
      <c r="A148" s="1" t="n">
        <v>39.920825958252</v>
      </c>
      <c r="B148" s="1" t="n">
        <v>0</v>
      </c>
    </row>
    <row r="149" customFormat="false" ht="12.75" hidden="false" customHeight="false" outlineLevel="0" collapsed="false">
      <c r="A149" s="1" t="n">
        <v>39.9195938110352</v>
      </c>
      <c r="B149" s="1" t="n">
        <v>0</v>
      </c>
    </row>
    <row r="150" customFormat="false" ht="12.75" hidden="false" customHeight="false" outlineLevel="0" collapsed="false">
      <c r="A150" s="1" t="n">
        <v>39.9195938110352</v>
      </c>
      <c r="B150" s="1" t="n">
        <v>0</v>
      </c>
    </row>
    <row r="151" customFormat="false" ht="12.75" hidden="false" customHeight="false" outlineLevel="0" collapsed="false">
      <c r="A151" s="1" t="n">
        <v>39.922046661377</v>
      </c>
      <c r="B151" s="1" t="n">
        <v>0</v>
      </c>
    </row>
    <row r="152" customFormat="false" ht="12.75" hidden="false" customHeight="false" outlineLevel="0" collapsed="false">
      <c r="A152" s="1" t="n">
        <v>39.9159202575684</v>
      </c>
      <c r="B152" s="1" t="n">
        <v>0</v>
      </c>
    </row>
    <row r="153" customFormat="false" ht="12.75" hidden="false" customHeight="false" outlineLevel="0" collapsed="false">
      <c r="A153" s="1" t="n">
        <v>39.909797668457</v>
      </c>
      <c r="B153" s="1" t="n">
        <v>0</v>
      </c>
    </row>
    <row r="154" customFormat="false" ht="12.75" hidden="false" customHeight="false" outlineLevel="0" collapsed="false">
      <c r="A154" s="1" t="n">
        <v>39.9110298156738</v>
      </c>
      <c r="B154" s="1" t="n">
        <v>0</v>
      </c>
    </row>
    <row r="155" customFormat="false" ht="12.75" hidden="false" customHeight="false" outlineLevel="0" collapsed="false">
      <c r="A155" s="1" t="n">
        <v>39.9122505187988</v>
      </c>
      <c r="B155" s="1" t="n">
        <v>0</v>
      </c>
    </row>
    <row r="156" customFormat="false" ht="12.75" hidden="false" customHeight="false" outlineLevel="0" collapsed="false">
      <c r="A156" s="1" t="n">
        <v>39.9061279296875</v>
      </c>
      <c r="B156" s="1" t="n">
        <v>0</v>
      </c>
    </row>
    <row r="157" customFormat="false" ht="12.75" hidden="false" customHeight="false" outlineLevel="0" collapsed="false">
      <c r="A157" s="1" t="n">
        <v>39.9012222290039</v>
      </c>
      <c r="B157" s="1" t="n">
        <v>0</v>
      </c>
    </row>
    <row r="158" customFormat="false" ht="12.75" hidden="false" customHeight="false" outlineLevel="0" collapsed="false">
      <c r="A158" s="1" t="n">
        <v>39.9024543762207</v>
      </c>
      <c r="B158" s="1" t="n">
        <v>0</v>
      </c>
    </row>
    <row r="159" customFormat="false" ht="12.75" hidden="false" customHeight="false" outlineLevel="0" collapsed="false">
      <c r="A159" s="1" t="n">
        <v>39.8963317871094</v>
      </c>
      <c r="B159" s="1" t="n">
        <v>0</v>
      </c>
    </row>
    <row r="160" customFormat="false" ht="12.75" hidden="false" customHeight="false" outlineLevel="0" collapsed="false">
      <c r="A160" s="1" t="n">
        <v>39.8951110839844</v>
      </c>
      <c r="B160" s="1" t="n">
        <v>0</v>
      </c>
    </row>
    <row r="161" customFormat="false" ht="12.75" hidden="false" customHeight="false" outlineLevel="0" collapsed="false">
      <c r="A161" s="1" t="n">
        <v>39.9012222290039</v>
      </c>
      <c r="B161" s="1" t="n">
        <v>0</v>
      </c>
    </row>
    <row r="162" customFormat="false" ht="12.75" hidden="false" customHeight="false" outlineLevel="0" collapsed="false">
      <c r="A162" s="1" t="n">
        <v>39.9000015258789</v>
      </c>
      <c r="B162" s="1" t="n">
        <v>0</v>
      </c>
    </row>
    <row r="163" customFormat="false" ht="12.75" hidden="false" customHeight="false" outlineLevel="0" collapsed="false">
      <c r="A163" s="1" t="n">
        <v>39.8926582336426</v>
      </c>
      <c r="B163" s="1" t="n">
        <v>0</v>
      </c>
    </row>
    <row r="164" customFormat="false" ht="12.75" hidden="false" customHeight="false" outlineLevel="0" collapsed="false">
      <c r="A164" s="1" t="n">
        <v>39.8902053833008</v>
      </c>
      <c r="B164" s="1" t="n">
        <v>0</v>
      </c>
    </row>
    <row r="165" customFormat="false" ht="12.75" hidden="false" customHeight="false" outlineLevel="0" collapsed="false">
      <c r="A165" s="1" t="n">
        <v>39.8926582336426</v>
      </c>
      <c r="B165" s="1" t="n">
        <v>0</v>
      </c>
    </row>
    <row r="166" customFormat="false" ht="12.75" hidden="false" customHeight="false" outlineLevel="0" collapsed="false">
      <c r="A166" s="1" t="n">
        <v>39.8877563476563</v>
      </c>
      <c r="B166" s="1" t="n">
        <v>0</v>
      </c>
    </row>
    <row r="167" customFormat="false" ht="12.75" hidden="false" customHeight="false" outlineLevel="0" collapsed="false">
      <c r="A167" s="1" t="n">
        <v>39.8877563476563</v>
      </c>
      <c r="B167" s="1" t="n">
        <v>0</v>
      </c>
    </row>
    <row r="168" customFormat="false" ht="12.75" hidden="false" customHeight="false" outlineLevel="0" collapsed="false">
      <c r="A168" s="1" t="n">
        <v>39.8902053833008</v>
      </c>
      <c r="B168" s="1" t="n">
        <v>0</v>
      </c>
    </row>
    <row r="169" customFormat="false" ht="12.75" hidden="false" customHeight="false" outlineLevel="0" collapsed="false">
      <c r="A169" s="1" t="n">
        <v>39.8877563476563</v>
      </c>
      <c r="B169" s="1" t="n">
        <v>0</v>
      </c>
    </row>
    <row r="170" customFormat="false" ht="12.75" hidden="false" customHeight="false" outlineLevel="0" collapsed="false">
      <c r="A170" s="1" t="n">
        <v>39.8803977966309</v>
      </c>
      <c r="B170" s="1" t="n">
        <v>0</v>
      </c>
    </row>
    <row r="171" customFormat="false" ht="12.75" hidden="false" customHeight="false" outlineLevel="0" collapsed="false">
      <c r="A171" s="1" t="n">
        <v>39.8755073547363</v>
      </c>
      <c r="B171" s="1" t="n">
        <v>0</v>
      </c>
    </row>
    <row r="172" customFormat="false" ht="12.75" hidden="false" customHeight="false" outlineLevel="0" collapsed="false">
      <c r="A172" s="1" t="n">
        <v>39.8755073547363</v>
      </c>
      <c r="B172" s="1" t="n">
        <v>0</v>
      </c>
    </row>
    <row r="173" customFormat="false" ht="12.75" hidden="false" customHeight="false" outlineLevel="0" collapsed="false">
      <c r="A173" s="1" t="n">
        <v>39.8755073547363</v>
      </c>
      <c r="B173" s="1" t="n">
        <v>0</v>
      </c>
    </row>
    <row r="174" customFormat="false" ht="12.75" hidden="false" customHeight="false" outlineLevel="0" collapsed="false">
      <c r="A174" s="1" t="n">
        <v>39.8742866516113</v>
      </c>
      <c r="B174" s="1" t="n">
        <v>0</v>
      </c>
    </row>
    <row r="175" customFormat="false" ht="12.75" hidden="false" customHeight="false" outlineLevel="0" collapsed="false">
      <c r="A175" s="1" t="n">
        <v>39.8718338012695</v>
      </c>
      <c r="B175" s="1" t="n">
        <v>0</v>
      </c>
    </row>
    <row r="176" customFormat="false" ht="12.75" hidden="false" customHeight="false" outlineLevel="0" collapsed="false">
      <c r="A176" s="1" t="n">
        <v>39.8742866516113</v>
      </c>
      <c r="B176" s="1" t="n">
        <v>0</v>
      </c>
    </row>
    <row r="177" customFormat="false" ht="12.75" hidden="false" customHeight="false" outlineLevel="0" collapsed="false">
      <c r="A177" s="1" t="n">
        <v>39.8718338012695</v>
      </c>
      <c r="B177" s="1" t="n">
        <v>0</v>
      </c>
    </row>
    <row r="178" customFormat="false" ht="12.75" hidden="false" customHeight="false" outlineLevel="0" collapsed="false">
      <c r="A178" s="1" t="n">
        <v>39.8657112121582</v>
      </c>
      <c r="B178" s="1" t="n">
        <v>0</v>
      </c>
    </row>
    <row r="179" customFormat="false" ht="12.75" hidden="false" customHeight="false" outlineLevel="0" collapsed="false">
      <c r="A179" s="1" t="n">
        <v>39.8681640625</v>
      </c>
      <c r="B179" s="1" t="n">
        <v>0</v>
      </c>
    </row>
    <row r="180" customFormat="false" ht="12.75" hidden="false" customHeight="false" outlineLevel="0" collapsed="false">
      <c r="A180" s="1" t="n">
        <v>39.8718338012695</v>
      </c>
      <c r="B180" s="1" t="n">
        <v>0</v>
      </c>
    </row>
    <row r="181" customFormat="false" ht="12.75" hidden="false" customHeight="false" outlineLevel="0" collapsed="false">
      <c r="A181" s="1" t="n">
        <v>39.869384765625</v>
      </c>
      <c r="B181" s="1" t="n">
        <v>0</v>
      </c>
    </row>
    <row r="182" customFormat="false" ht="12.75" hidden="false" customHeight="false" outlineLevel="0" collapsed="false">
      <c r="A182" s="1" t="n">
        <v>39.8657112121582</v>
      </c>
      <c r="B182" s="1" t="n">
        <v>0</v>
      </c>
    </row>
    <row r="183" customFormat="false" ht="12.75" hidden="false" customHeight="false" outlineLevel="0" collapsed="false">
      <c r="A183" s="1" t="n">
        <v>39.869384765625</v>
      </c>
      <c r="B183" s="1" t="n">
        <v>0</v>
      </c>
    </row>
    <row r="184" customFormat="false" ht="12.75" hidden="false" customHeight="false" outlineLevel="0" collapsed="false">
      <c r="A184" s="1" t="n">
        <v>39.869384765625</v>
      </c>
      <c r="B184" s="1" t="n">
        <v>0</v>
      </c>
    </row>
    <row r="185" customFormat="false" ht="12.75" hidden="false" customHeight="false" outlineLevel="0" collapsed="false">
      <c r="A185" s="1" t="n">
        <v>39.869384765625</v>
      </c>
      <c r="B185" s="1" t="n">
        <v>0</v>
      </c>
    </row>
    <row r="186" customFormat="false" ht="12.75" hidden="false" customHeight="false" outlineLevel="0" collapsed="false">
      <c r="A186" s="1" t="n">
        <v>39.8657112121582</v>
      </c>
      <c r="B186" s="1" t="n">
        <v>0</v>
      </c>
    </row>
    <row r="187" customFormat="false" ht="12.75" hidden="false" customHeight="false" outlineLevel="0" collapsed="false">
      <c r="A187" s="1" t="n">
        <v>39.8632583618164</v>
      </c>
      <c r="B187" s="1" t="n">
        <v>0</v>
      </c>
    </row>
    <row r="188" customFormat="false" ht="12.75" hidden="false" customHeight="false" outlineLevel="0" collapsed="false">
      <c r="A188" s="1" t="n">
        <v>39.866943359375</v>
      </c>
      <c r="B188" s="1" t="n">
        <v>0</v>
      </c>
    </row>
    <row r="189" customFormat="false" ht="12.75" hidden="false" customHeight="false" outlineLevel="0" collapsed="false">
      <c r="A189" s="1" t="n">
        <v>39.8657112121582</v>
      </c>
      <c r="B189" s="1" t="n">
        <v>0</v>
      </c>
    </row>
    <row r="190" customFormat="false" ht="12.75" hidden="false" customHeight="false" outlineLevel="0" collapsed="false">
      <c r="A190" s="1" t="n">
        <v>39.8608093261719</v>
      </c>
      <c r="B190" s="1" t="n">
        <v>0</v>
      </c>
    </row>
    <row r="191" customFormat="false" ht="12.75" hidden="false" customHeight="false" outlineLevel="0" collapsed="false">
      <c r="A191" s="1" t="n">
        <v>39.8583679199219</v>
      </c>
      <c r="B191" s="1" t="n">
        <v>0</v>
      </c>
    </row>
    <row r="192" customFormat="false" ht="12.75" hidden="false" customHeight="false" outlineLevel="0" collapsed="false">
      <c r="A192" s="1" t="n">
        <v>39.8571357727051</v>
      </c>
      <c r="B192" s="1" t="n">
        <v>0</v>
      </c>
    </row>
    <row r="193" customFormat="false" ht="12.75" hidden="false" customHeight="false" outlineLevel="0" collapsed="false">
      <c r="A193" s="1" t="n">
        <v>39.8534660339356</v>
      </c>
      <c r="B193" s="1" t="n">
        <v>0</v>
      </c>
    </row>
    <row r="194" customFormat="false" ht="12.75" hidden="false" customHeight="false" outlineLevel="0" collapsed="false">
      <c r="A194" s="1" t="n">
        <v>39.8546829223633</v>
      </c>
      <c r="B194" s="1" t="n">
        <v>0</v>
      </c>
    </row>
    <row r="195" customFormat="false" ht="12.75" hidden="false" customHeight="false" outlineLevel="0" collapsed="false">
      <c r="A195" s="1" t="n">
        <v>39.8497924804688</v>
      </c>
      <c r="B195" s="1" t="n">
        <v>0</v>
      </c>
    </row>
    <row r="196" customFormat="false" ht="12.75" hidden="false" customHeight="false" outlineLevel="0" collapsed="false">
      <c r="A196" s="1" t="n">
        <v>39.8497924804688</v>
      </c>
      <c r="B196" s="1" t="n">
        <v>0.000378462020307779</v>
      </c>
    </row>
    <row r="197" customFormat="false" ht="12.75" hidden="false" customHeight="false" outlineLevel="0" collapsed="false">
      <c r="A197" s="1" t="n">
        <v>39.8497924804688</v>
      </c>
      <c r="B197" s="1" t="n">
        <v>0.000280448002740741</v>
      </c>
    </row>
    <row r="198" customFormat="false" ht="12.75" hidden="false" customHeight="false" outlineLevel="0" collapsed="false">
      <c r="A198" s="1" t="n">
        <v>39.8424491882324</v>
      </c>
      <c r="B198" s="1" t="n">
        <v>0.000290062016574666</v>
      </c>
    </row>
    <row r="199" customFormat="false" ht="12.75" hidden="false" customHeight="false" outlineLevel="0" collapsed="false">
      <c r="A199" s="1" t="n">
        <v>39.836311340332</v>
      </c>
      <c r="B199" s="1" t="n">
        <v>0.00972250010818243</v>
      </c>
    </row>
    <row r="200" customFormat="false" ht="12.75" hidden="false" customHeight="false" outlineLevel="0" collapsed="false">
      <c r="A200" s="1" t="n">
        <v>39.8375434875488</v>
      </c>
      <c r="B200" s="1" t="n">
        <v>0.00790480058640242</v>
      </c>
    </row>
    <row r="201" customFormat="false" ht="12.75" hidden="false" customHeight="false" outlineLevel="0" collapsed="false">
      <c r="A201" s="1" t="n">
        <v>39.836311340332</v>
      </c>
      <c r="B201" s="1" t="n">
        <v>0.000975159928202629</v>
      </c>
    </row>
    <row r="202" customFormat="false" ht="12.75" hidden="false" customHeight="false" outlineLevel="0" collapsed="false">
      <c r="A202" s="1" t="n">
        <v>39.8289680480957</v>
      </c>
      <c r="B202" s="1" t="n">
        <v>0.000460011011455208</v>
      </c>
    </row>
    <row r="203" customFormat="false" ht="12.75" hidden="false" customHeight="false" outlineLevel="0" collapsed="false">
      <c r="A203" s="1" t="n">
        <v>39.8265151977539</v>
      </c>
      <c r="B203" s="1" t="n">
        <v>0.000346638000337407</v>
      </c>
    </row>
    <row r="204" customFormat="false" ht="12.75" hidden="false" customHeight="false" outlineLevel="0" collapsed="false">
      <c r="A204" s="1" t="n">
        <v>39.8289680480957</v>
      </c>
      <c r="B204" s="1" t="n">
        <v>0</v>
      </c>
    </row>
    <row r="205" customFormat="false" ht="12.75" hidden="false" customHeight="false" outlineLevel="0" collapsed="false">
      <c r="A205" s="1" t="n">
        <v>39.8240776062012</v>
      </c>
      <c r="B205" s="1" t="n">
        <v>0</v>
      </c>
    </row>
    <row r="206" customFormat="false" ht="12.75" hidden="false" customHeight="false" outlineLevel="0" collapsed="false">
      <c r="A206" s="1" t="n">
        <v>39.8228454589844</v>
      </c>
      <c r="B206" s="1" t="n">
        <v>0</v>
      </c>
    </row>
    <row r="207" customFormat="false" ht="12.75" hidden="false" customHeight="false" outlineLevel="0" collapsed="false">
      <c r="A207" s="1" t="n">
        <v>39.8216247558594</v>
      </c>
      <c r="B207" s="1" t="n">
        <v>0</v>
      </c>
    </row>
    <row r="208" customFormat="false" ht="12.75" hidden="false" customHeight="false" outlineLevel="0" collapsed="false">
      <c r="A208" s="1" t="n">
        <v>39.8203926086426</v>
      </c>
      <c r="B208" s="1" t="n">
        <v>0</v>
      </c>
    </row>
    <row r="209" customFormat="false" ht="12.75" hidden="false" customHeight="false" outlineLevel="0" collapsed="false">
      <c r="A209" s="1" t="n">
        <v>39.8228454589844</v>
      </c>
      <c r="B209" s="1" t="n">
        <v>0</v>
      </c>
    </row>
    <row r="210" customFormat="false" ht="12.75" hidden="false" customHeight="false" outlineLevel="0" collapsed="false">
      <c r="A210" s="1" t="n">
        <v>39.8252983093262</v>
      </c>
      <c r="B210" s="1" t="n">
        <v>0</v>
      </c>
    </row>
    <row r="211" customFormat="false" ht="12.75" hidden="false" customHeight="false" outlineLevel="0" collapsed="false">
      <c r="A211" s="1" t="n">
        <v>39.8252983093262</v>
      </c>
      <c r="B211" s="1" t="n">
        <v>0</v>
      </c>
    </row>
    <row r="212" customFormat="false" ht="12.75" hidden="false" customHeight="false" outlineLevel="0" collapsed="false">
      <c r="A212" s="1" t="n">
        <v>39.8228454589844</v>
      </c>
      <c r="B212" s="1" t="n">
        <v>0</v>
      </c>
    </row>
    <row r="213" customFormat="false" ht="12.75" hidden="false" customHeight="false" outlineLevel="0" collapsed="false">
      <c r="A213" s="1" t="n">
        <v>39.8265151977539</v>
      </c>
      <c r="B213" s="1" t="n">
        <v>0</v>
      </c>
    </row>
    <row r="214" customFormat="false" ht="12.75" hidden="false" customHeight="false" outlineLevel="0" collapsed="false">
      <c r="A214" s="1" t="n">
        <v>39.8240776062012</v>
      </c>
      <c r="B214" s="1" t="n">
        <v>0</v>
      </c>
    </row>
    <row r="215" customFormat="false" ht="12.75" hidden="false" customHeight="false" outlineLevel="0" collapsed="false">
      <c r="A215" s="1" t="n">
        <v>39.8191719055176</v>
      </c>
      <c r="B215" s="1" t="n">
        <v>0</v>
      </c>
    </row>
    <row r="216" customFormat="false" ht="12.75" hidden="false" customHeight="false" outlineLevel="0" collapsed="false">
      <c r="A216" s="1" t="n">
        <v>39.8155021667481</v>
      </c>
      <c r="B216" s="1" t="n">
        <v>0</v>
      </c>
    </row>
    <row r="217" customFormat="false" ht="12.75" hidden="false" customHeight="false" outlineLevel="0" collapsed="false">
      <c r="A217" s="1" t="n">
        <v>39.8118286132813</v>
      </c>
      <c r="B217" s="1" t="n">
        <v>0</v>
      </c>
    </row>
    <row r="218" customFormat="false" ht="12.75" hidden="false" customHeight="false" outlineLevel="0" collapsed="false">
      <c r="A218" s="1" t="n">
        <v>39.8155021667481</v>
      </c>
      <c r="B218" s="1" t="n">
        <v>0</v>
      </c>
    </row>
    <row r="219" customFormat="false" ht="12.75" hidden="false" customHeight="false" outlineLevel="0" collapsed="false">
      <c r="A219" s="1" t="n">
        <v>39.8118286132813</v>
      </c>
      <c r="B219" s="1" t="n">
        <v>0</v>
      </c>
    </row>
    <row r="220" customFormat="false" ht="12.75" hidden="false" customHeight="false" outlineLevel="0" collapsed="false">
      <c r="A220" s="1" t="n">
        <v>39.8056945800781</v>
      </c>
      <c r="B220" s="1" t="n">
        <v>0</v>
      </c>
    </row>
    <row r="221" customFormat="false" ht="12.75" hidden="false" customHeight="false" outlineLevel="0" collapsed="false">
      <c r="A221" s="1" t="n">
        <v>39.8020095825195</v>
      </c>
      <c r="B221" s="1" t="n">
        <v>0</v>
      </c>
    </row>
    <row r="222" customFormat="false" ht="12.75" hidden="false" customHeight="false" outlineLevel="0" collapsed="false">
      <c r="A222" s="1" t="n">
        <v>39.8032417297363</v>
      </c>
      <c r="B222" s="1" t="n">
        <v>0</v>
      </c>
    </row>
    <row r="223" customFormat="false" ht="12.75" hidden="false" customHeight="false" outlineLevel="0" collapsed="false">
      <c r="A223" s="1" t="n">
        <v>39.7958984375</v>
      </c>
      <c r="B223" s="1" t="n">
        <v>0</v>
      </c>
    </row>
    <row r="224" customFormat="false" ht="12.75" hidden="false" customHeight="false" outlineLevel="0" collapsed="false">
      <c r="A224" s="1" t="n">
        <v>39.7958984375</v>
      </c>
      <c r="B224" s="1" t="n">
        <v>0</v>
      </c>
    </row>
    <row r="225" customFormat="false" ht="12.75" hidden="false" customHeight="false" outlineLevel="0" collapsed="false">
      <c r="A225" s="1" t="n">
        <v>39.7983474731445</v>
      </c>
      <c r="B225" s="1" t="n">
        <v>0</v>
      </c>
    </row>
    <row r="226" customFormat="false" ht="12.75" hidden="false" customHeight="false" outlineLevel="0" collapsed="false">
      <c r="A226" s="1" t="n">
        <v>39.7995567321777</v>
      </c>
      <c r="B226" s="1" t="n">
        <v>0</v>
      </c>
    </row>
    <row r="227" customFormat="false" ht="12.75" hidden="false" customHeight="false" outlineLevel="0" collapsed="false">
      <c r="A227" s="1" t="n">
        <v>39.7995567321777</v>
      </c>
      <c r="B227" s="1" t="n">
        <v>0</v>
      </c>
    </row>
    <row r="228" customFormat="false" ht="12.75" hidden="false" customHeight="false" outlineLevel="0" collapsed="false">
      <c r="A228" s="1" t="n">
        <v>39.7958984375</v>
      </c>
      <c r="B228" s="1" t="n">
        <v>0</v>
      </c>
    </row>
    <row r="229" customFormat="false" ht="12.75" hidden="false" customHeight="false" outlineLevel="0" collapsed="false">
      <c r="A229" s="1" t="n">
        <v>39.7897720336914</v>
      </c>
      <c r="B229" s="1" t="n">
        <v>0</v>
      </c>
    </row>
    <row r="230" customFormat="false" ht="12.75" hidden="false" customHeight="false" outlineLevel="0" collapsed="false">
      <c r="A230" s="1" t="n">
        <v>39.7909927368164</v>
      </c>
      <c r="B230" s="1" t="n">
        <v>0</v>
      </c>
    </row>
    <row r="231" customFormat="false" ht="12.75" hidden="false" customHeight="false" outlineLevel="0" collapsed="false">
      <c r="A231" s="1" t="n">
        <v>39.7885398864746</v>
      </c>
      <c r="B231" s="1" t="n">
        <v>0</v>
      </c>
    </row>
    <row r="232" customFormat="false" ht="12.75" hidden="false" customHeight="false" outlineLevel="0" collapsed="false">
      <c r="A232" s="1" t="n">
        <v>39.7860908508301</v>
      </c>
      <c r="B232" s="1" t="n">
        <v>0</v>
      </c>
    </row>
    <row r="233" customFormat="false" ht="12.75" hidden="false" customHeight="false" outlineLevel="0" collapsed="false">
      <c r="A233" s="1" t="n">
        <v>39.7885398864746</v>
      </c>
      <c r="B233" s="1" t="n">
        <v>0</v>
      </c>
    </row>
    <row r="234" customFormat="false" ht="12.75" hidden="false" customHeight="false" outlineLevel="0" collapsed="false">
      <c r="A234" s="1" t="n">
        <v>39.7873229980469</v>
      </c>
      <c r="B234" s="1" t="n">
        <v>0</v>
      </c>
    </row>
    <row r="235" customFormat="false" ht="12.75" hidden="false" customHeight="false" outlineLevel="0" collapsed="false">
      <c r="A235" s="1" t="n">
        <v>39.7811965942383</v>
      </c>
      <c r="B235" s="1" t="n">
        <v>0</v>
      </c>
    </row>
    <row r="236" customFormat="false" ht="12.75" hidden="false" customHeight="false" outlineLevel="0" collapsed="false">
      <c r="A236" s="1" t="n">
        <v>39.7836380004883</v>
      </c>
      <c r="B236" s="1" t="n">
        <v>0</v>
      </c>
    </row>
    <row r="237" customFormat="false" ht="12.75" hidden="false" customHeight="false" outlineLevel="0" collapsed="false">
      <c r="A237" s="1" t="n">
        <v>39.7811965942383</v>
      </c>
      <c r="B237" s="1" t="n">
        <v>0</v>
      </c>
    </row>
    <row r="238" customFormat="false" ht="12.75" hidden="false" customHeight="false" outlineLevel="0" collapsed="false">
      <c r="A238" s="1" t="n">
        <v>39.7799758911133</v>
      </c>
      <c r="B238" s="1" t="n">
        <v>0</v>
      </c>
    </row>
    <row r="239" customFormat="false" ht="12.75" hidden="false" customHeight="false" outlineLevel="0" collapsed="false">
      <c r="A239" s="1" t="n">
        <v>39.7811965942383</v>
      </c>
      <c r="B239" s="1" t="n">
        <v>0</v>
      </c>
    </row>
    <row r="240" customFormat="false" ht="12.75" hidden="false" customHeight="false" outlineLevel="0" collapsed="false">
      <c r="A240" s="1" t="n">
        <v>39.7799758911133</v>
      </c>
      <c r="B240" s="1" t="n">
        <v>0</v>
      </c>
    </row>
    <row r="241" customFormat="false" ht="12.75" hidden="false" customHeight="false" outlineLevel="0" collapsed="false">
      <c r="A241" s="1" t="n">
        <v>39.7824172973633</v>
      </c>
      <c r="B241" s="1" t="n">
        <v>0</v>
      </c>
    </row>
    <row r="242" customFormat="false" ht="12.75" hidden="false" customHeight="false" outlineLevel="0" collapsed="false">
      <c r="A242" s="1" t="n">
        <v>39.775074005127</v>
      </c>
      <c r="B242" s="1" t="n">
        <v>0</v>
      </c>
    </row>
    <row r="243" customFormat="false" ht="12.75" hidden="false" customHeight="false" outlineLevel="0" collapsed="false">
      <c r="A243" s="1" t="n">
        <v>39.7714004516602</v>
      </c>
      <c r="B243" s="1" t="n">
        <v>0</v>
      </c>
    </row>
    <row r="244" customFormat="false" ht="12.75" hidden="false" customHeight="false" outlineLevel="0" collapsed="false">
      <c r="A244" s="1" t="n">
        <v>39.7714004516602</v>
      </c>
      <c r="B244" s="1" t="n">
        <v>0</v>
      </c>
    </row>
    <row r="245" customFormat="false" ht="12.75" hidden="false" customHeight="false" outlineLevel="0" collapsed="false">
      <c r="A245" s="1" t="n">
        <v>39.7677154541016</v>
      </c>
      <c r="B245" s="1" t="n">
        <v>0</v>
      </c>
    </row>
    <row r="246" customFormat="false" ht="12.75" hidden="false" customHeight="false" outlineLevel="0" collapsed="false">
      <c r="A246" s="1" t="n">
        <v>39.765266418457</v>
      </c>
      <c r="B246" s="1" t="n">
        <v>0</v>
      </c>
    </row>
    <row r="247" customFormat="false" ht="12.75" hidden="false" customHeight="false" outlineLevel="0" collapsed="false">
      <c r="A247" s="1" t="n">
        <v>39.7664985656738</v>
      </c>
      <c r="B247" s="1" t="n">
        <v>0</v>
      </c>
    </row>
    <row r="248" customFormat="false" ht="12.75" hidden="false" customHeight="false" outlineLevel="0" collapsed="false">
      <c r="A248" s="1" t="n">
        <v>39.7664985656738</v>
      </c>
      <c r="B248" s="1" t="n">
        <v>0</v>
      </c>
    </row>
    <row r="249" customFormat="false" ht="12.75" hidden="false" customHeight="false" outlineLevel="0" collapsed="false">
      <c r="A249" s="1" t="n">
        <v>39.764045715332</v>
      </c>
      <c r="B249" s="1" t="n">
        <v>0</v>
      </c>
    </row>
    <row r="250" customFormat="false" ht="12.75" hidden="false" customHeight="false" outlineLevel="0" collapsed="false">
      <c r="A250" s="1" t="n">
        <v>39.761604309082</v>
      </c>
      <c r="B250" s="1" t="n">
        <v>0</v>
      </c>
    </row>
    <row r="251" customFormat="false" ht="12.75" hidden="false" customHeight="false" outlineLevel="0" collapsed="false">
      <c r="A251" s="1" t="n">
        <v>39.7603721618652</v>
      </c>
      <c r="B251" s="1" t="n">
        <v>0</v>
      </c>
    </row>
    <row r="252" customFormat="false" ht="12.75" hidden="false" customHeight="false" outlineLevel="0" collapsed="false">
      <c r="A252" s="1" t="n">
        <v>39.7591514587402</v>
      </c>
      <c r="B252" s="1" t="n">
        <v>0</v>
      </c>
    </row>
    <row r="253" customFormat="false" ht="12.75" hidden="false" customHeight="false" outlineLevel="0" collapsed="false">
      <c r="A253" s="1" t="n">
        <v>39.7579193115234</v>
      </c>
      <c r="B253" s="1" t="n">
        <v>0</v>
      </c>
    </row>
    <row r="254" customFormat="false" ht="12.75" hidden="false" customHeight="false" outlineLevel="0" collapsed="false">
      <c r="A254" s="1" t="n">
        <v>39.7591514587402</v>
      </c>
      <c r="B254" s="1" t="n">
        <v>0</v>
      </c>
    </row>
    <row r="255" customFormat="false" ht="12.75" hidden="false" customHeight="false" outlineLevel="0" collapsed="false">
      <c r="A255" s="1" t="n">
        <v>39.7554702758789</v>
      </c>
      <c r="B255" s="1" t="n">
        <v>0</v>
      </c>
    </row>
    <row r="256" customFormat="false" ht="12.75" hidden="false" customHeight="false" outlineLevel="0" collapsed="false">
      <c r="A256" s="1" t="n">
        <v>39.7530288696289</v>
      </c>
      <c r="B256" s="1" t="n">
        <v>0</v>
      </c>
    </row>
    <row r="257" customFormat="false" ht="12.75" hidden="false" customHeight="false" outlineLevel="0" collapsed="false">
      <c r="A257" s="1" t="n">
        <v>39.7505760192871</v>
      </c>
      <c r="B257" s="1" t="n">
        <v>0</v>
      </c>
    </row>
    <row r="258" customFormat="false" ht="12.75" hidden="false" customHeight="false" outlineLevel="0" collapsed="false">
      <c r="A258" s="1" t="n">
        <v>39.7469062805176</v>
      </c>
      <c r="B258" s="1" t="n">
        <v>0</v>
      </c>
    </row>
    <row r="259" customFormat="false" ht="12.75" hidden="false" customHeight="false" outlineLevel="0" collapsed="false">
      <c r="A259" s="1" t="n">
        <v>39.7432327270508</v>
      </c>
      <c r="B259" s="1" t="n">
        <v>0</v>
      </c>
    </row>
    <row r="260" customFormat="false" ht="12.75" hidden="false" customHeight="false" outlineLevel="0" collapsed="false">
      <c r="A260" s="1" t="n">
        <v>39.7383270263672</v>
      </c>
      <c r="B260" s="1" t="n">
        <v>0</v>
      </c>
    </row>
    <row r="261" customFormat="false" ht="12.75" hidden="false" customHeight="false" outlineLevel="0" collapsed="false">
      <c r="A261" s="1" t="n">
        <v>39.7358779907227</v>
      </c>
      <c r="B261" s="1" t="n">
        <v>0</v>
      </c>
    </row>
    <row r="262" customFormat="false" ht="12.75" hidden="false" customHeight="false" outlineLevel="0" collapsed="false">
      <c r="A262" s="1" t="n">
        <v>39.7346572875977</v>
      </c>
      <c r="B262" s="1" t="n">
        <v>0</v>
      </c>
    </row>
    <row r="263" customFormat="false" ht="12.75" hidden="false" customHeight="false" outlineLevel="0" collapsed="false">
      <c r="A263" s="1" t="n">
        <v>39.7334251403809</v>
      </c>
      <c r="B263" s="1" t="n">
        <v>0</v>
      </c>
    </row>
    <row r="264" customFormat="false" ht="12.75" hidden="false" customHeight="false" outlineLevel="0" collapsed="false">
      <c r="A264" s="1" t="n">
        <v>39.7297515869141</v>
      </c>
      <c r="B264" s="1" t="n">
        <v>0</v>
      </c>
    </row>
    <row r="265" customFormat="false" ht="12.75" hidden="false" customHeight="false" outlineLevel="0" collapsed="false">
      <c r="A265" s="1" t="n">
        <v>39.7297515869141</v>
      </c>
      <c r="B265" s="1" t="n">
        <v>0</v>
      </c>
    </row>
    <row r="266" customFormat="false" ht="12.75" hidden="false" customHeight="false" outlineLevel="0" collapsed="false">
      <c r="A266" s="1" t="n">
        <v>39.7273101806641</v>
      </c>
      <c r="B266" s="1" t="n">
        <v>0</v>
      </c>
    </row>
    <row r="267" customFormat="false" ht="12.75" hidden="false" customHeight="false" outlineLevel="0" collapsed="false">
      <c r="A267" s="1" t="n">
        <v>39.7236289978027</v>
      </c>
      <c r="B267" s="1" t="n">
        <v>0</v>
      </c>
    </row>
    <row r="268" customFormat="false" ht="12.75" hidden="false" customHeight="false" outlineLevel="0" collapsed="false">
      <c r="A268" s="1" t="n">
        <v>39.7199554443359</v>
      </c>
      <c r="B268" s="1" t="n">
        <v>0</v>
      </c>
    </row>
    <row r="269" customFormat="false" ht="12.75" hidden="false" customHeight="false" outlineLevel="0" collapsed="false">
      <c r="A269" s="1" t="n">
        <v>39.7199554443359</v>
      </c>
      <c r="B269" s="1" t="n">
        <v>0</v>
      </c>
    </row>
    <row r="270" customFormat="false" ht="12.75" hidden="false" customHeight="false" outlineLevel="0" collapsed="false">
      <c r="A270" s="1" t="n">
        <v>39.7187347412109</v>
      </c>
      <c r="B270" s="1" t="n">
        <v>0</v>
      </c>
    </row>
    <row r="271" customFormat="false" ht="12.75" hidden="false" customHeight="false" outlineLevel="0" collapsed="false">
      <c r="A271" s="1" t="n">
        <v>39.7199554443359</v>
      </c>
      <c r="B271" s="1" t="n">
        <v>0</v>
      </c>
    </row>
    <row r="272" customFormat="false" ht="12.75" hidden="false" customHeight="false" outlineLevel="0" collapsed="false">
      <c r="A272" s="1" t="n">
        <v>39.7175025939941</v>
      </c>
      <c r="B272" s="1" t="n">
        <v>0</v>
      </c>
    </row>
    <row r="273" customFormat="false" ht="12.75" hidden="false" customHeight="false" outlineLevel="0" collapsed="false">
      <c r="A273" s="1" t="n">
        <v>39.7150535583496</v>
      </c>
      <c r="B273" s="1" t="n">
        <v>0</v>
      </c>
    </row>
    <row r="274" customFormat="false" ht="12.75" hidden="false" customHeight="false" outlineLevel="0" collapsed="false">
      <c r="A274" s="1" t="n">
        <v>39.7138328552246</v>
      </c>
      <c r="B274" s="1" t="n">
        <v>0</v>
      </c>
    </row>
    <row r="275" customFormat="false" ht="12.75" hidden="false" customHeight="false" outlineLevel="0" collapsed="false">
      <c r="A275" s="1" t="n">
        <v>39.7101593017578</v>
      </c>
      <c r="B275" s="1" t="n">
        <v>0</v>
      </c>
    </row>
    <row r="276" customFormat="false" ht="12.75" hidden="false" customHeight="false" outlineLevel="0" collapsed="false">
      <c r="A276" s="1" t="n">
        <v>39.706485748291</v>
      </c>
      <c r="B276" s="1" t="n">
        <v>0</v>
      </c>
    </row>
    <row r="277" customFormat="false" ht="12.75" hidden="false" customHeight="false" outlineLevel="0" collapsed="false">
      <c r="A277" s="1" t="n">
        <v>39.7113800048828</v>
      </c>
      <c r="B277" s="1" t="n">
        <v>0</v>
      </c>
    </row>
    <row r="278" customFormat="false" ht="12.75" hidden="false" customHeight="false" outlineLevel="0" collapsed="false">
      <c r="A278" s="1" t="n">
        <v>39.7150535583496</v>
      </c>
      <c r="B278" s="1" t="n">
        <v>0</v>
      </c>
    </row>
    <row r="279" customFormat="false" ht="12.75" hidden="false" customHeight="false" outlineLevel="0" collapsed="false">
      <c r="A279" s="1" t="n">
        <v>39.7126007080078</v>
      </c>
      <c r="B279" s="1" t="n">
        <v>0</v>
      </c>
    </row>
    <row r="280" customFormat="false" ht="12.75" hidden="false" customHeight="false" outlineLevel="0" collapsed="false">
      <c r="A280" s="1" t="n">
        <v>39.7101593017578</v>
      </c>
      <c r="B280" s="1" t="n">
        <v>0</v>
      </c>
    </row>
    <row r="281" customFormat="false" ht="12.75" hidden="false" customHeight="false" outlineLevel="0" collapsed="false">
      <c r="A281" s="1" t="n">
        <v>39.7113800048828</v>
      </c>
      <c r="B281" s="1" t="n">
        <v>0</v>
      </c>
    </row>
    <row r="282" customFormat="false" ht="12.75" hidden="false" customHeight="false" outlineLevel="0" collapsed="false">
      <c r="A282" s="1" t="n">
        <v>39.7138328552246</v>
      </c>
      <c r="B282" s="1" t="n">
        <v>0</v>
      </c>
    </row>
    <row r="283" customFormat="false" ht="12.75" hidden="false" customHeight="false" outlineLevel="0" collapsed="false">
      <c r="A283" s="1" t="n">
        <v>39.7089385986328</v>
      </c>
      <c r="B283" s="1" t="n">
        <v>0</v>
      </c>
    </row>
    <row r="284" customFormat="false" ht="12.75" hidden="false" customHeight="false" outlineLevel="0" collapsed="false">
      <c r="A284" s="1" t="n">
        <v>39.7089385986328</v>
      </c>
      <c r="B284" s="1" t="n">
        <v>0</v>
      </c>
    </row>
    <row r="285" customFormat="false" ht="12.75" hidden="false" customHeight="false" outlineLevel="0" collapsed="false">
      <c r="A285" s="1" t="n">
        <v>39.7113800048828</v>
      </c>
      <c r="B285" s="1" t="n">
        <v>0</v>
      </c>
    </row>
    <row r="286" customFormat="false" ht="12.75" hidden="false" customHeight="false" outlineLevel="0" collapsed="false">
      <c r="A286" s="1" t="n">
        <v>39.7126007080078</v>
      </c>
      <c r="B286" s="1" t="n">
        <v>0</v>
      </c>
    </row>
    <row r="287" customFormat="false" ht="12.75" hidden="false" customHeight="false" outlineLevel="0" collapsed="false">
      <c r="A287" s="1" t="n">
        <v>39.7052574157715</v>
      </c>
      <c r="B287" s="1" t="n">
        <v>0</v>
      </c>
    </row>
    <row r="288" customFormat="false" ht="12.75" hidden="false" customHeight="false" outlineLevel="0" collapsed="false">
      <c r="A288" s="1" t="n">
        <v>39.7015838623047</v>
      </c>
      <c r="B288" s="1" t="n">
        <v>0</v>
      </c>
    </row>
    <row r="289" customFormat="false" ht="12.75" hidden="false" customHeight="false" outlineLevel="0" collapsed="false">
      <c r="A289" s="1" t="n">
        <v>39.7015838623047</v>
      </c>
      <c r="B289" s="1" t="n">
        <v>0</v>
      </c>
    </row>
    <row r="290" customFormat="false" ht="12.75" hidden="false" customHeight="false" outlineLevel="0" collapsed="false">
      <c r="A290" s="1" t="n">
        <v>39.7028045654297</v>
      </c>
      <c r="B290" s="1" t="n">
        <v>0</v>
      </c>
    </row>
    <row r="291" customFormat="false" ht="12.75" hidden="false" customHeight="false" outlineLevel="0" collapsed="false">
      <c r="A291" s="1" t="n">
        <v>39.6991310119629</v>
      </c>
      <c r="B291" s="1" t="n">
        <v>0</v>
      </c>
    </row>
    <row r="292" customFormat="false" ht="12.75" hidden="false" customHeight="false" outlineLevel="0" collapsed="false">
      <c r="A292" s="1" t="n">
        <v>39.6979103088379</v>
      </c>
      <c r="B292" s="1" t="n">
        <v>0</v>
      </c>
    </row>
    <row r="293" customFormat="false" ht="12.75" hidden="false" customHeight="false" outlineLevel="0" collapsed="false">
      <c r="A293" s="1" t="n">
        <v>39.7003631591797</v>
      </c>
      <c r="B293" s="1" t="n">
        <v>0</v>
      </c>
    </row>
    <row r="294" customFormat="false" ht="12.75" hidden="false" customHeight="false" outlineLevel="0" collapsed="false">
      <c r="A294" s="1" t="n">
        <v>39.7015838623047</v>
      </c>
      <c r="B294" s="1" t="n">
        <v>0</v>
      </c>
    </row>
    <row r="295" customFormat="false" ht="12.75" hidden="false" customHeight="false" outlineLevel="0" collapsed="false">
      <c r="A295" s="1" t="n">
        <v>39.6979103088379</v>
      </c>
      <c r="B295" s="1" t="n">
        <v>0</v>
      </c>
    </row>
    <row r="296" customFormat="false" ht="12.75" hidden="false" customHeight="false" outlineLevel="0" collapsed="false">
      <c r="A296" s="1" t="n">
        <v>39.6942405700684</v>
      </c>
      <c r="B296" s="1" t="n">
        <v>0</v>
      </c>
    </row>
    <row r="297" customFormat="false" ht="12.75" hidden="false" customHeight="false" outlineLevel="0" collapsed="false">
      <c r="A297" s="1" t="n">
        <v>39.6979103088379</v>
      </c>
      <c r="B297" s="1" t="n">
        <v>0</v>
      </c>
    </row>
    <row r="298" customFormat="false" ht="12.75" hidden="false" customHeight="false" outlineLevel="0" collapsed="false">
      <c r="A298" s="1" t="n">
        <v>39.6979103088379</v>
      </c>
      <c r="B298" s="1" t="n">
        <v>0</v>
      </c>
    </row>
    <row r="299" customFormat="false" ht="12.75" hidden="false" customHeight="false" outlineLevel="0" collapsed="false">
      <c r="A299" s="1" t="n">
        <v>39.6930198669434</v>
      </c>
      <c r="B299" s="1" t="n">
        <v>0</v>
      </c>
    </row>
    <row r="300" customFormat="false" ht="12.75" hidden="false" customHeight="false" outlineLevel="0" collapsed="false">
      <c r="A300" s="1" t="n">
        <v>39.6917877197266</v>
      </c>
      <c r="B300" s="1" t="n">
        <v>0</v>
      </c>
    </row>
    <row r="301" customFormat="false" ht="12.75" hidden="false" customHeight="false" outlineLevel="0" collapsed="false">
      <c r="A301" s="1" t="n">
        <v>39.6930198669434</v>
      </c>
      <c r="B301" s="1" t="n">
        <v>0</v>
      </c>
    </row>
    <row r="302" customFormat="false" ht="12.75" hidden="false" customHeight="false" outlineLevel="0" collapsed="false">
      <c r="A302" s="1" t="n">
        <v>39.6881141662598</v>
      </c>
      <c r="B302" s="1" t="n">
        <v>0</v>
      </c>
    </row>
    <row r="303" customFormat="false" ht="12.75" hidden="false" customHeight="false" outlineLevel="0" collapsed="false">
      <c r="A303" s="1" t="n">
        <v>39.6832237243652</v>
      </c>
      <c r="B303" s="1" t="n">
        <v>0</v>
      </c>
    </row>
    <row r="304" customFormat="false" ht="12.75" hidden="false" customHeight="false" outlineLevel="0" collapsed="false">
      <c r="A304" s="1" t="n">
        <v>39.6819915771484</v>
      </c>
      <c r="B304" s="1" t="n">
        <v>0</v>
      </c>
    </row>
    <row r="305" customFormat="false" ht="12.75" hidden="false" customHeight="false" outlineLevel="0" collapsed="false">
      <c r="A305" s="1" t="n">
        <v>39.686882019043</v>
      </c>
      <c r="B305" s="1" t="n">
        <v>0</v>
      </c>
    </row>
    <row r="306" customFormat="false" ht="12.75" hidden="false" customHeight="false" outlineLevel="0" collapsed="false">
      <c r="A306" s="1" t="n">
        <v>39.685661315918</v>
      </c>
      <c r="B306" s="1" t="n">
        <v>0</v>
      </c>
    </row>
    <row r="307" customFormat="false" ht="12.75" hidden="false" customHeight="false" outlineLevel="0" collapsed="false">
      <c r="A307" s="1" t="n">
        <v>39.6807594299316</v>
      </c>
      <c r="B307" s="1" t="n">
        <v>0</v>
      </c>
    </row>
    <row r="308" customFormat="false" ht="12.75" hidden="false" customHeight="false" outlineLevel="0" collapsed="false">
      <c r="A308" s="1" t="n">
        <v>39.6832237243652</v>
      </c>
      <c r="B308" s="1" t="n">
        <v>0</v>
      </c>
    </row>
    <row r="309" customFormat="false" ht="12.75" hidden="false" customHeight="false" outlineLevel="0" collapsed="false">
      <c r="A309" s="1" t="n">
        <v>39.685661315918</v>
      </c>
      <c r="B309" s="1" t="n">
        <v>0</v>
      </c>
    </row>
    <row r="310" customFormat="false" ht="12.75" hidden="false" customHeight="false" outlineLevel="0" collapsed="false">
      <c r="A310" s="1" t="n">
        <v>39.6844444274902</v>
      </c>
      <c r="B310" s="1" t="n">
        <v>0</v>
      </c>
    </row>
    <row r="311" customFormat="false" ht="12.75" hidden="false" customHeight="false" outlineLevel="0" collapsed="false">
      <c r="A311" s="1" t="n">
        <v>39.6844444274902</v>
      </c>
      <c r="B311" s="1" t="n">
        <v>0</v>
      </c>
    </row>
    <row r="312" customFormat="false" ht="12.75" hidden="false" customHeight="false" outlineLevel="0" collapsed="false">
      <c r="A312" s="1" t="n">
        <v>39.6893348693848</v>
      </c>
      <c r="B312" s="1" t="n">
        <v>0</v>
      </c>
    </row>
    <row r="313" customFormat="false" ht="12.75" hidden="false" customHeight="false" outlineLevel="0" collapsed="false">
      <c r="A313" s="1" t="n">
        <v>39.6893348693848</v>
      </c>
      <c r="B313" s="1" t="n">
        <v>0</v>
      </c>
    </row>
    <row r="314" customFormat="false" ht="12.75" hidden="false" customHeight="false" outlineLevel="0" collapsed="false">
      <c r="A314" s="1" t="n">
        <v>39.685661315918</v>
      </c>
      <c r="B314" s="1" t="n">
        <v>0</v>
      </c>
    </row>
    <row r="315" customFormat="false" ht="12.75" hidden="false" customHeight="false" outlineLevel="0" collapsed="false">
      <c r="A315" s="1" t="n">
        <v>39.6832237243652</v>
      </c>
      <c r="B315" s="1" t="n">
        <v>0</v>
      </c>
    </row>
    <row r="316" customFormat="false" ht="12.75" hidden="false" customHeight="false" outlineLevel="0" collapsed="false">
      <c r="A316" s="1" t="n">
        <v>39.6844444274902</v>
      </c>
      <c r="B316" s="1" t="n">
        <v>0</v>
      </c>
    </row>
    <row r="317" customFormat="false" ht="12.75" hidden="false" customHeight="false" outlineLevel="0" collapsed="false">
      <c r="A317" s="1" t="n">
        <v>39.6819915771484</v>
      </c>
      <c r="B317" s="1" t="n">
        <v>0</v>
      </c>
    </row>
    <row r="318" customFormat="false" ht="12.75" hidden="false" customHeight="false" outlineLevel="0" collapsed="false">
      <c r="A318" s="1" t="n">
        <v>39.6783065795898</v>
      </c>
      <c r="B318" s="1" t="n">
        <v>0</v>
      </c>
    </row>
    <row r="319" customFormat="false" ht="12.75" hidden="false" customHeight="false" outlineLevel="0" collapsed="false">
      <c r="A319" s="1" t="n">
        <v>39.6746444702148</v>
      </c>
      <c r="B319" s="1" t="n">
        <v>0</v>
      </c>
    </row>
    <row r="320" customFormat="false" ht="12.75" hidden="false" customHeight="false" outlineLevel="0" collapsed="false">
      <c r="A320" s="1" t="n">
        <v>39.6746444702148</v>
      </c>
      <c r="B320" s="1" t="n">
        <v>0</v>
      </c>
    </row>
    <row r="321" customFormat="false" ht="12.75" hidden="false" customHeight="false" outlineLevel="0" collapsed="false">
      <c r="A321" s="1" t="n">
        <v>39.6734123229981</v>
      </c>
      <c r="B321" s="1" t="n">
        <v>0</v>
      </c>
    </row>
    <row r="322" customFormat="false" ht="12.75" hidden="false" customHeight="false" outlineLevel="0" collapsed="false">
      <c r="A322" s="1" t="n">
        <v>39.6746444702148</v>
      </c>
      <c r="B322" s="1" t="n">
        <v>0</v>
      </c>
    </row>
    <row r="323" customFormat="false" ht="12.75" hidden="false" customHeight="false" outlineLevel="0" collapsed="false">
      <c r="A323" s="1" t="n">
        <v>39.6758651733398</v>
      </c>
      <c r="B323" s="1" t="n">
        <v>0</v>
      </c>
    </row>
    <row r="324" customFormat="false" ht="12.75" hidden="false" customHeight="false" outlineLevel="0" collapsed="false">
      <c r="A324" s="1" t="n">
        <v>39.6709632873535</v>
      </c>
      <c r="B324" s="1" t="n">
        <v>0</v>
      </c>
    </row>
    <row r="325" customFormat="false" ht="12.75" hidden="false" customHeight="false" outlineLevel="0" collapsed="false">
      <c r="A325" s="1" t="n">
        <v>39.6685104370117</v>
      </c>
      <c r="B325" s="1" t="n">
        <v>0</v>
      </c>
    </row>
    <row r="326" customFormat="false" ht="12.75" hidden="false" customHeight="false" outlineLevel="0" collapsed="false">
      <c r="A326" s="1" t="n">
        <v>39.6746444702148</v>
      </c>
      <c r="B326" s="1" t="n">
        <v>0</v>
      </c>
    </row>
    <row r="327" customFormat="false" ht="12.75" hidden="false" customHeight="false" outlineLevel="0" collapsed="false">
      <c r="A327" s="1" t="n">
        <v>39.6746444702148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09632873535</v>
      </c>
      <c r="B329" s="1" t="n">
        <v>0</v>
      </c>
    </row>
    <row r="330" customFormat="false" ht="12.75" hidden="false" customHeight="false" outlineLevel="0" collapsed="false">
      <c r="A330" s="1" t="n">
        <v>39.6697425842285</v>
      </c>
      <c r="B330" s="1" t="n">
        <v>0</v>
      </c>
    </row>
    <row r="331" customFormat="false" ht="12.75" hidden="false" customHeight="false" outlineLevel="0" collapsed="false">
      <c r="A331" s="1" t="n">
        <v>39.6685104370117</v>
      </c>
      <c r="B331" s="1" t="n">
        <v>0</v>
      </c>
    </row>
    <row r="332" customFormat="false" ht="12.75" hidden="false" customHeight="false" outlineLevel="0" collapsed="false">
      <c r="A332" s="1" t="n">
        <v>39.6648483276367</v>
      </c>
      <c r="B332" s="1" t="n">
        <v>0</v>
      </c>
    </row>
    <row r="333" customFormat="false" ht="12.75" hidden="false" customHeight="false" outlineLevel="0" collapsed="false">
      <c r="A333" s="1" t="n">
        <v>39.6660690307617</v>
      </c>
      <c r="B333" s="1" t="n">
        <v>0</v>
      </c>
    </row>
    <row r="334" customFormat="false" ht="12.75" hidden="false" customHeight="false" outlineLevel="0" collapsed="false">
      <c r="A334" s="1" t="n">
        <v>39.6636161804199</v>
      </c>
      <c r="B334" s="1" t="n">
        <v>0</v>
      </c>
    </row>
    <row r="335" customFormat="false" ht="12.75" hidden="false" customHeight="false" outlineLevel="0" collapsed="false">
      <c r="A335" s="1" t="n">
        <v>39.6611671447754</v>
      </c>
      <c r="B335" s="1" t="n">
        <v>0</v>
      </c>
    </row>
    <row r="336" customFormat="false" ht="12.75" hidden="false" customHeight="false" outlineLevel="0" collapsed="false">
      <c r="A336" s="1" t="n">
        <v>39.6587142944336</v>
      </c>
      <c r="B336" s="1" t="n">
        <v>0</v>
      </c>
    </row>
    <row r="337" customFormat="false" ht="12.75" hidden="false" customHeight="false" outlineLevel="0" collapsed="false">
      <c r="A337" s="1" t="n">
        <v>39.6562728881836</v>
      </c>
      <c r="B337" s="1" t="n">
        <v>0</v>
      </c>
    </row>
    <row r="338" customFormat="false" ht="12.75" hidden="false" customHeight="false" outlineLevel="0" collapsed="false">
      <c r="A338" s="1" t="n">
        <v>39.6550407409668</v>
      </c>
      <c r="B338" s="1" t="n">
        <v>0</v>
      </c>
    </row>
    <row r="339" customFormat="false" ht="12.75" hidden="false" customHeight="false" outlineLevel="0" collapsed="false">
      <c r="A339" s="1" t="n">
        <v>39.6538200378418</v>
      </c>
      <c r="B339" s="1" t="n">
        <v>0</v>
      </c>
    </row>
    <row r="340" customFormat="false" ht="12.75" hidden="false" customHeight="false" outlineLevel="0" collapsed="false">
      <c r="A340" s="1" t="n">
        <v>39.6538200378418</v>
      </c>
      <c r="B340" s="1" t="n">
        <v>0</v>
      </c>
    </row>
    <row r="341" customFormat="false" ht="12.75" hidden="false" customHeight="false" outlineLevel="0" collapsed="false">
      <c r="A341" s="1" t="n">
        <v>39.6538200378418</v>
      </c>
      <c r="B341" s="1" t="n">
        <v>0</v>
      </c>
    </row>
    <row r="342" customFormat="false" ht="12.75" hidden="false" customHeight="false" outlineLevel="0" collapsed="false">
      <c r="A342" s="1" t="n">
        <v>39.6513671875</v>
      </c>
      <c r="B342" s="1" t="n">
        <v>0</v>
      </c>
    </row>
    <row r="343" customFormat="false" ht="12.75" hidden="false" customHeight="false" outlineLevel="0" collapsed="false">
      <c r="A343" s="1" t="n">
        <v>39.6501388549805</v>
      </c>
      <c r="B343" s="1" t="n">
        <v>0</v>
      </c>
    </row>
    <row r="344" customFormat="false" ht="12.75" hidden="false" customHeight="false" outlineLevel="0" collapsed="false">
      <c r="A344" s="1" t="n">
        <v>39.6550407409668</v>
      </c>
      <c r="B344" s="1" t="n">
        <v>0</v>
      </c>
    </row>
    <row r="345" customFormat="false" ht="12.75" hidden="false" customHeight="false" outlineLevel="0" collapsed="false">
      <c r="A345" s="1" t="n">
        <v>39.652587890625</v>
      </c>
      <c r="B345" s="1" t="n">
        <v>0</v>
      </c>
    </row>
    <row r="346" customFormat="false" ht="12.75" hidden="false" customHeight="false" outlineLevel="0" collapsed="false">
      <c r="A346" s="1" t="n">
        <v>39.6513671875</v>
      </c>
      <c r="B346" s="1" t="n">
        <v>0</v>
      </c>
    </row>
    <row r="347" customFormat="false" ht="12.75" hidden="false" customHeight="false" outlineLevel="0" collapsed="false">
      <c r="A347" s="1" t="n">
        <v>39.6562728881836</v>
      </c>
      <c r="B347" s="1" t="n">
        <v>0</v>
      </c>
    </row>
    <row r="348" customFormat="false" ht="12.75" hidden="false" customHeight="false" outlineLevel="0" collapsed="false">
      <c r="A348" s="1" t="n">
        <v>39.6562728881836</v>
      </c>
      <c r="B348" s="1" t="n">
        <v>0</v>
      </c>
    </row>
    <row r="349" customFormat="false" ht="12.75" hidden="false" customHeight="false" outlineLevel="0" collapsed="false">
      <c r="A349" s="1" t="n">
        <v>39.6562728881836</v>
      </c>
      <c r="B349" s="1" t="n">
        <v>0</v>
      </c>
    </row>
    <row r="350" customFormat="false" ht="12.75" hidden="false" customHeight="false" outlineLevel="0" collapsed="false">
      <c r="A350" s="1" t="n">
        <v>39.6562728881836</v>
      </c>
      <c r="B350" s="1" t="n">
        <v>0</v>
      </c>
    </row>
    <row r="351" customFormat="false" ht="12.75" hidden="false" customHeight="false" outlineLevel="0" collapsed="false">
      <c r="A351" s="1" t="n">
        <v>39.6550407409668</v>
      </c>
      <c r="B351" s="1" t="n">
        <v>0</v>
      </c>
    </row>
    <row r="352" customFormat="false" ht="12.75" hidden="false" customHeight="false" outlineLevel="0" collapsed="false">
      <c r="A352" s="1" t="n">
        <v>39.6513671875</v>
      </c>
      <c r="B352" s="1" t="n">
        <v>0</v>
      </c>
    </row>
    <row r="353" customFormat="false" ht="12.75" hidden="false" customHeight="false" outlineLevel="0" collapsed="false">
      <c r="A353" s="1" t="n">
        <v>39.6489295959473</v>
      </c>
      <c r="B353" s="1" t="n">
        <v>0</v>
      </c>
    </row>
    <row r="354" customFormat="false" ht="12.75" hidden="false" customHeight="false" outlineLevel="0" collapsed="false">
      <c r="A354" s="1" t="n">
        <v>39.6464767456055</v>
      </c>
      <c r="B354" s="1" t="n">
        <v>0</v>
      </c>
    </row>
    <row r="355" customFormat="false" ht="12.75" hidden="false" customHeight="false" outlineLevel="0" collapsed="false">
      <c r="A355" s="1" t="n">
        <v>39.6452445983887</v>
      </c>
      <c r="B355" s="1" t="n">
        <v>0</v>
      </c>
    </row>
    <row r="356" customFormat="false" ht="12.75" hidden="false" customHeight="false" outlineLevel="0" collapsed="false">
      <c r="A356" s="1" t="n">
        <v>39.6452445983887</v>
      </c>
      <c r="B356" s="1" t="n">
        <v>0</v>
      </c>
    </row>
    <row r="357" customFormat="false" ht="12.75" hidden="false" customHeight="false" outlineLevel="0" collapsed="false">
      <c r="A357" s="1" t="n">
        <v>39.6415710449219</v>
      </c>
      <c r="B357" s="1" t="n">
        <v>0</v>
      </c>
    </row>
    <row r="358" customFormat="false" ht="12.75" hidden="false" customHeight="false" outlineLevel="0" collapsed="false">
      <c r="A358" s="1" t="n">
        <v>39.6366691589356</v>
      </c>
      <c r="B358" s="1" t="n">
        <v>0</v>
      </c>
    </row>
    <row r="359" customFormat="false" ht="12.75" hidden="false" customHeight="false" outlineLevel="0" collapsed="false">
      <c r="A359" s="1" t="n">
        <v>39.6342163085938</v>
      </c>
      <c r="B359" s="1" t="n">
        <v>0</v>
      </c>
    </row>
    <row r="360" customFormat="false" ht="12.75" hidden="false" customHeight="false" outlineLevel="0" collapsed="false">
      <c r="A360" s="1" t="n">
        <v>39.6317749023438</v>
      </c>
      <c r="B360" s="1" t="n">
        <v>0</v>
      </c>
    </row>
    <row r="361" customFormat="false" ht="12.75" hidden="false" customHeight="false" outlineLevel="0" collapsed="false">
      <c r="A361" s="1" t="n">
        <v>39.6329956054688</v>
      </c>
      <c r="B361" s="1" t="n">
        <v>0</v>
      </c>
    </row>
    <row r="362" customFormat="false" ht="12.75" hidden="false" customHeight="false" outlineLevel="0" collapsed="false">
      <c r="A362" s="1" t="n">
        <v>39.6268730163574</v>
      </c>
      <c r="B362" s="1" t="n">
        <v>0</v>
      </c>
    </row>
    <row r="363" customFormat="false" ht="12.75" hidden="false" customHeight="false" outlineLevel="0" collapsed="false">
      <c r="A363" s="1" t="n">
        <v>39.6305541992188</v>
      </c>
      <c r="B363" s="1" t="n">
        <v>0</v>
      </c>
    </row>
    <row r="364" customFormat="false" ht="12.75" hidden="false" customHeight="false" outlineLevel="0" collapsed="false">
      <c r="A364" s="1" t="n">
        <v>39.6317749023438</v>
      </c>
      <c r="B364" s="1" t="n">
        <v>0</v>
      </c>
    </row>
    <row r="365" customFormat="false" ht="12.75" hidden="false" customHeight="false" outlineLevel="0" collapsed="false">
      <c r="A365" s="1" t="n">
        <v>39.6268730163574</v>
      </c>
      <c r="B365" s="1" t="n">
        <v>0</v>
      </c>
    </row>
    <row r="366" customFormat="false" ht="12.75" hidden="false" customHeight="false" outlineLevel="0" collapsed="false">
      <c r="A366" s="1" t="n">
        <v>39.6244201660156</v>
      </c>
      <c r="B366" s="1" t="n">
        <v>0</v>
      </c>
    </row>
    <row r="367" customFormat="false" ht="12.75" hidden="false" customHeight="false" outlineLevel="0" collapsed="false">
      <c r="A367" s="1" t="n">
        <v>39.6256408691406</v>
      </c>
      <c r="B367" s="1" t="n">
        <v>0</v>
      </c>
    </row>
    <row r="368" customFormat="false" ht="12.75" hidden="false" customHeight="false" outlineLevel="0" collapsed="false">
      <c r="A368" s="1" t="n">
        <v>39.6256408691406</v>
      </c>
      <c r="B368" s="1" t="n">
        <v>0</v>
      </c>
    </row>
    <row r="369" customFormat="false" ht="12.75" hidden="false" customHeight="false" outlineLevel="0" collapsed="false">
      <c r="A369" s="1" t="n">
        <v>39.6256408691406</v>
      </c>
      <c r="B369" s="1" t="n">
        <v>0</v>
      </c>
    </row>
    <row r="370" customFormat="false" ht="12.75" hidden="false" customHeight="false" outlineLevel="0" collapsed="false">
      <c r="A370" s="1" t="n">
        <v>39.6256408691406</v>
      </c>
      <c r="B370" s="1" t="n">
        <v>0</v>
      </c>
    </row>
    <row r="371" customFormat="false" ht="12.75" hidden="false" customHeight="false" outlineLevel="0" collapsed="false">
      <c r="A371" s="1" t="n">
        <v>39.6244201660156</v>
      </c>
      <c r="B371" s="1" t="n">
        <v>0</v>
      </c>
    </row>
    <row r="372" customFormat="false" ht="12.75" hidden="false" customHeight="false" outlineLevel="0" collapsed="false">
      <c r="A372" s="1" t="n">
        <v>39.6268730163574</v>
      </c>
      <c r="B372" s="1" t="n">
        <v>0</v>
      </c>
    </row>
    <row r="373" customFormat="false" ht="12.75" hidden="false" customHeight="false" outlineLevel="0" collapsed="false">
      <c r="A373" s="1" t="n">
        <v>39.6231994628906</v>
      </c>
      <c r="B373" s="1" t="n">
        <v>0</v>
      </c>
    </row>
    <row r="374" customFormat="false" ht="12.75" hidden="false" customHeight="false" outlineLevel="0" collapsed="false">
      <c r="A374" s="1" t="n">
        <v>39.6231994628906</v>
      </c>
      <c r="B374" s="1" t="n">
        <v>0</v>
      </c>
    </row>
    <row r="375" customFormat="false" ht="12.75" hidden="false" customHeight="false" outlineLevel="0" collapsed="false">
      <c r="A375" s="1" t="n">
        <v>39.6231994628906</v>
      </c>
      <c r="B375" s="1" t="n">
        <v>0</v>
      </c>
    </row>
    <row r="376" customFormat="false" ht="12.75" hidden="false" customHeight="false" outlineLevel="0" collapsed="false">
      <c r="A376" s="1" t="n">
        <v>39.6195259094238</v>
      </c>
      <c r="B376" s="1" t="n">
        <v>0</v>
      </c>
    </row>
    <row r="377" customFormat="false" ht="12.75" hidden="false" customHeight="false" outlineLevel="0" collapsed="false">
      <c r="A377" s="1" t="n">
        <v>39.618293762207</v>
      </c>
      <c r="B377" s="1" t="n">
        <v>0</v>
      </c>
    </row>
    <row r="378" customFormat="false" ht="12.75" hidden="false" customHeight="false" outlineLevel="0" collapsed="false">
      <c r="A378" s="1" t="n">
        <v>39.6170616149902</v>
      </c>
      <c r="B378" s="1" t="n">
        <v>0</v>
      </c>
    </row>
    <row r="379" customFormat="false" ht="12.75" hidden="false" customHeight="false" outlineLevel="0" collapsed="false">
      <c r="A379" s="1" t="n">
        <v>39.6133918762207</v>
      </c>
      <c r="B379" s="1" t="n">
        <v>0</v>
      </c>
    </row>
    <row r="380" customFormat="false" ht="12.75" hidden="false" customHeight="false" outlineLevel="0" collapsed="false">
      <c r="A380" s="1" t="n">
        <v>39.6072540283203</v>
      </c>
      <c r="B380" s="1" t="n">
        <v>0</v>
      </c>
    </row>
    <row r="381" customFormat="false" ht="12.75" hidden="false" customHeight="false" outlineLevel="0" collapsed="false">
      <c r="A381" s="1" t="n">
        <v>39.6084861755371</v>
      </c>
      <c r="B381" s="1" t="n">
        <v>0</v>
      </c>
    </row>
    <row r="382" customFormat="false" ht="12.75" hidden="false" customHeight="false" outlineLevel="0" collapsed="false">
      <c r="A382" s="1" t="n">
        <v>39.6084861755371</v>
      </c>
      <c r="B382" s="1" t="n">
        <v>0</v>
      </c>
    </row>
    <row r="383" customFormat="false" ht="12.75" hidden="false" customHeight="false" outlineLevel="0" collapsed="false">
      <c r="A383" s="1" t="n">
        <v>39.6048126220703</v>
      </c>
      <c r="B383" s="1" t="n">
        <v>0</v>
      </c>
    </row>
    <row r="384" customFormat="false" ht="12.75" hidden="false" customHeight="false" outlineLevel="0" collapsed="false">
      <c r="A384" s="1" t="n">
        <v>39.6023635864258</v>
      </c>
      <c r="B384" s="1" t="n">
        <v>0</v>
      </c>
    </row>
    <row r="385" customFormat="false" ht="12.75" hidden="false" customHeight="false" outlineLevel="0" collapsed="false">
      <c r="A385" s="1" t="n">
        <v>39.6048126220703</v>
      </c>
      <c r="B385" s="1" t="n">
        <v>0</v>
      </c>
    </row>
    <row r="386" customFormat="false" ht="12.75" hidden="false" customHeight="false" outlineLevel="0" collapsed="false">
      <c r="A386" s="1" t="n">
        <v>39.6023635864258</v>
      </c>
      <c r="B386" s="1" t="n">
        <v>0</v>
      </c>
    </row>
    <row r="387" customFormat="false" ht="12.75" hidden="false" customHeight="false" outlineLevel="0" collapsed="false">
      <c r="A387" s="1" t="n">
        <v>39.599910736084</v>
      </c>
      <c r="B387" s="1" t="n">
        <v>0</v>
      </c>
    </row>
    <row r="388" customFormat="false" ht="12.75" hidden="false" customHeight="false" outlineLevel="0" collapsed="false">
      <c r="A388" s="1" t="n">
        <v>39.6011428833008</v>
      </c>
      <c r="B388" s="1" t="n">
        <v>0</v>
      </c>
    </row>
    <row r="389" customFormat="false" ht="12.75" hidden="false" customHeight="false" outlineLevel="0" collapsed="false">
      <c r="A389" s="1" t="n">
        <v>39.6023635864258</v>
      </c>
      <c r="B389" s="1" t="n">
        <v>0</v>
      </c>
    </row>
    <row r="390" customFormat="false" ht="12.75" hidden="false" customHeight="false" outlineLevel="0" collapsed="false">
      <c r="A390" s="1" t="n">
        <v>39.6011428833008</v>
      </c>
      <c r="B390" s="1" t="n">
        <v>0</v>
      </c>
    </row>
    <row r="391" customFormat="false" ht="12.75" hidden="false" customHeight="false" outlineLevel="0" collapsed="false">
      <c r="A391" s="1" t="n">
        <v>39.596248626709</v>
      </c>
      <c r="B391" s="1" t="n">
        <v>8.28740012366325E-005</v>
      </c>
    </row>
    <row r="392" customFormat="false" ht="12.75" hidden="false" customHeight="false" outlineLevel="0" collapsed="false">
      <c r="A392" s="1" t="n">
        <v>39.5937957763672</v>
      </c>
      <c r="B392" s="1" t="n">
        <v>0.00011182500020368</v>
      </c>
    </row>
    <row r="393" customFormat="false" ht="12.75" hidden="false" customHeight="false" outlineLevel="0" collapsed="false">
      <c r="A393" s="1" t="n">
        <v>39.5913467407227</v>
      </c>
      <c r="B393" s="1" t="n">
        <v>7.59129979996942E-005</v>
      </c>
    </row>
    <row r="394" customFormat="false" ht="12.75" hidden="false" customHeight="false" outlineLevel="0" collapsed="false">
      <c r="A394" s="1" t="n">
        <v>39.5888938903809</v>
      </c>
      <c r="B394" s="1" t="n">
        <v>0.000125747988931835</v>
      </c>
    </row>
    <row r="395" customFormat="false" ht="12.75" hidden="false" customHeight="false" outlineLevel="0" collapsed="false">
      <c r="A395" s="1" t="n">
        <v>39.5888938903809</v>
      </c>
      <c r="B395" s="1" t="n">
        <v>0.000175473003764637</v>
      </c>
    </row>
    <row r="396" customFormat="false" ht="12.75" hidden="false" customHeight="false" outlineLevel="0" collapsed="false">
      <c r="A396" s="1" t="n">
        <v>39.5925636291504</v>
      </c>
      <c r="B396" s="1" t="n">
        <v>0.000183761003427207</v>
      </c>
    </row>
    <row r="397" customFormat="false" ht="12.75" hidden="false" customHeight="false" outlineLevel="0" collapsed="false">
      <c r="A397" s="1" t="n">
        <v>39.5901145935059</v>
      </c>
      <c r="B397" s="1" t="n">
        <v>0.000185087003046647</v>
      </c>
    </row>
    <row r="398" customFormat="false" ht="12.75" hidden="false" customHeight="false" outlineLevel="0" collapsed="false">
      <c r="A398" s="1" t="n">
        <v>39.5888938903809</v>
      </c>
      <c r="B398" s="1" t="n">
        <v>0.00198479020036757</v>
      </c>
    </row>
    <row r="399" customFormat="false" ht="12.75" hidden="false" customHeight="false" outlineLevel="0" collapsed="false">
      <c r="A399" s="1" t="n">
        <v>39.5888938903809</v>
      </c>
      <c r="B399" s="1" t="n">
        <v>0.0510895997285843</v>
      </c>
    </row>
    <row r="400" customFormat="false" ht="12.75" hidden="false" customHeight="false" outlineLevel="0" collapsed="false">
      <c r="A400" s="1" t="n">
        <v>39.5876731872559</v>
      </c>
      <c r="B400" s="1" t="n">
        <v>0.00721431011334062</v>
      </c>
    </row>
    <row r="401" customFormat="false" ht="12.75" hidden="false" customHeight="false" outlineLevel="0" collapsed="false">
      <c r="A401" s="1" t="n">
        <v>39.5876731872559</v>
      </c>
      <c r="B401" s="1" t="n">
        <v>0.00143505993764848</v>
      </c>
    </row>
    <row r="402" customFormat="false" ht="12.75" hidden="false" customHeight="false" outlineLevel="0" collapsed="false">
      <c r="A402" s="1" t="n">
        <v>39.5901145935059</v>
      </c>
      <c r="B402" s="1" t="n">
        <v>0.000984770013019443</v>
      </c>
    </row>
    <row r="403" customFormat="false" ht="12.75" hidden="false" customHeight="false" outlineLevel="0" collapsed="false">
      <c r="A403" s="1" t="n">
        <v>39.5913467407227</v>
      </c>
      <c r="B403" s="1" t="n">
        <v>0.000845323957037181</v>
      </c>
    </row>
    <row r="404" customFormat="false" ht="12.75" hidden="false" customHeight="false" outlineLevel="0" collapsed="false">
      <c r="A404" s="1" t="n">
        <v>39.5852203369141</v>
      </c>
      <c r="B404" s="1" t="n">
        <v>0.000906098983250558</v>
      </c>
    </row>
    <row r="405" customFormat="false" ht="12.75" hidden="false" customHeight="false" outlineLevel="0" collapsed="false">
      <c r="A405" s="1" t="n">
        <v>39.5815353393555</v>
      </c>
      <c r="B405" s="1" t="n">
        <v>0.0013383700279519</v>
      </c>
    </row>
    <row r="406" customFormat="false" ht="12.75" hidden="false" customHeight="false" outlineLevel="0" collapsed="false">
      <c r="A406" s="1" t="n">
        <v>39.5839881896973</v>
      </c>
      <c r="B406" s="1" t="n">
        <v>0.00178324000444263</v>
      </c>
    </row>
    <row r="407" customFormat="false" ht="12.75" hidden="false" customHeight="false" outlineLevel="0" collapsed="false">
      <c r="A407" s="1" t="n">
        <v>39.5790977478027</v>
      </c>
      <c r="B407" s="1" t="n">
        <v>0.00225287000648677</v>
      </c>
    </row>
    <row r="408" customFormat="false" ht="12.75" hidden="false" customHeight="false" outlineLevel="0" collapsed="false">
      <c r="A408" s="1" t="n">
        <v>39.5729713439941</v>
      </c>
      <c r="B408" s="1" t="n">
        <v>0.00293376995250583</v>
      </c>
    </row>
    <row r="409" customFormat="false" ht="12.75" hidden="false" customHeight="false" outlineLevel="0" collapsed="false">
      <c r="A409" s="1" t="n">
        <v>39.5680656433106</v>
      </c>
      <c r="B409" s="1" t="n">
        <v>0.000346638000337407</v>
      </c>
    </row>
    <row r="410" customFormat="false" ht="12.75" hidden="false" customHeight="false" outlineLevel="0" collapsed="false">
      <c r="A410" s="1" t="n">
        <v>39.5717391967773</v>
      </c>
      <c r="B410" s="1" t="n">
        <v>0.000378462020307779</v>
      </c>
    </row>
    <row r="411" customFormat="false" ht="12.75" hidden="false" customHeight="false" outlineLevel="0" collapsed="false">
      <c r="A411" s="1" t="n">
        <v>39.5680656433106</v>
      </c>
      <c r="B411" s="1" t="n">
        <v>0</v>
      </c>
    </row>
    <row r="412" customFormat="false" ht="12.75" hidden="false" customHeight="false" outlineLevel="0" collapsed="false">
      <c r="A412" s="1" t="n">
        <v>39.5668487548828</v>
      </c>
      <c r="B412" s="1" t="n">
        <v>0</v>
      </c>
    </row>
    <row r="413" customFormat="false" ht="12.75" hidden="false" customHeight="false" outlineLevel="0" collapsed="false">
      <c r="A413" s="1" t="n">
        <v>39.5631637573242</v>
      </c>
      <c r="B413" s="1" t="n">
        <v>0</v>
      </c>
    </row>
    <row r="414" customFormat="false" ht="12.75" hidden="false" customHeight="false" outlineLevel="0" collapsed="false">
      <c r="A414" s="1" t="n">
        <v>39.5607223510742</v>
      </c>
      <c r="B414" s="1" t="n">
        <v>0</v>
      </c>
    </row>
    <row r="415" customFormat="false" ht="12.75" hidden="false" customHeight="false" outlineLevel="0" collapsed="false">
      <c r="A415" s="1" t="n">
        <v>39.564395904541</v>
      </c>
      <c r="B415" s="1" t="n">
        <v>0</v>
      </c>
    </row>
    <row r="416" customFormat="false" ht="12.75" hidden="false" customHeight="false" outlineLevel="0" collapsed="false">
      <c r="A416" s="1" t="n">
        <v>39.5595016479492</v>
      </c>
      <c r="B416" s="1" t="n">
        <v>0</v>
      </c>
    </row>
    <row r="417" customFormat="false" ht="12.75" hidden="false" customHeight="false" outlineLevel="0" collapsed="false">
      <c r="A417" s="1" t="n">
        <v>39.5607223510742</v>
      </c>
      <c r="B417" s="1" t="n">
        <v>0</v>
      </c>
    </row>
    <row r="418" customFormat="false" ht="12.75" hidden="false" customHeight="false" outlineLevel="0" collapsed="false">
      <c r="A418" s="1" t="n">
        <v>39.5607223510742</v>
      </c>
      <c r="B418" s="1" t="n">
        <v>0</v>
      </c>
    </row>
    <row r="419" customFormat="false" ht="12.75" hidden="false" customHeight="false" outlineLevel="0" collapsed="false">
      <c r="A419" s="1" t="n">
        <v>39.564395904541</v>
      </c>
      <c r="B419" s="1" t="n">
        <v>0</v>
      </c>
    </row>
    <row r="420" customFormat="false" ht="12.75" hidden="false" customHeight="false" outlineLevel="0" collapsed="false">
      <c r="A420" s="1" t="n">
        <v>39.5607223510742</v>
      </c>
      <c r="B420" s="1" t="n">
        <v>0</v>
      </c>
    </row>
    <row r="421" customFormat="false" ht="12.75" hidden="false" customHeight="false" outlineLevel="0" collapsed="false">
      <c r="A421" s="1" t="n">
        <v>39.5570487976074</v>
      </c>
      <c r="B421" s="1" t="n">
        <v>0</v>
      </c>
    </row>
    <row r="422" customFormat="false" ht="12.75" hidden="false" customHeight="false" outlineLevel="0" collapsed="false">
      <c r="A422" s="1" t="n">
        <v>39.5558166503906</v>
      </c>
      <c r="B422" s="1" t="n">
        <v>0</v>
      </c>
    </row>
    <row r="423" customFormat="false" ht="12.75" hidden="false" customHeight="false" outlineLevel="0" collapsed="false">
      <c r="A423" s="1" t="n">
        <v>39.5545959472656</v>
      </c>
      <c r="B423" s="1" t="n">
        <v>0</v>
      </c>
    </row>
    <row r="424" customFormat="false" ht="12.75" hidden="false" customHeight="false" outlineLevel="0" collapsed="false">
      <c r="A424" s="1" t="n">
        <v>39.5521469116211</v>
      </c>
      <c r="B424" s="1" t="n">
        <v>0</v>
      </c>
    </row>
    <row r="425" customFormat="false" ht="12.75" hidden="false" customHeight="false" outlineLevel="0" collapsed="false">
      <c r="A425" s="1" t="n">
        <v>39.5472412109375</v>
      </c>
      <c r="B425" s="1" t="n">
        <v>0</v>
      </c>
    </row>
    <row r="426" customFormat="false" ht="12.75" hidden="false" customHeight="false" outlineLevel="0" collapsed="false">
      <c r="A426" s="1" t="n">
        <v>39.5484733581543</v>
      </c>
      <c r="B426" s="1" t="n">
        <v>0</v>
      </c>
    </row>
    <row r="427" customFormat="false" ht="12.75" hidden="false" customHeight="false" outlineLevel="0" collapsed="false">
      <c r="A427" s="1" t="n">
        <v>39.5447998046875</v>
      </c>
      <c r="B427" s="1" t="n">
        <v>0</v>
      </c>
    </row>
    <row r="428" customFormat="false" ht="12.75" hidden="false" customHeight="false" outlineLevel="0" collapsed="false">
      <c r="A428" s="1" t="n">
        <v>39.5460205078125</v>
      </c>
      <c r="B428" s="1" t="n">
        <v>0</v>
      </c>
    </row>
    <row r="429" customFormat="false" ht="12.75" hidden="false" customHeight="false" outlineLevel="0" collapsed="false">
      <c r="A429" s="1" t="n">
        <v>39.541130065918</v>
      </c>
      <c r="B429" s="1" t="n">
        <v>0</v>
      </c>
    </row>
    <row r="430" customFormat="false" ht="12.75" hidden="false" customHeight="false" outlineLevel="0" collapsed="false">
      <c r="A430" s="1" t="n">
        <v>39.5386772155762</v>
      </c>
      <c r="B430" s="1" t="n">
        <v>0</v>
      </c>
    </row>
    <row r="431" customFormat="false" ht="12.75" hidden="false" customHeight="false" outlineLevel="0" collapsed="false">
      <c r="A431" s="1" t="n">
        <v>39.5398979187012</v>
      </c>
      <c r="B431" s="1" t="n">
        <v>0</v>
      </c>
    </row>
    <row r="432" customFormat="false" ht="12.75" hidden="false" customHeight="false" outlineLevel="0" collapsed="false">
      <c r="A432" s="1" t="n">
        <v>39.5350036621094</v>
      </c>
      <c r="B432" s="1" t="n">
        <v>0</v>
      </c>
    </row>
    <row r="433" customFormat="false" ht="12.75" hidden="false" customHeight="false" outlineLevel="0" collapsed="false">
      <c r="A433" s="1" t="n">
        <v>39.5386772155762</v>
      </c>
      <c r="B433" s="1" t="n">
        <v>0</v>
      </c>
    </row>
    <row r="434" customFormat="false" ht="12.75" hidden="false" customHeight="false" outlineLevel="0" collapsed="false">
      <c r="A434" s="1" t="n">
        <v>39.5374450683594</v>
      </c>
      <c r="B434" s="1" t="n">
        <v>0</v>
      </c>
    </row>
    <row r="435" customFormat="false" ht="12.75" hidden="false" customHeight="false" outlineLevel="0" collapsed="false">
      <c r="A435" s="1" t="n">
        <v>39.5350036621094</v>
      </c>
      <c r="B435" s="1" t="n">
        <v>0</v>
      </c>
    </row>
    <row r="436" customFormat="false" ht="12.75" hidden="false" customHeight="false" outlineLevel="0" collapsed="false">
      <c r="A436" s="1" t="n">
        <v>39.5350036621094</v>
      </c>
      <c r="B436" s="1" t="n">
        <v>0</v>
      </c>
    </row>
    <row r="437" customFormat="false" ht="12.75" hidden="false" customHeight="false" outlineLevel="0" collapsed="false">
      <c r="A437" s="1" t="n">
        <v>39.5325508117676</v>
      </c>
      <c r="B437" s="1" t="n">
        <v>0</v>
      </c>
    </row>
    <row r="438" customFormat="false" ht="12.75" hidden="false" customHeight="false" outlineLevel="0" collapsed="false">
      <c r="A438" s="1" t="n">
        <v>39.5264282226563</v>
      </c>
      <c r="B438" s="1" t="n">
        <v>0</v>
      </c>
    </row>
    <row r="439" customFormat="false" ht="12.75" hidden="false" customHeight="false" outlineLevel="0" collapsed="false">
      <c r="A439" s="1" t="n">
        <v>39.5276489257813</v>
      </c>
      <c r="B439" s="1" t="n">
        <v>0</v>
      </c>
    </row>
    <row r="440" customFormat="false" ht="12.75" hidden="false" customHeight="false" outlineLevel="0" collapsed="false">
      <c r="A440" s="1" t="n">
        <v>39.5239753723145</v>
      </c>
      <c r="B440" s="1" t="n">
        <v>0</v>
      </c>
    </row>
    <row r="441" customFormat="false" ht="12.75" hidden="false" customHeight="false" outlineLevel="0" collapsed="false">
      <c r="A441" s="1" t="n">
        <v>39.5227546691895</v>
      </c>
      <c r="B441" s="1" t="n">
        <v>0</v>
      </c>
    </row>
    <row r="442" customFormat="false" ht="12.75" hidden="false" customHeight="false" outlineLevel="0" collapsed="false">
      <c r="A442" s="1" t="n">
        <v>39.5227546691895</v>
      </c>
      <c r="B442" s="1" t="n">
        <v>0</v>
      </c>
    </row>
    <row r="443" customFormat="false" ht="12.75" hidden="false" customHeight="false" outlineLevel="0" collapsed="false">
      <c r="A443" s="1" t="n">
        <v>39.5178489685059</v>
      </c>
      <c r="B443" s="1" t="n">
        <v>0</v>
      </c>
    </row>
    <row r="444" customFormat="false" ht="12.75" hidden="false" customHeight="false" outlineLevel="0" collapsed="false">
      <c r="A444" s="1" t="n">
        <v>39.5178489685059</v>
      </c>
      <c r="B444" s="1" t="n">
        <v>0</v>
      </c>
    </row>
    <row r="445" customFormat="false" ht="12.75" hidden="false" customHeight="false" outlineLevel="0" collapsed="false">
      <c r="A445" s="1" t="n">
        <v>39.5178489685059</v>
      </c>
      <c r="B445" s="1" t="n">
        <v>0</v>
      </c>
    </row>
    <row r="446" customFormat="false" ht="12.75" hidden="false" customHeight="false" outlineLevel="0" collapsed="false">
      <c r="A446" s="1" t="n">
        <v>39.5153961181641</v>
      </c>
      <c r="B446" s="1" t="n">
        <v>0</v>
      </c>
    </row>
    <row r="447" customFormat="false" ht="12.75" hidden="false" customHeight="false" outlineLevel="0" collapsed="false">
      <c r="A447" s="1" t="n">
        <v>39.5178489685059</v>
      </c>
      <c r="B447" s="1" t="n">
        <v>0</v>
      </c>
    </row>
    <row r="448" customFormat="false" ht="12.75" hidden="false" customHeight="false" outlineLevel="0" collapsed="false">
      <c r="A448" s="1" t="n">
        <v>39.5166282653809</v>
      </c>
      <c r="B448" s="1" t="n">
        <v>0</v>
      </c>
    </row>
    <row r="449" customFormat="false" ht="12.75" hidden="false" customHeight="false" outlineLevel="0" collapsed="false">
      <c r="A449" s="1" t="n">
        <v>39.5129470825195</v>
      </c>
      <c r="B449" s="1" t="n">
        <v>0</v>
      </c>
    </row>
    <row r="450" customFormat="false" ht="12.75" hidden="false" customHeight="false" outlineLevel="0" collapsed="false">
      <c r="A450" s="1" t="n">
        <v>39.5129470825195</v>
      </c>
      <c r="B450" s="1" t="n">
        <v>0</v>
      </c>
    </row>
    <row r="451" customFormat="false" ht="12.75" hidden="false" customHeight="false" outlineLevel="0" collapsed="false">
      <c r="A451" s="1" t="n">
        <v>39.5080528259277</v>
      </c>
      <c r="B451" s="1" t="n">
        <v>0</v>
      </c>
    </row>
    <row r="452" customFormat="false" ht="12.75" hidden="false" customHeight="false" outlineLevel="0" collapsed="false">
      <c r="A452" s="1" t="n">
        <v>39.5043792724609</v>
      </c>
      <c r="B452" s="1" t="n">
        <v>0</v>
      </c>
    </row>
    <row r="453" customFormat="false" ht="12.75" hidden="false" customHeight="false" outlineLevel="0" collapsed="false">
      <c r="A453" s="1" t="n">
        <v>39.5068321228027</v>
      </c>
      <c r="B453" s="1" t="n">
        <v>0</v>
      </c>
    </row>
    <row r="454" customFormat="false" ht="12.75" hidden="false" customHeight="false" outlineLevel="0" collapsed="false">
      <c r="A454" s="1" t="n">
        <v>39.5031471252441</v>
      </c>
      <c r="B454" s="1" t="n">
        <v>0</v>
      </c>
    </row>
    <row r="455" customFormat="false" ht="12.75" hidden="false" customHeight="false" outlineLevel="0" collapsed="false">
      <c r="A455" s="1" t="n">
        <v>39.4994773864746</v>
      </c>
      <c r="B455" s="1" t="n">
        <v>0</v>
      </c>
    </row>
    <row r="456" customFormat="false" ht="12.75" hidden="false" customHeight="false" outlineLevel="0" collapsed="false">
      <c r="A456" s="1" t="n">
        <v>39.4994773864746</v>
      </c>
      <c r="B456" s="1" t="n">
        <v>0</v>
      </c>
    </row>
    <row r="457" customFormat="false" ht="12.75" hidden="false" customHeight="false" outlineLevel="0" collapsed="false">
      <c r="A457" s="1" t="n">
        <v>39.5006942749023</v>
      </c>
      <c r="B457" s="1" t="n">
        <v>0</v>
      </c>
    </row>
    <row r="458" customFormat="false" ht="12.75" hidden="false" customHeight="false" outlineLevel="0" collapsed="false">
      <c r="A458" s="1" t="n">
        <v>39.4982566833496</v>
      </c>
      <c r="B458" s="1" t="n">
        <v>0</v>
      </c>
    </row>
    <row r="459" customFormat="false" ht="12.75" hidden="false" customHeight="false" outlineLevel="0" collapsed="false">
      <c r="A459" s="1" t="n">
        <v>39.5031471252441</v>
      </c>
      <c r="B459" s="1" t="n">
        <v>0</v>
      </c>
    </row>
    <row r="460" customFormat="false" ht="12.75" hidden="false" customHeight="false" outlineLevel="0" collapsed="false">
      <c r="A460" s="1" t="n">
        <v>39.5031471252441</v>
      </c>
      <c r="B460" s="1" t="n">
        <v>0</v>
      </c>
    </row>
    <row r="461" customFormat="false" ht="12.75" hidden="false" customHeight="false" outlineLevel="0" collapsed="false">
      <c r="A461" s="1" t="n">
        <v>39.5006942749023</v>
      </c>
      <c r="B461" s="1" t="n">
        <v>0</v>
      </c>
    </row>
    <row r="462" customFormat="false" ht="12.75" hidden="false" customHeight="false" outlineLevel="0" collapsed="false">
      <c r="A462" s="1" t="n">
        <v>39.5019264221191</v>
      </c>
      <c r="B462" s="1" t="n">
        <v>0</v>
      </c>
    </row>
    <row r="463" customFormat="false" ht="12.75" hidden="false" customHeight="false" outlineLevel="0" collapsed="false">
      <c r="A463" s="1" t="n">
        <v>39.4970245361328</v>
      </c>
      <c r="B463" s="1" t="n">
        <v>0</v>
      </c>
    </row>
    <row r="464" customFormat="false" ht="12.75" hidden="false" customHeight="false" outlineLevel="0" collapsed="false">
      <c r="A464" s="1" t="n">
        <v>39.4958038330078</v>
      </c>
      <c r="B464" s="1" t="n">
        <v>0</v>
      </c>
    </row>
    <row r="465" customFormat="false" ht="12.75" hidden="false" customHeight="false" outlineLevel="0" collapsed="false">
      <c r="A465" s="1" t="n">
        <v>39.4994773864746</v>
      </c>
      <c r="B465" s="1" t="n">
        <v>0</v>
      </c>
    </row>
    <row r="466" customFormat="false" ht="12.75" hidden="false" customHeight="false" outlineLevel="0" collapsed="false">
      <c r="A466" s="1" t="n">
        <v>39.4982566833496</v>
      </c>
      <c r="B466" s="1" t="n">
        <v>0</v>
      </c>
    </row>
    <row r="467" customFormat="false" ht="12.75" hidden="false" customHeight="false" outlineLevel="0" collapsed="false">
      <c r="A467" s="1" t="n">
        <v>39.493350982666</v>
      </c>
      <c r="B467" s="1" t="n">
        <v>0</v>
      </c>
    </row>
    <row r="468" customFormat="false" ht="12.75" hidden="false" customHeight="false" outlineLevel="0" collapsed="false">
      <c r="A468" s="1" t="n">
        <v>39.4958038330078</v>
      </c>
      <c r="B468" s="1" t="n">
        <v>0</v>
      </c>
    </row>
    <row r="469" customFormat="false" ht="12.75" hidden="false" customHeight="false" outlineLevel="0" collapsed="false">
      <c r="A469" s="1" t="n">
        <v>39.492130279541</v>
      </c>
      <c r="B469" s="1" t="n">
        <v>0</v>
      </c>
    </row>
    <row r="470" customFormat="false" ht="12.75" hidden="false" customHeight="false" outlineLevel="0" collapsed="false">
      <c r="A470" s="1" t="n">
        <v>39.4884567260742</v>
      </c>
      <c r="B470" s="1" t="n">
        <v>0</v>
      </c>
    </row>
    <row r="471" customFormat="false" ht="12.75" hidden="false" customHeight="false" outlineLevel="0" collapsed="false">
      <c r="A471" s="1" t="n">
        <v>39.490909576416</v>
      </c>
      <c r="B471" s="1" t="n">
        <v>0</v>
      </c>
    </row>
    <row r="472" customFormat="false" ht="12.75" hidden="false" customHeight="false" outlineLevel="0" collapsed="false">
      <c r="A472" s="1" t="n">
        <v>39.4896774291992</v>
      </c>
      <c r="B472" s="1" t="n">
        <v>0</v>
      </c>
    </row>
    <row r="473" customFormat="false" ht="12.75" hidden="false" customHeight="false" outlineLevel="0" collapsed="false">
      <c r="A473" s="1" t="n">
        <v>39.490909576416</v>
      </c>
      <c r="B473" s="1" t="n">
        <v>0</v>
      </c>
    </row>
    <row r="474" customFormat="false" ht="12.75" hidden="false" customHeight="false" outlineLevel="0" collapsed="false">
      <c r="A474" s="1" t="n">
        <v>39.492130279541</v>
      </c>
      <c r="B474" s="1" t="n">
        <v>0</v>
      </c>
    </row>
    <row r="475" customFormat="false" ht="12.75" hidden="false" customHeight="false" outlineLevel="0" collapsed="false">
      <c r="A475" s="1" t="n">
        <v>39.4884567260742</v>
      </c>
      <c r="B475" s="1" t="n">
        <v>0</v>
      </c>
    </row>
    <row r="476" customFormat="false" ht="12.75" hidden="false" customHeight="false" outlineLevel="0" collapsed="false">
      <c r="A476" s="1" t="n">
        <v>39.4835548400879</v>
      </c>
      <c r="B476" s="1" t="n">
        <v>0</v>
      </c>
    </row>
    <row r="477" customFormat="false" ht="12.75" hidden="false" customHeight="false" outlineLevel="0" collapsed="false">
      <c r="A477" s="1" t="n">
        <v>39.4835548400879</v>
      </c>
      <c r="B477" s="1" t="n">
        <v>0</v>
      </c>
    </row>
    <row r="478" customFormat="false" ht="12.75" hidden="false" customHeight="false" outlineLevel="0" collapsed="false">
      <c r="A478" s="1" t="n">
        <v>39.4798812866211</v>
      </c>
      <c r="B478" s="1" t="n">
        <v>0</v>
      </c>
    </row>
    <row r="479" customFormat="false" ht="12.75" hidden="false" customHeight="false" outlineLevel="0" collapsed="false">
      <c r="A479" s="1" t="n">
        <v>39.4811134338379</v>
      </c>
      <c r="B479" s="1" t="n">
        <v>0</v>
      </c>
    </row>
    <row r="480" customFormat="false" ht="12.75" hidden="false" customHeight="false" outlineLevel="0" collapsed="false">
      <c r="A480" s="1" t="n">
        <v>39.4798812866211</v>
      </c>
      <c r="B480" s="1" t="n">
        <v>0</v>
      </c>
    </row>
    <row r="481" customFormat="false" ht="12.75" hidden="false" customHeight="false" outlineLevel="0" collapsed="false">
      <c r="A481" s="1" t="n">
        <v>39.4774284362793</v>
      </c>
      <c r="B481" s="1" t="n">
        <v>0</v>
      </c>
    </row>
    <row r="482" customFormat="false" ht="12.75" hidden="false" customHeight="false" outlineLevel="0" collapsed="false">
      <c r="A482" s="1" t="n">
        <v>39.4798812866211</v>
      </c>
      <c r="B482" s="1" t="n">
        <v>0</v>
      </c>
    </row>
    <row r="483" customFormat="false" ht="12.75" hidden="false" customHeight="false" outlineLevel="0" collapsed="false">
      <c r="A483" s="1" t="n">
        <v>39.4786491394043</v>
      </c>
      <c r="B483" s="1" t="n">
        <v>0</v>
      </c>
    </row>
    <row r="484" customFormat="false" ht="12.75" hidden="false" customHeight="false" outlineLevel="0" collapsed="false">
      <c r="A484" s="1" t="n">
        <v>39.4761962890625</v>
      </c>
      <c r="B484" s="1" t="n">
        <v>0</v>
      </c>
    </row>
    <row r="485" customFormat="false" ht="12.75" hidden="false" customHeight="false" outlineLevel="0" collapsed="false">
      <c r="A485" s="1" t="n">
        <v>39.4749755859375</v>
      </c>
      <c r="B485" s="1" t="n">
        <v>0</v>
      </c>
    </row>
    <row r="486" customFormat="false" ht="12.75" hidden="false" customHeight="false" outlineLevel="0" collapsed="false">
      <c r="A486" s="1" t="n">
        <v>39.4761962890625</v>
      </c>
      <c r="B486" s="1" t="n">
        <v>0</v>
      </c>
    </row>
    <row r="487" customFormat="false" ht="12.75" hidden="false" customHeight="false" outlineLevel="0" collapsed="false">
      <c r="A487" s="1" t="n">
        <v>39.4798812866211</v>
      </c>
      <c r="B487" s="1" t="n">
        <v>0</v>
      </c>
    </row>
    <row r="488" customFormat="false" ht="12.75" hidden="false" customHeight="false" outlineLevel="0" collapsed="false">
      <c r="A488" s="1" t="n">
        <v>39.4749755859375</v>
      </c>
      <c r="B488" s="1" t="n">
        <v>0</v>
      </c>
    </row>
    <row r="489" customFormat="false" ht="12.75" hidden="false" customHeight="false" outlineLevel="0" collapsed="false">
      <c r="A489" s="1" t="n">
        <v>39.4774284362793</v>
      </c>
      <c r="B489" s="1" t="n">
        <v>0</v>
      </c>
    </row>
    <row r="490" customFormat="false" ht="12.75" hidden="false" customHeight="false" outlineLevel="0" collapsed="false">
      <c r="A490" s="1" t="n">
        <v>39.4786491394043</v>
      </c>
      <c r="B490" s="1" t="n">
        <v>0</v>
      </c>
    </row>
    <row r="491" customFormat="false" ht="12.75" hidden="false" customHeight="false" outlineLevel="0" collapsed="false">
      <c r="A491" s="1" t="n">
        <v>39.4737548828125</v>
      </c>
      <c r="B491" s="1" t="n">
        <v>0</v>
      </c>
    </row>
    <row r="492" customFormat="false" ht="12.75" hidden="false" customHeight="false" outlineLevel="0" collapsed="false">
      <c r="A492" s="1" t="n">
        <v>39.471305847168</v>
      </c>
      <c r="B492" s="1" t="n">
        <v>0</v>
      </c>
    </row>
    <row r="493" customFormat="false" ht="12.75" hidden="false" customHeight="false" outlineLevel="0" collapsed="false">
      <c r="A493" s="1" t="n">
        <v>39.4725379943848</v>
      </c>
      <c r="B493" s="1" t="n">
        <v>0</v>
      </c>
    </row>
    <row r="494" customFormat="false" ht="12.75" hidden="false" customHeight="false" outlineLevel="0" collapsed="false">
      <c r="A494" s="1" t="n">
        <v>39.4761962890625</v>
      </c>
      <c r="B494" s="1" t="n">
        <v>0</v>
      </c>
    </row>
    <row r="495" customFormat="false" ht="12.75" hidden="false" customHeight="false" outlineLevel="0" collapsed="false">
      <c r="A495" s="1" t="n">
        <v>39.4737548828125</v>
      </c>
      <c r="B495" s="1" t="n">
        <v>0</v>
      </c>
    </row>
    <row r="496" customFormat="false" ht="12.75" hidden="false" customHeight="false" outlineLevel="0" collapsed="false">
      <c r="A496" s="1" t="n">
        <v>39.4737548828125</v>
      </c>
      <c r="B496" s="1" t="n">
        <v>0</v>
      </c>
    </row>
    <row r="497" customFormat="false" ht="12.75" hidden="false" customHeight="false" outlineLevel="0" collapsed="false">
      <c r="A497" s="1" t="n">
        <v>39.4725379943848</v>
      </c>
      <c r="B497" s="1" t="n">
        <v>0</v>
      </c>
    </row>
    <row r="498" customFormat="false" ht="12.75" hidden="false" customHeight="false" outlineLevel="0" collapsed="false">
      <c r="A498" s="1" t="n">
        <v>39.471305847168</v>
      </c>
      <c r="B498" s="1" t="n">
        <v>0</v>
      </c>
    </row>
    <row r="499" customFormat="false" ht="12.75" hidden="false" customHeight="false" outlineLevel="0" collapsed="false">
      <c r="A499" s="1" t="n">
        <v>39.470085144043</v>
      </c>
      <c r="B499" s="1" t="n">
        <v>0</v>
      </c>
    </row>
    <row r="500" customFormat="false" ht="12.75" hidden="false" customHeight="false" outlineLevel="0" collapsed="false">
      <c r="A500" s="1" t="n">
        <v>39.4725379943848</v>
      </c>
      <c r="B500" s="1" t="n">
        <v>0</v>
      </c>
    </row>
    <row r="501" customFormat="false" ht="12.75" hidden="false" customHeight="false" outlineLevel="0" collapsed="false">
      <c r="A501" s="1" t="n">
        <v>39.4761962890625</v>
      </c>
      <c r="B501" s="1" t="n">
        <v>0</v>
      </c>
    </row>
    <row r="502" customFormat="false" ht="12.75" hidden="false" customHeight="false" outlineLevel="0" collapsed="false">
      <c r="A502" s="1" t="n">
        <v>39.4737548828125</v>
      </c>
      <c r="B502" s="1" t="n">
        <v>0</v>
      </c>
    </row>
    <row r="503" customFormat="false" ht="12.75" hidden="false" customHeight="false" outlineLevel="0" collapsed="false">
      <c r="A503" s="1" t="n">
        <v>39.470085144043</v>
      </c>
      <c r="B503" s="1" t="n">
        <v>0</v>
      </c>
    </row>
    <row r="504" customFormat="false" ht="12.75" hidden="false" customHeight="false" outlineLevel="0" collapsed="false">
      <c r="A504" s="1" t="n">
        <v>39.4688529968262</v>
      </c>
      <c r="B504" s="1" t="n">
        <v>0</v>
      </c>
    </row>
    <row r="505" customFormat="false" ht="12.75" hidden="false" customHeight="false" outlineLevel="0" collapsed="false">
      <c r="A505" s="1" t="n">
        <v>39.471305847168</v>
      </c>
      <c r="B505" s="1" t="n">
        <v>0</v>
      </c>
    </row>
    <row r="506" customFormat="false" ht="12.75" hidden="false" customHeight="false" outlineLevel="0" collapsed="false">
      <c r="A506" s="1" t="n">
        <v>39.471305847168</v>
      </c>
      <c r="B506" s="1" t="n">
        <v>0</v>
      </c>
    </row>
    <row r="507" customFormat="false" ht="12.75" hidden="false" customHeight="false" outlineLevel="0" collapsed="false">
      <c r="A507" s="1" t="n">
        <v>39.4725379943848</v>
      </c>
      <c r="B507" s="1" t="n">
        <v>0</v>
      </c>
    </row>
    <row r="508" customFormat="false" ht="12.75" hidden="false" customHeight="false" outlineLevel="0" collapsed="false">
      <c r="A508" s="1" t="n">
        <v>39.4761962890625</v>
      </c>
      <c r="B508" s="1" t="n">
        <v>0</v>
      </c>
    </row>
    <row r="509" customFormat="false" ht="12.75" hidden="false" customHeight="false" outlineLevel="0" collapsed="false">
      <c r="A509" s="1" t="n">
        <v>39.4774284362793</v>
      </c>
      <c r="B509" s="1" t="n">
        <v>0</v>
      </c>
    </row>
    <row r="510" customFormat="false" ht="12.75" hidden="false" customHeight="false" outlineLevel="0" collapsed="false">
      <c r="A510" s="1" t="n">
        <v>39.4761962890625</v>
      </c>
      <c r="B510" s="1" t="n">
        <v>0</v>
      </c>
    </row>
    <row r="511" customFormat="false" ht="12.75" hidden="false" customHeight="false" outlineLevel="0" collapsed="false">
      <c r="A511" s="1" t="n">
        <v>39.471305847168</v>
      </c>
      <c r="B511" s="1" t="n">
        <v>0</v>
      </c>
    </row>
    <row r="512" customFormat="false" ht="12.75" hidden="false" customHeight="false" outlineLevel="0" collapsed="false">
      <c r="A512" s="1" t="n">
        <v>39.4761962890625</v>
      </c>
      <c r="B512" s="1" t="n">
        <v>0</v>
      </c>
    </row>
    <row r="513" customFormat="false" ht="12.75" hidden="false" customHeight="false" outlineLevel="0" collapsed="false">
      <c r="A513" s="1" t="n">
        <v>39.4798812866211</v>
      </c>
      <c r="B513" s="1" t="n">
        <v>0</v>
      </c>
    </row>
    <row r="514" customFormat="false" ht="12.75" hidden="false" customHeight="false" outlineLevel="0" collapsed="false">
      <c r="A514" s="1" t="n">
        <v>39.4749755859375</v>
      </c>
      <c r="B514" s="1" t="n">
        <v>0</v>
      </c>
    </row>
    <row r="515" customFormat="false" ht="12.75" hidden="false" customHeight="false" outlineLevel="0" collapsed="false">
      <c r="A515" s="1" t="n">
        <v>39.4786491394043</v>
      </c>
      <c r="B515" s="1" t="n">
        <v>0</v>
      </c>
    </row>
    <row r="516" customFormat="false" ht="12.75" hidden="false" customHeight="false" outlineLevel="0" collapsed="false">
      <c r="A516" s="1" t="n">
        <v>39.4761962890625</v>
      </c>
      <c r="B516" s="1" t="n">
        <v>0</v>
      </c>
    </row>
    <row r="517" customFormat="false" ht="12.75" hidden="false" customHeight="false" outlineLevel="0" collapsed="false">
      <c r="A517" s="1" t="n">
        <v>39.4725379943848</v>
      </c>
      <c r="B517" s="1" t="n">
        <v>0</v>
      </c>
    </row>
    <row r="518" customFormat="false" ht="12.75" hidden="false" customHeight="false" outlineLevel="0" collapsed="false">
      <c r="A518" s="1" t="n">
        <v>39.4725379943848</v>
      </c>
      <c r="B518" s="1" t="n">
        <v>0</v>
      </c>
    </row>
    <row r="519" customFormat="false" ht="12.75" hidden="false" customHeight="false" outlineLevel="0" collapsed="false">
      <c r="A519" s="1" t="n">
        <v>39.470085144043</v>
      </c>
      <c r="B519" s="1" t="n">
        <v>0</v>
      </c>
    </row>
    <row r="520" customFormat="false" ht="12.75" hidden="false" customHeight="false" outlineLevel="0" collapsed="false">
      <c r="A520" s="1" t="n">
        <v>39.4676322937012</v>
      </c>
      <c r="B520" s="1" t="n">
        <v>0</v>
      </c>
    </row>
    <row r="521" customFormat="false" ht="12.75" hidden="false" customHeight="false" outlineLevel="0" collapsed="false">
      <c r="A521" s="1" t="n">
        <v>39.471305847168</v>
      </c>
      <c r="B521" s="1" t="n">
        <v>0</v>
      </c>
    </row>
    <row r="522" customFormat="false" ht="12.75" hidden="false" customHeight="false" outlineLevel="0" collapsed="false">
      <c r="A522" s="1" t="n">
        <v>39.4676322937012</v>
      </c>
      <c r="B522" s="1" t="n">
        <v>0</v>
      </c>
    </row>
    <row r="523" customFormat="false" ht="12.75" hidden="false" customHeight="false" outlineLevel="0" collapsed="false">
      <c r="A523" s="1" t="n">
        <v>39.4627380371094</v>
      </c>
      <c r="B523" s="1" t="n">
        <v>0</v>
      </c>
    </row>
    <row r="524" customFormat="false" ht="12.75" hidden="false" customHeight="false" outlineLevel="0" collapsed="false">
      <c r="A524" s="1" t="n">
        <v>39.4627380371094</v>
      </c>
      <c r="B524" s="1" t="n">
        <v>0</v>
      </c>
    </row>
    <row r="525" customFormat="false" ht="12.75" hidden="false" customHeight="false" outlineLevel="0" collapsed="false">
      <c r="A525" s="1" t="n">
        <v>39.4590530395508</v>
      </c>
      <c r="B525" s="1" t="n">
        <v>0</v>
      </c>
    </row>
    <row r="526" customFormat="false" ht="12.75" hidden="false" customHeight="false" outlineLevel="0" collapsed="false">
      <c r="A526" s="1" t="n">
        <v>39.4566040039063</v>
      </c>
      <c r="B526" s="1" t="n">
        <v>0</v>
      </c>
    </row>
    <row r="527" customFormat="false" ht="12.75" hidden="false" customHeight="false" outlineLevel="0" collapsed="false">
      <c r="A527" s="1" t="n">
        <v>39.4566040039063</v>
      </c>
      <c r="B527" s="1" t="n">
        <v>0</v>
      </c>
    </row>
    <row r="528" customFormat="false" ht="12.75" hidden="false" customHeight="false" outlineLevel="0" collapsed="false">
      <c r="A528" s="1" t="n">
        <v>39.4504776000977</v>
      </c>
      <c r="B528" s="1" t="n">
        <v>0</v>
      </c>
    </row>
    <row r="529" customFormat="false" ht="12.75" hidden="false" customHeight="false" outlineLevel="0" collapsed="false">
      <c r="A529" s="1" t="n">
        <v>39.4480247497559</v>
      </c>
      <c r="B529" s="1" t="n">
        <v>0</v>
      </c>
    </row>
    <row r="530" customFormat="false" ht="12.75" hidden="false" customHeight="false" outlineLevel="0" collapsed="false">
      <c r="A530" s="1" t="n">
        <v>39.4480247497559</v>
      </c>
      <c r="B530" s="1" t="n">
        <v>0</v>
      </c>
    </row>
    <row r="531" customFormat="false" ht="12.75" hidden="false" customHeight="false" outlineLevel="0" collapsed="false">
      <c r="A531" s="1" t="n">
        <v>39.4455833435059</v>
      </c>
      <c r="B531" s="1" t="n">
        <v>0</v>
      </c>
    </row>
    <row r="532" customFormat="false" ht="12.75" hidden="false" customHeight="false" outlineLevel="0" collapsed="false">
      <c r="A532" s="1" t="n">
        <v>39.4443626403809</v>
      </c>
      <c r="B532" s="1" t="n">
        <v>0</v>
      </c>
    </row>
    <row r="533" customFormat="false" ht="12.75" hidden="false" customHeight="false" outlineLevel="0" collapsed="false">
      <c r="A533" s="1" t="n">
        <v>39.4455833435059</v>
      </c>
      <c r="B533" s="1" t="n">
        <v>0</v>
      </c>
    </row>
    <row r="534" customFormat="false" ht="12.75" hidden="false" customHeight="false" outlineLevel="0" collapsed="false">
      <c r="A534" s="1" t="n">
        <v>39.4443626403809</v>
      </c>
      <c r="B534" s="1" t="n">
        <v>0</v>
      </c>
    </row>
    <row r="535" customFormat="false" ht="12.75" hidden="false" customHeight="false" outlineLevel="0" collapsed="false">
      <c r="A535" s="1" t="n">
        <v>39.4419021606445</v>
      </c>
      <c r="B535" s="1" t="n">
        <v>0</v>
      </c>
    </row>
    <row r="536" customFormat="false" ht="12.75" hidden="false" customHeight="false" outlineLevel="0" collapsed="false">
      <c r="A536" s="1" t="n">
        <v>39.4431304931641</v>
      </c>
      <c r="B536" s="1" t="n">
        <v>0</v>
      </c>
    </row>
    <row r="537" customFormat="false" ht="12.75" hidden="false" customHeight="false" outlineLevel="0" collapsed="false">
      <c r="A537" s="1" t="n">
        <v>39.4394607543945</v>
      </c>
      <c r="B537" s="1" t="n">
        <v>0</v>
      </c>
    </row>
    <row r="538" customFormat="false" ht="12.75" hidden="false" customHeight="false" outlineLevel="0" collapsed="false">
      <c r="A538" s="1" t="n">
        <v>39.4394607543945</v>
      </c>
      <c r="B538" s="1" t="n">
        <v>0</v>
      </c>
    </row>
    <row r="539" customFormat="false" ht="12.75" hidden="false" customHeight="false" outlineLevel="0" collapsed="false">
      <c r="A539" s="1" t="n">
        <v>39.4431304931641</v>
      </c>
      <c r="B539" s="1" t="n">
        <v>0</v>
      </c>
    </row>
    <row r="540" customFormat="false" ht="12.75" hidden="false" customHeight="false" outlineLevel="0" collapsed="false">
      <c r="A540" s="1" t="n">
        <v>39.4394607543945</v>
      </c>
      <c r="B540" s="1" t="n">
        <v>0</v>
      </c>
    </row>
    <row r="541" customFormat="false" ht="12.75" hidden="false" customHeight="false" outlineLevel="0" collapsed="false">
      <c r="A541" s="1" t="n">
        <v>39.4382400512695</v>
      </c>
      <c r="B541" s="1" t="n">
        <v>0</v>
      </c>
    </row>
    <row r="542" customFormat="false" ht="12.75" hidden="false" customHeight="false" outlineLevel="0" collapsed="false">
      <c r="A542" s="1" t="n">
        <v>39.4394607543945</v>
      </c>
      <c r="B542" s="1" t="n">
        <v>0</v>
      </c>
    </row>
    <row r="543" customFormat="false" ht="12.75" hidden="false" customHeight="false" outlineLevel="0" collapsed="false">
      <c r="A543" s="1" t="n">
        <v>39.4357872009277</v>
      </c>
      <c r="B543" s="1" t="n">
        <v>0</v>
      </c>
    </row>
    <row r="544" customFormat="false" ht="12.75" hidden="false" customHeight="false" outlineLevel="0" collapsed="false">
      <c r="A544" s="1" t="n">
        <v>39.4345550537109</v>
      </c>
      <c r="B544" s="1" t="n">
        <v>0</v>
      </c>
    </row>
    <row r="545" customFormat="false" ht="12.75" hidden="false" customHeight="false" outlineLevel="0" collapsed="false">
      <c r="A545" s="1" t="n">
        <v>39.4382400512695</v>
      </c>
      <c r="B545" s="1" t="n">
        <v>0</v>
      </c>
    </row>
    <row r="546" customFormat="false" ht="12.75" hidden="false" customHeight="false" outlineLevel="0" collapsed="false">
      <c r="A546" s="1" t="n">
        <v>39.4406814575195</v>
      </c>
      <c r="B546" s="1" t="n">
        <v>0</v>
      </c>
    </row>
    <row r="547" customFormat="false" ht="12.75" hidden="false" customHeight="false" outlineLevel="0" collapsed="false">
      <c r="A547" s="1" t="n">
        <v>39.4382400512695</v>
      </c>
      <c r="B547" s="1" t="n">
        <v>0</v>
      </c>
    </row>
    <row r="548" customFormat="false" ht="12.75" hidden="false" customHeight="false" outlineLevel="0" collapsed="false">
      <c r="A548" s="1" t="n">
        <v>39.4370079040527</v>
      </c>
      <c r="B548" s="1" t="n">
        <v>0</v>
      </c>
    </row>
    <row r="549" customFormat="false" ht="12.75" hidden="false" customHeight="false" outlineLevel="0" collapsed="false">
      <c r="A549" s="1" t="n">
        <v>39.4370079040527</v>
      </c>
      <c r="B549" s="1" t="n">
        <v>0</v>
      </c>
    </row>
    <row r="550" customFormat="false" ht="12.75" hidden="false" customHeight="false" outlineLevel="0" collapsed="false">
      <c r="A550" s="1" t="n">
        <v>39.4333343505859</v>
      </c>
      <c r="B550" s="1" t="n">
        <v>0</v>
      </c>
    </row>
    <row r="551" customFormat="false" ht="12.75" hidden="false" customHeight="false" outlineLevel="0" collapsed="false">
      <c r="A551" s="1" t="n">
        <v>39.4333343505859</v>
      </c>
      <c r="B551" s="1" t="n">
        <v>0</v>
      </c>
    </row>
    <row r="552" customFormat="false" ht="12.75" hidden="false" customHeight="false" outlineLevel="0" collapsed="false">
      <c r="A552" s="1" t="n">
        <v>39.4321022033691</v>
      </c>
      <c r="B552" s="1" t="n">
        <v>0</v>
      </c>
    </row>
    <row r="553" customFormat="false" ht="12.75" hidden="false" customHeight="false" outlineLevel="0" collapsed="false">
      <c r="A553" s="1" t="n">
        <v>39.4284400939941</v>
      </c>
      <c r="B553" s="1" t="n">
        <v>0</v>
      </c>
    </row>
    <row r="554" customFormat="false" ht="12.75" hidden="false" customHeight="false" outlineLevel="0" collapsed="false">
      <c r="A554" s="1" t="n">
        <v>39.4259796142578</v>
      </c>
      <c r="B554" s="1" t="n">
        <v>0</v>
      </c>
    </row>
    <row r="555" customFormat="false" ht="12.75" hidden="false" customHeight="false" outlineLevel="0" collapsed="false">
      <c r="A555" s="1" t="n">
        <v>39.4222946166992</v>
      </c>
      <c r="B555" s="1" t="n">
        <v>0</v>
      </c>
    </row>
    <row r="556" customFormat="false" ht="12.75" hidden="false" customHeight="false" outlineLevel="0" collapsed="false">
      <c r="A556" s="1" t="n">
        <v>39.4186210632324</v>
      </c>
      <c r="B556" s="1" t="n">
        <v>0</v>
      </c>
    </row>
    <row r="557" customFormat="false" ht="12.75" hidden="false" customHeight="false" outlineLevel="0" collapsed="false">
      <c r="A557" s="1" t="n">
        <v>39.4174003601074</v>
      </c>
      <c r="B557" s="1" t="n">
        <v>0</v>
      </c>
    </row>
    <row r="558" customFormat="false" ht="12.75" hidden="false" customHeight="false" outlineLevel="0" collapsed="false">
      <c r="A558" s="1" t="n">
        <v>39.4174003601074</v>
      </c>
      <c r="B558" s="1" t="n">
        <v>0</v>
      </c>
    </row>
    <row r="559" customFormat="false" ht="12.75" hidden="false" customHeight="false" outlineLevel="0" collapsed="false">
      <c r="A559" s="1" t="n">
        <v>39.4112777709961</v>
      </c>
      <c r="B559" s="1" t="n">
        <v>0</v>
      </c>
    </row>
    <row r="560" customFormat="false" ht="12.75" hidden="false" customHeight="false" outlineLevel="0" collapsed="false">
      <c r="A560" s="1" t="n">
        <v>39.4124946594238</v>
      </c>
      <c r="B560" s="1" t="n">
        <v>0</v>
      </c>
    </row>
    <row r="561" customFormat="false" ht="12.75" hidden="false" customHeight="false" outlineLevel="0" collapsed="false">
      <c r="A561" s="1" t="n">
        <v>39.4051399230957</v>
      </c>
      <c r="B561" s="1" t="n">
        <v>0</v>
      </c>
    </row>
    <row r="562" customFormat="false" ht="12.75" hidden="false" customHeight="false" outlineLevel="0" collapsed="false">
      <c r="A562" s="1" t="n">
        <v>39.4014778137207</v>
      </c>
      <c r="B562" s="1" t="n">
        <v>0</v>
      </c>
    </row>
    <row r="563" customFormat="false" ht="12.75" hidden="false" customHeight="false" outlineLevel="0" collapsed="false">
      <c r="A563" s="1" t="n">
        <v>39.4039192199707</v>
      </c>
      <c r="B563" s="1" t="n">
        <v>0</v>
      </c>
    </row>
    <row r="564" customFormat="false" ht="12.75" hidden="false" customHeight="false" outlineLevel="0" collapsed="false">
      <c r="A564" s="1" t="n">
        <v>39.4088249206543</v>
      </c>
      <c r="B564" s="1" t="n">
        <v>0</v>
      </c>
    </row>
    <row r="565" customFormat="false" ht="12.75" hidden="false" customHeight="false" outlineLevel="0" collapsed="false">
      <c r="A565" s="1" t="n">
        <v>39.4014778137207</v>
      </c>
      <c r="B565" s="1" t="n">
        <v>0</v>
      </c>
    </row>
    <row r="566" customFormat="false" ht="12.75" hidden="false" customHeight="false" outlineLevel="0" collapsed="false">
      <c r="A566" s="1" t="n">
        <v>39.3965721130371</v>
      </c>
      <c r="B566" s="1" t="n">
        <v>0</v>
      </c>
    </row>
    <row r="567" customFormat="false" ht="12.75" hidden="false" customHeight="false" outlineLevel="0" collapsed="false">
      <c r="A567" s="1" t="n">
        <v>39.3977928161621</v>
      </c>
      <c r="B567" s="1" t="n">
        <v>0</v>
      </c>
    </row>
    <row r="568" customFormat="false" ht="12.75" hidden="false" customHeight="false" outlineLevel="0" collapsed="false">
      <c r="A568" s="1" t="n">
        <v>39.3977928161621</v>
      </c>
      <c r="B568" s="1" t="n">
        <v>0</v>
      </c>
    </row>
    <row r="569" customFormat="false" ht="12.75" hidden="false" customHeight="false" outlineLevel="0" collapsed="false">
      <c r="A569" s="1" t="n">
        <v>39.3953399658203</v>
      </c>
      <c r="B569" s="1" t="n">
        <v>0</v>
      </c>
    </row>
    <row r="570" customFormat="false" ht="12.75" hidden="false" customHeight="false" outlineLevel="0" collapsed="false">
      <c r="A570" s="1" t="n">
        <v>39.4002456665039</v>
      </c>
      <c r="B570" s="1" t="n">
        <v>0</v>
      </c>
    </row>
    <row r="571" customFormat="false" ht="12.75" hidden="false" customHeight="false" outlineLevel="0" collapsed="false">
      <c r="A571" s="1" t="n">
        <v>39.3990249633789</v>
      </c>
      <c r="B571" s="1" t="n">
        <v>0</v>
      </c>
    </row>
    <row r="572" customFormat="false" ht="12.75" hidden="false" customHeight="false" outlineLevel="0" collapsed="false">
      <c r="A572" s="1" t="n">
        <v>39.3965721130371</v>
      </c>
      <c r="B572" s="1" t="n">
        <v>0</v>
      </c>
    </row>
    <row r="573" customFormat="false" ht="12.75" hidden="false" customHeight="false" outlineLevel="0" collapsed="false">
      <c r="A573" s="1" t="n">
        <v>39.386775970459</v>
      </c>
      <c r="B573" s="1" t="n">
        <v>0</v>
      </c>
    </row>
    <row r="574" customFormat="false" ht="12.75" hidden="false" customHeight="false" outlineLevel="0" collapsed="false">
      <c r="A574" s="1" t="n">
        <v>39.3831024169922</v>
      </c>
      <c r="B574" s="1" t="n">
        <v>0</v>
      </c>
    </row>
    <row r="575" customFormat="false" ht="12.75" hidden="false" customHeight="false" outlineLevel="0" collapsed="false">
      <c r="A575" s="1" t="n">
        <v>39.3843231201172</v>
      </c>
      <c r="B575" s="1" t="n">
        <v>0</v>
      </c>
    </row>
    <row r="576" customFormat="false" ht="12.75" hidden="false" customHeight="false" outlineLevel="0" collapsed="false">
      <c r="A576" s="1" t="n">
        <v>39.3843231201172</v>
      </c>
      <c r="B576" s="1" t="n">
        <v>0</v>
      </c>
    </row>
    <row r="577" customFormat="false" ht="12.75" hidden="false" customHeight="false" outlineLevel="0" collapsed="false">
      <c r="A577" s="1" t="n">
        <v>39.3794174194336</v>
      </c>
      <c r="B577" s="1" t="n">
        <v>0</v>
      </c>
    </row>
    <row r="578" customFormat="false" ht="12.75" hidden="false" customHeight="false" outlineLevel="0" collapsed="false">
      <c r="A578" s="1" t="n">
        <v>39.3733062744141</v>
      </c>
      <c r="B578" s="1" t="n">
        <v>0</v>
      </c>
    </row>
    <row r="579" customFormat="false" ht="12.75" hidden="false" customHeight="false" outlineLevel="0" collapsed="false">
      <c r="A579" s="1" t="n">
        <v>39.3745269775391</v>
      </c>
      <c r="B579" s="1" t="n">
        <v>0</v>
      </c>
    </row>
    <row r="580" customFormat="false" ht="12.75" hidden="false" customHeight="false" outlineLevel="0" collapsed="false">
      <c r="A580" s="1" t="n">
        <v>39.3708534240723</v>
      </c>
      <c r="B580" s="1" t="n">
        <v>0</v>
      </c>
    </row>
    <row r="581" customFormat="false" ht="12.75" hidden="false" customHeight="false" outlineLevel="0" collapsed="false">
      <c r="A581" s="1" t="n">
        <v>39.3671798706055</v>
      </c>
      <c r="B581" s="1" t="n">
        <v>0</v>
      </c>
    </row>
    <row r="582" customFormat="false" ht="12.75" hidden="false" customHeight="false" outlineLevel="0" collapsed="false">
      <c r="A582" s="1" t="n">
        <v>39.3634948730469</v>
      </c>
      <c r="B582" s="1" t="n">
        <v>0</v>
      </c>
    </row>
    <row r="583" customFormat="false" ht="12.75" hidden="false" customHeight="false" outlineLevel="0" collapsed="false">
      <c r="A583" s="1" t="n">
        <v>39.3671798706055</v>
      </c>
      <c r="B583" s="1" t="n">
        <v>0</v>
      </c>
    </row>
    <row r="584" customFormat="false" ht="12.75" hidden="false" customHeight="false" outlineLevel="0" collapsed="false">
      <c r="A584" s="1" t="n">
        <v>39.3647270202637</v>
      </c>
      <c r="B584" s="1" t="n">
        <v>0</v>
      </c>
    </row>
    <row r="585" customFormat="false" ht="12.75" hidden="false" customHeight="false" outlineLevel="0" collapsed="false">
      <c r="A585" s="1" t="n">
        <v>39.3586044311523</v>
      </c>
      <c r="B585" s="1" t="n">
        <v>0</v>
      </c>
    </row>
    <row r="586" customFormat="false" ht="12.75" hidden="false" customHeight="false" outlineLevel="0" collapsed="false">
      <c r="A586" s="1" t="n">
        <v>39.3598251342773</v>
      </c>
      <c r="B586" s="1" t="n">
        <v>0</v>
      </c>
    </row>
    <row r="587" customFormat="false" ht="12.75" hidden="false" customHeight="false" outlineLevel="0" collapsed="false">
      <c r="A587" s="1" t="n">
        <v>39.3586044311523</v>
      </c>
      <c r="B587" s="1" t="n">
        <v>0</v>
      </c>
    </row>
    <row r="588" customFormat="false" ht="12.75" hidden="false" customHeight="false" outlineLevel="0" collapsed="false">
      <c r="A588" s="1" t="n">
        <v>39.3536987304688</v>
      </c>
      <c r="B588" s="1" t="n">
        <v>0</v>
      </c>
    </row>
    <row r="589" customFormat="false" ht="12.75" hidden="false" customHeight="false" outlineLevel="0" collapsed="false">
      <c r="A589" s="1" t="n">
        <v>39.350025177002</v>
      </c>
      <c r="B589" s="1" t="n">
        <v>0</v>
      </c>
    </row>
    <row r="590" customFormat="false" ht="12.75" hidden="false" customHeight="false" outlineLevel="0" collapsed="false">
      <c r="A590" s="1" t="n">
        <v>39.351245880127</v>
      </c>
      <c r="B590" s="1" t="n">
        <v>0</v>
      </c>
    </row>
    <row r="591" customFormat="false" ht="12.75" hidden="false" customHeight="false" outlineLevel="0" collapsed="false">
      <c r="A591" s="1" t="n">
        <v>39.3475723266602</v>
      </c>
      <c r="B591" s="1" t="n">
        <v>0</v>
      </c>
    </row>
    <row r="592" customFormat="false" ht="12.75" hidden="false" customHeight="false" outlineLevel="0" collapsed="false">
      <c r="A592" s="1" t="n">
        <v>39.3451194763184</v>
      </c>
      <c r="B592" s="1" t="n">
        <v>0</v>
      </c>
    </row>
    <row r="593" customFormat="false" ht="12.75" hidden="false" customHeight="false" outlineLevel="0" collapsed="false">
      <c r="A593" s="1" t="n">
        <v>39.3426704406738</v>
      </c>
      <c r="B593" s="1" t="n">
        <v>0</v>
      </c>
    </row>
    <row r="594" customFormat="false" ht="12.75" hidden="false" customHeight="false" outlineLevel="0" collapsed="false">
      <c r="A594" s="1" t="n">
        <v>39.3426704406738</v>
      </c>
      <c r="B594" s="1" t="n">
        <v>0</v>
      </c>
    </row>
    <row r="595" customFormat="false" ht="12.75" hidden="false" customHeight="false" outlineLevel="0" collapsed="false">
      <c r="A595" s="1" t="n">
        <v>39.3414611816406</v>
      </c>
      <c r="B595" s="1" t="n">
        <v>0</v>
      </c>
    </row>
    <row r="596" customFormat="false" ht="12.75" hidden="false" customHeight="false" outlineLevel="0" collapsed="false">
      <c r="A596" s="1" t="n">
        <v>39.337776184082</v>
      </c>
      <c r="B596" s="1" t="n">
        <v>0</v>
      </c>
    </row>
    <row r="597" customFormat="false" ht="12.75" hidden="false" customHeight="false" outlineLevel="0" collapsed="false">
      <c r="A597" s="1" t="n">
        <v>39.337776184082</v>
      </c>
      <c r="B597" s="1" t="n">
        <v>0</v>
      </c>
    </row>
    <row r="598" customFormat="false" ht="12.75" hidden="false" customHeight="false" outlineLevel="0" collapsed="false">
      <c r="A598" s="1" t="n">
        <v>39.3402290344238</v>
      </c>
      <c r="B598" s="1" t="n">
        <v>0</v>
      </c>
    </row>
    <row r="599" customFormat="false" ht="12.75" hidden="false" customHeight="false" outlineLevel="0" collapsed="false">
      <c r="A599" s="1" t="n">
        <v>39.336555480957</v>
      </c>
      <c r="B599" s="1" t="n">
        <v>0</v>
      </c>
    </row>
    <row r="600" customFormat="false" ht="12.75" hidden="false" customHeight="false" outlineLevel="0" collapsed="false">
      <c r="A600" s="1" t="n">
        <v>39.3341026306152</v>
      </c>
      <c r="B600" s="1" t="n">
        <v>0</v>
      </c>
    </row>
    <row r="601" customFormat="false" ht="12.75" hidden="false" customHeight="false" outlineLevel="0" collapsed="false">
      <c r="A601" s="1" t="n">
        <v>39.337776184082</v>
      </c>
      <c r="B601" s="1" t="n">
        <v>0</v>
      </c>
    </row>
    <row r="602" customFormat="false" ht="12.75" hidden="false" customHeight="false" outlineLevel="0" collapsed="false">
      <c r="A602" s="1" t="n">
        <v>39.336555480957</v>
      </c>
      <c r="B602" s="1" t="n">
        <v>0</v>
      </c>
    </row>
    <row r="603" customFormat="false" ht="12.75" hidden="false" customHeight="false" outlineLevel="0" collapsed="false">
      <c r="A603" s="1" t="n">
        <v>39.3341026306152</v>
      </c>
      <c r="B603" s="1" t="n">
        <v>0</v>
      </c>
    </row>
    <row r="604" customFormat="false" ht="12.75" hidden="false" customHeight="false" outlineLevel="0" collapsed="false">
      <c r="A604" s="1" t="n">
        <v>39.336555480957</v>
      </c>
      <c r="B604" s="1" t="n">
        <v>0</v>
      </c>
    </row>
    <row r="605" customFormat="false" ht="12.75" hidden="false" customHeight="false" outlineLevel="0" collapsed="false">
      <c r="A605" s="1" t="n">
        <v>39.3341026306152</v>
      </c>
      <c r="B605" s="1" t="n">
        <v>0</v>
      </c>
    </row>
    <row r="606" customFormat="false" ht="12.75" hidden="false" customHeight="false" outlineLevel="0" collapsed="false">
      <c r="A606" s="1" t="n">
        <v>39.3341026306152</v>
      </c>
      <c r="B606" s="1" t="n">
        <v>0</v>
      </c>
    </row>
    <row r="607" customFormat="false" ht="12.75" hidden="false" customHeight="false" outlineLevel="0" collapsed="false">
      <c r="A607" s="1" t="n">
        <v>39.3341026306152</v>
      </c>
      <c r="B607" s="1" t="n">
        <v>0</v>
      </c>
    </row>
    <row r="608" customFormat="false" ht="12.75" hidden="false" customHeight="false" outlineLevel="0" collapsed="false">
      <c r="A608" s="1" t="n">
        <v>39.3341026306152</v>
      </c>
      <c r="B608" s="1" t="n">
        <v>0</v>
      </c>
    </row>
    <row r="609" customFormat="false" ht="12.75" hidden="false" customHeight="false" outlineLevel="0" collapsed="false">
      <c r="A609" s="1" t="n">
        <v>39.3328819274902</v>
      </c>
      <c r="B609" s="1" t="n">
        <v>0</v>
      </c>
    </row>
    <row r="610" customFormat="false" ht="12.75" hidden="false" customHeight="false" outlineLevel="0" collapsed="false">
      <c r="A610" s="1" t="n">
        <v>39.3291969299316</v>
      </c>
      <c r="B610" s="1" t="n">
        <v>0</v>
      </c>
    </row>
    <row r="611" customFormat="false" ht="12.75" hidden="false" customHeight="false" outlineLevel="0" collapsed="false">
      <c r="A611" s="1" t="n">
        <v>39.3291969299316</v>
      </c>
      <c r="B611" s="1" t="n">
        <v>0</v>
      </c>
    </row>
    <row r="612" customFormat="false" ht="12.75" hidden="false" customHeight="false" outlineLevel="0" collapsed="false">
      <c r="A612" s="1" t="n">
        <v>39.3304290771484</v>
      </c>
      <c r="B612" s="1" t="n">
        <v>0</v>
      </c>
    </row>
    <row r="613" customFormat="false" ht="12.75" hidden="false" customHeight="false" outlineLevel="0" collapsed="false">
      <c r="A613" s="1" t="n">
        <v>39.3279762268066</v>
      </c>
      <c r="B613" s="1" t="n">
        <v>0</v>
      </c>
    </row>
    <row r="614" customFormat="false" ht="12.75" hidden="false" customHeight="false" outlineLevel="0" collapsed="false">
      <c r="A614" s="1" t="n">
        <v>39.3279762268066</v>
      </c>
      <c r="B614" s="1" t="n">
        <v>0</v>
      </c>
    </row>
    <row r="615" customFormat="false" ht="12.75" hidden="false" customHeight="false" outlineLevel="0" collapsed="false">
      <c r="A615" s="1" t="n">
        <v>39.3255233764648</v>
      </c>
      <c r="B615" s="1" t="n">
        <v>0</v>
      </c>
    </row>
    <row r="616" customFormat="false" ht="12.75" hidden="false" customHeight="false" outlineLevel="0" collapsed="false">
      <c r="A616" s="1" t="n">
        <v>39.3230857849121</v>
      </c>
      <c r="B616" s="1" t="n">
        <v>0</v>
      </c>
    </row>
    <row r="617" customFormat="false" ht="12.75" hidden="false" customHeight="false" outlineLevel="0" collapsed="false">
      <c r="A617" s="1" t="n">
        <v>39.3181800842285</v>
      </c>
      <c r="B617" s="1" t="n">
        <v>0</v>
      </c>
    </row>
    <row r="618" customFormat="false" ht="12.75" hidden="false" customHeight="false" outlineLevel="0" collapsed="false">
      <c r="A618" s="1" t="n">
        <v>39.3181800842285</v>
      </c>
      <c r="B618" s="1" t="n">
        <v>0</v>
      </c>
    </row>
    <row r="619" customFormat="false" ht="12.75" hidden="false" customHeight="false" outlineLevel="0" collapsed="false">
      <c r="A619" s="1" t="n">
        <v>39.3157272338867</v>
      </c>
      <c r="B619" s="1" t="n">
        <v>0</v>
      </c>
    </row>
    <row r="620" customFormat="false" ht="12.75" hidden="false" customHeight="false" outlineLevel="0" collapsed="false">
      <c r="A620" s="1" t="n">
        <v>39.3132743835449</v>
      </c>
      <c r="B620" s="1" t="n">
        <v>0</v>
      </c>
    </row>
    <row r="621" customFormat="false" ht="12.75" hidden="false" customHeight="false" outlineLevel="0" collapsed="false">
      <c r="A621" s="1" t="n">
        <v>39.3096008300781</v>
      </c>
      <c r="B621" s="1" t="n">
        <v>0</v>
      </c>
    </row>
    <row r="622" customFormat="false" ht="12.75" hidden="false" customHeight="false" outlineLevel="0" collapsed="false">
      <c r="A622" s="1" t="n">
        <v>39.3071479797363</v>
      </c>
      <c r="B622" s="1" t="n">
        <v>0</v>
      </c>
    </row>
    <row r="623" customFormat="false" ht="12.75" hidden="false" customHeight="false" outlineLevel="0" collapsed="false">
      <c r="A623" s="1" t="n">
        <v>39.3034782409668</v>
      </c>
      <c r="B623" s="1" t="n">
        <v>0</v>
      </c>
    </row>
    <row r="624" customFormat="false" ht="12.75" hidden="false" customHeight="false" outlineLevel="0" collapsed="false">
      <c r="A624" s="1" t="n">
        <v>39.3034782409668</v>
      </c>
      <c r="B624" s="1" t="n">
        <v>0</v>
      </c>
    </row>
    <row r="625" customFormat="false" ht="12.75" hidden="false" customHeight="false" outlineLevel="0" collapsed="false">
      <c r="A625" s="1" t="n">
        <v>39.2985725402832</v>
      </c>
      <c r="B625" s="1" t="n">
        <v>0</v>
      </c>
    </row>
    <row r="626" customFormat="false" ht="12.75" hidden="false" customHeight="false" outlineLevel="0" collapsed="false">
      <c r="A626" s="1" t="n">
        <v>39.2973518371582</v>
      </c>
      <c r="B626" s="1" t="n">
        <v>0</v>
      </c>
    </row>
    <row r="627" customFormat="false" ht="12.75" hidden="false" customHeight="false" outlineLevel="0" collapsed="false">
      <c r="A627" s="1" t="n">
        <v>39.2961311340332</v>
      </c>
      <c r="B627" s="1" t="n">
        <v>0</v>
      </c>
    </row>
    <row r="628" customFormat="false" ht="12.75" hidden="false" customHeight="false" outlineLevel="0" collapsed="false">
      <c r="A628" s="1" t="n">
        <v>39.2900047302246</v>
      </c>
      <c r="B628" s="1" t="n">
        <v>0</v>
      </c>
    </row>
    <row r="629" customFormat="false" ht="12.75" hidden="false" customHeight="false" outlineLevel="0" collapsed="false">
      <c r="A629" s="1" t="n">
        <v>39.2900047302246</v>
      </c>
      <c r="B629" s="1" t="n">
        <v>0</v>
      </c>
    </row>
    <row r="630" customFormat="false" ht="12.75" hidden="false" customHeight="false" outlineLevel="0" collapsed="false">
      <c r="A630" s="1" t="n">
        <v>39.2924461364746</v>
      </c>
      <c r="B630" s="1" t="n">
        <v>0</v>
      </c>
    </row>
    <row r="631" customFormat="false" ht="12.75" hidden="false" customHeight="false" outlineLevel="0" collapsed="false">
      <c r="A631" s="1" t="n">
        <v>39.2900047302246</v>
      </c>
      <c r="B631" s="1" t="n">
        <v>0</v>
      </c>
    </row>
    <row r="632" customFormat="false" ht="12.75" hidden="false" customHeight="false" outlineLevel="0" collapsed="false">
      <c r="A632" s="1" t="n">
        <v>39.2900047302246</v>
      </c>
      <c r="B632" s="1" t="n">
        <v>0</v>
      </c>
    </row>
    <row r="633" customFormat="false" ht="12.75" hidden="false" customHeight="false" outlineLevel="0" collapsed="false">
      <c r="A633" s="1" t="n">
        <v>39.2875518798828</v>
      </c>
      <c r="B633" s="1" t="n">
        <v>0</v>
      </c>
    </row>
    <row r="634" customFormat="false" ht="12.75" hidden="false" customHeight="false" outlineLevel="0" collapsed="false">
      <c r="A634" s="1" t="n">
        <v>39.2838821411133</v>
      </c>
      <c r="B634" s="1" t="n">
        <v>0</v>
      </c>
    </row>
    <row r="635" customFormat="false" ht="12.75" hidden="false" customHeight="false" outlineLevel="0" collapsed="false">
      <c r="A635" s="1" t="n">
        <v>39.2863349914551</v>
      </c>
      <c r="B635" s="1" t="n">
        <v>0</v>
      </c>
    </row>
    <row r="636" customFormat="false" ht="12.75" hidden="false" customHeight="false" outlineLevel="0" collapsed="false">
      <c r="A636" s="1" t="n">
        <v>39.2802085876465</v>
      </c>
      <c r="B636" s="1" t="n">
        <v>0</v>
      </c>
    </row>
    <row r="637" customFormat="false" ht="12.75" hidden="false" customHeight="false" outlineLevel="0" collapsed="false">
      <c r="A637" s="1" t="n">
        <v>39.2814292907715</v>
      </c>
      <c r="B637" s="1" t="n">
        <v>0</v>
      </c>
    </row>
    <row r="638" customFormat="false" ht="12.75" hidden="false" customHeight="false" outlineLevel="0" collapsed="false">
      <c r="A638" s="1" t="n">
        <v>39.2826499938965</v>
      </c>
      <c r="B638" s="1" t="n">
        <v>0</v>
      </c>
    </row>
    <row r="639" customFormat="false" ht="12.75" hidden="false" customHeight="false" outlineLevel="0" collapsed="false">
      <c r="A639" s="1" t="n">
        <v>39.2789878845215</v>
      </c>
      <c r="B639" s="1" t="n">
        <v>0</v>
      </c>
    </row>
    <row r="640" customFormat="false" ht="12.75" hidden="false" customHeight="false" outlineLevel="0" collapsed="false">
      <c r="A640" s="1" t="n">
        <v>39.2777557373047</v>
      </c>
      <c r="B640" s="1" t="n">
        <v>0</v>
      </c>
    </row>
    <row r="641" customFormat="false" ht="12.75" hidden="false" customHeight="false" outlineLevel="0" collapsed="false">
      <c r="A641" s="1" t="n">
        <v>39.2777557373047</v>
      </c>
      <c r="B641" s="1" t="n">
        <v>0</v>
      </c>
    </row>
    <row r="642" customFormat="false" ht="12.75" hidden="false" customHeight="false" outlineLevel="0" collapsed="false">
      <c r="A642" s="1" t="n">
        <v>39.2728500366211</v>
      </c>
      <c r="B642" s="1" t="n">
        <v>0</v>
      </c>
    </row>
    <row r="643" customFormat="false" ht="12.75" hidden="false" customHeight="false" outlineLevel="0" collapsed="false">
      <c r="A643" s="1" t="n">
        <v>39.2765235900879</v>
      </c>
      <c r="B643" s="1" t="n">
        <v>0</v>
      </c>
    </row>
    <row r="644" customFormat="false" ht="12.75" hidden="false" customHeight="false" outlineLevel="0" collapsed="false">
      <c r="A644" s="1" t="n">
        <v>39.2728500366211</v>
      </c>
      <c r="B644" s="1" t="n">
        <v>0</v>
      </c>
    </row>
    <row r="645" customFormat="false" ht="12.75" hidden="false" customHeight="false" outlineLevel="0" collapsed="false">
      <c r="A645" s="1" t="n">
        <v>39.2728500366211</v>
      </c>
      <c r="B645" s="1" t="n">
        <v>0</v>
      </c>
    </row>
    <row r="646" customFormat="false" ht="12.75" hidden="false" customHeight="false" outlineLevel="0" collapsed="false">
      <c r="A646" s="1" t="n">
        <v>39.2716293334961</v>
      </c>
      <c r="B646" s="1" t="n">
        <v>0</v>
      </c>
    </row>
    <row r="647" customFormat="false" ht="12.75" hidden="false" customHeight="false" outlineLevel="0" collapsed="false">
      <c r="A647" s="1" t="n">
        <v>39.2679557800293</v>
      </c>
      <c r="B647" s="1" t="n">
        <v>0</v>
      </c>
    </row>
    <row r="648" customFormat="false" ht="12.75" hidden="false" customHeight="false" outlineLevel="0" collapsed="false">
      <c r="A648" s="1" t="n">
        <v>39.2679557800293</v>
      </c>
      <c r="B648" s="1" t="n">
        <v>0</v>
      </c>
    </row>
    <row r="649" customFormat="false" ht="12.75" hidden="false" customHeight="false" outlineLevel="0" collapsed="false">
      <c r="A649" s="1" t="n">
        <v>39.2679557800293</v>
      </c>
      <c r="B649" s="1" t="n">
        <v>0</v>
      </c>
    </row>
    <row r="650" customFormat="false" ht="12.75" hidden="false" customHeight="false" outlineLevel="0" collapsed="false">
      <c r="A650" s="1" t="n">
        <v>39.261833190918</v>
      </c>
      <c r="B650" s="1" t="n">
        <v>0</v>
      </c>
    </row>
    <row r="651" customFormat="false" ht="12.75" hidden="false" customHeight="false" outlineLevel="0" collapsed="false">
      <c r="A651" s="1" t="n">
        <v>39.263053894043</v>
      </c>
      <c r="B651" s="1" t="n">
        <v>0</v>
      </c>
    </row>
    <row r="652" customFormat="false" ht="12.75" hidden="false" customHeight="false" outlineLevel="0" collapsed="false">
      <c r="A652" s="1" t="n">
        <v>39.261833190918</v>
      </c>
      <c r="B652" s="1" t="n">
        <v>0</v>
      </c>
    </row>
    <row r="653" customFormat="false" ht="12.75" hidden="false" customHeight="false" outlineLevel="0" collapsed="false">
      <c r="A653" s="1" t="n">
        <v>39.261833190918</v>
      </c>
      <c r="B653" s="1" t="n">
        <v>0</v>
      </c>
    </row>
    <row r="654" customFormat="false" ht="12.75" hidden="false" customHeight="false" outlineLevel="0" collapsed="false">
      <c r="A654" s="1" t="n">
        <v>39.2581481933594</v>
      </c>
      <c r="B654" s="1" t="n">
        <v>0</v>
      </c>
    </row>
    <row r="655" customFormat="false" ht="12.75" hidden="false" customHeight="false" outlineLevel="0" collapsed="false">
      <c r="A655" s="1" t="n">
        <v>39.2593803405762</v>
      </c>
      <c r="B655" s="1" t="n">
        <v>0</v>
      </c>
    </row>
    <row r="656" customFormat="false" ht="12.75" hidden="false" customHeight="false" outlineLevel="0" collapsed="false">
      <c r="A656" s="1" t="n">
        <v>39.2569274902344</v>
      </c>
      <c r="B656" s="1" t="n">
        <v>0</v>
      </c>
    </row>
    <row r="657" customFormat="false" ht="12.75" hidden="false" customHeight="false" outlineLevel="0" collapsed="false">
      <c r="A657" s="1" t="n">
        <v>39.2556953430176</v>
      </c>
      <c r="B657" s="1" t="n">
        <v>0</v>
      </c>
    </row>
    <row r="658" customFormat="false" ht="12.75" hidden="false" customHeight="false" outlineLevel="0" collapsed="false">
      <c r="A658" s="1" t="n">
        <v>39.2544746398926</v>
      </c>
      <c r="B658" s="1" t="n">
        <v>0</v>
      </c>
    </row>
    <row r="659" customFormat="false" ht="12.75" hidden="false" customHeight="false" outlineLevel="0" collapsed="false">
      <c r="A659" s="1" t="n">
        <v>39.2508010864258</v>
      </c>
      <c r="B659" s="1" t="n">
        <v>0</v>
      </c>
    </row>
    <row r="660" customFormat="false" ht="12.75" hidden="false" customHeight="false" outlineLevel="0" collapsed="false">
      <c r="A660" s="1" t="n">
        <v>39.2508010864258</v>
      </c>
      <c r="B660" s="1" t="n">
        <v>0</v>
      </c>
    </row>
    <row r="661" customFormat="false" ht="12.75" hidden="false" customHeight="false" outlineLevel="0" collapsed="false">
      <c r="A661" s="1" t="n">
        <v>39.2508010864258</v>
      </c>
      <c r="B661" s="1" t="n">
        <v>0</v>
      </c>
    </row>
    <row r="662" customFormat="false" ht="12.75" hidden="false" customHeight="false" outlineLevel="0" collapsed="false">
      <c r="A662" s="1" t="n">
        <v>39.2495803833008</v>
      </c>
      <c r="B662" s="1" t="n">
        <v>0</v>
      </c>
    </row>
    <row r="663" customFormat="false" ht="12.75" hidden="false" customHeight="false" outlineLevel="0" collapsed="false">
      <c r="A663" s="1" t="n">
        <v>39.2508010864258</v>
      </c>
      <c r="B663" s="1" t="n">
        <v>0</v>
      </c>
    </row>
    <row r="664" customFormat="false" ht="12.75" hidden="false" customHeight="false" outlineLevel="0" collapsed="false">
      <c r="A664" s="1" t="n">
        <v>39.2532539367676</v>
      </c>
      <c r="B664" s="1" t="n">
        <v>0</v>
      </c>
    </row>
    <row r="665" customFormat="false" ht="12.75" hidden="false" customHeight="false" outlineLevel="0" collapsed="false">
      <c r="A665" s="1" t="n">
        <v>39.2532539367676</v>
      </c>
      <c r="B665" s="1" t="n">
        <v>0</v>
      </c>
    </row>
    <row r="666" customFormat="false" ht="12.75" hidden="false" customHeight="false" outlineLevel="0" collapsed="false">
      <c r="A666" s="1" t="n">
        <v>39.2520332336426</v>
      </c>
      <c r="B666" s="1" t="n">
        <v>0</v>
      </c>
    </row>
    <row r="667" customFormat="false" ht="12.75" hidden="false" customHeight="false" outlineLevel="0" collapsed="false">
      <c r="A667" s="1" t="n">
        <v>39.2520332336426</v>
      </c>
      <c r="B667" s="1" t="n">
        <v>0</v>
      </c>
    </row>
    <row r="668" customFormat="false" ht="12.75" hidden="false" customHeight="false" outlineLevel="0" collapsed="false">
      <c r="A668" s="1" t="n">
        <v>39.2556953430176</v>
      </c>
      <c r="B668" s="1" t="n">
        <v>0</v>
      </c>
    </row>
    <row r="669" customFormat="false" ht="12.75" hidden="false" customHeight="false" outlineLevel="0" collapsed="false">
      <c r="A669" s="1" t="n">
        <v>39.2581481933594</v>
      </c>
      <c r="B669" s="1" t="n">
        <v>0</v>
      </c>
    </row>
    <row r="670" customFormat="false" ht="12.75" hidden="false" customHeight="false" outlineLevel="0" collapsed="false">
      <c r="A670" s="1" t="n">
        <v>39.2581481933594</v>
      </c>
      <c r="B670" s="1" t="n">
        <v>0</v>
      </c>
    </row>
    <row r="671" customFormat="false" ht="12.75" hidden="false" customHeight="false" outlineLevel="0" collapsed="false">
      <c r="A671" s="1" t="n">
        <v>39.2581481933594</v>
      </c>
      <c r="B671" s="1" t="n">
        <v>0</v>
      </c>
    </row>
    <row r="672" customFormat="false" ht="12.75" hidden="false" customHeight="false" outlineLevel="0" collapsed="false">
      <c r="A672" s="1" t="n">
        <v>39.2593803405762</v>
      </c>
      <c r="B672" s="1" t="n">
        <v>0</v>
      </c>
    </row>
    <row r="673" customFormat="false" ht="12.75" hidden="false" customHeight="false" outlineLevel="0" collapsed="false">
      <c r="A673" s="1" t="n">
        <v>39.2569274902344</v>
      </c>
      <c r="B673" s="1" t="n">
        <v>0</v>
      </c>
    </row>
    <row r="674" customFormat="false" ht="12.75" hidden="false" customHeight="false" outlineLevel="0" collapsed="false">
      <c r="A674" s="1" t="n">
        <v>39.2544746398926</v>
      </c>
      <c r="B674" s="1" t="n">
        <v>0</v>
      </c>
    </row>
    <row r="675" customFormat="false" ht="12.75" hidden="false" customHeight="false" outlineLevel="0" collapsed="false">
      <c r="A675" s="1" t="n">
        <v>39.2544746398926</v>
      </c>
      <c r="B675" s="1" t="n">
        <v>0</v>
      </c>
    </row>
    <row r="676" customFormat="false" ht="12.75" hidden="false" customHeight="false" outlineLevel="0" collapsed="false">
      <c r="A676" s="1" t="n">
        <v>39.2544746398926</v>
      </c>
      <c r="B676" s="1" t="n">
        <v>0</v>
      </c>
    </row>
    <row r="677" customFormat="false" ht="12.75" hidden="false" customHeight="false" outlineLevel="0" collapsed="false">
      <c r="A677" s="1" t="n">
        <v>39.2544746398926</v>
      </c>
      <c r="B677" s="1" t="n">
        <v>0</v>
      </c>
    </row>
    <row r="678" customFormat="false" ht="12.75" hidden="false" customHeight="false" outlineLevel="0" collapsed="false">
      <c r="A678" s="1" t="n">
        <v>39.2508010864258</v>
      </c>
      <c r="B678" s="1" t="n">
        <v>0</v>
      </c>
    </row>
    <row r="679" customFormat="false" ht="12.75" hidden="false" customHeight="false" outlineLevel="0" collapsed="false">
      <c r="A679" s="1" t="n">
        <v>39.2508010864258</v>
      </c>
      <c r="B679" s="1" t="n">
        <v>0</v>
      </c>
    </row>
    <row r="680" customFormat="false" ht="12.75" hidden="false" customHeight="false" outlineLevel="0" collapsed="false">
      <c r="A680" s="1" t="n">
        <v>39.2508010864258</v>
      </c>
      <c r="B680" s="1" t="n">
        <v>0</v>
      </c>
    </row>
    <row r="681" customFormat="false" ht="12.75" hidden="false" customHeight="false" outlineLevel="0" collapsed="false">
      <c r="A681" s="1" t="n">
        <v>39.2508010864258</v>
      </c>
      <c r="B681" s="1" t="n">
        <v>0</v>
      </c>
    </row>
    <row r="682" customFormat="false" ht="12.75" hidden="false" customHeight="false" outlineLevel="0" collapsed="false">
      <c r="A682" s="1" t="n">
        <v>39.248348236084</v>
      </c>
      <c r="B682" s="1" t="n">
        <v>0</v>
      </c>
    </row>
    <row r="683" customFormat="false" ht="12.75" hidden="false" customHeight="false" outlineLevel="0" collapsed="false">
      <c r="A683" s="1" t="n">
        <v>39.2508010864258</v>
      </c>
      <c r="B683" s="1" t="n">
        <v>0</v>
      </c>
    </row>
    <row r="684" customFormat="false" ht="12.75" hidden="false" customHeight="false" outlineLevel="0" collapsed="false">
      <c r="A684" s="1" t="n">
        <v>39.2495803833008</v>
      </c>
      <c r="B684" s="1" t="n">
        <v>0</v>
      </c>
    </row>
    <row r="685" customFormat="false" ht="12.75" hidden="false" customHeight="false" outlineLevel="0" collapsed="false">
      <c r="A685" s="1" t="n">
        <v>39.2495803833008</v>
      </c>
      <c r="B685" s="1" t="n">
        <v>0</v>
      </c>
    </row>
    <row r="686" customFormat="false" ht="12.75" hidden="false" customHeight="false" outlineLevel="0" collapsed="false">
      <c r="A686" s="1" t="n">
        <v>39.2520332336426</v>
      </c>
      <c r="B686" s="1" t="n">
        <v>0</v>
      </c>
    </row>
    <row r="687" customFormat="false" ht="12.75" hidden="false" customHeight="false" outlineLevel="0" collapsed="false">
      <c r="A687" s="1" t="n">
        <v>39.248348236084</v>
      </c>
      <c r="B687" s="1" t="n">
        <v>0</v>
      </c>
    </row>
    <row r="688" customFormat="false" ht="12.75" hidden="false" customHeight="false" outlineLevel="0" collapsed="false">
      <c r="A688" s="1" t="n">
        <v>39.248348236084</v>
      </c>
      <c r="B688" s="1" t="n">
        <v>0</v>
      </c>
    </row>
    <row r="689" customFormat="false" ht="12.75" hidden="false" customHeight="false" outlineLevel="0" collapsed="false">
      <c r="A689" s="1" t="n">
        <v>39.2495803833008</v>
      </c>
      <c r="B689" s="1" t="n">
        <v>0</v>
      </c>
    </row>
    <row r="690" customFormat="false" ht="12.75" hidden="false" customHeight="false" outlineLevel="0" collapsed="false">
      <c r="A690" s="1" t="n">
        <v>39.248348236084</v>
      </c>
      <c r="B690" s="1" t="n">
        <v>0</v>
      </c>
    </row>
    <row r="691" customFormat="false" ht="12.75" hidden="false" customHeight="false" outlineLevel="0" collapsed="false">
      <c r="A691" s="1" t="n">
        <v>39.2446746826172</v>
      </c>
      <c r="B691" s="1" t="n">
        <v>0</v>
      </c>
    </row>
    <row r="692" customFormat="false" ht="12.75" hidden="false" customHeight="false" outlineLevel="0" collapsed="false">
      <c r="A692" s="1" t="n">
        <v>39.248348236084</v>
      </c>
      <c r="B692" s="1" t="n">
        <v>0</v>
      </c>
    </row>
    <row r="693" customFormat="false" ht="12.75" hidden="false" customHeight="false" outlineLevel="0" collapsed="false">
      <c r="A693" s="1" t="n">
        <v>39.2495803833008</v>
      </c>
      <c r="B693" s="1" t="n">
        <v>0</v>
      </c>
    </row>
    <row r="694" customFormat="false" ht="12.75" hidden="false" customHeight="false" outlineLevel="0" collapsed="false">
      <c r="A694" s="1" t="n">
        <v>39.2434577941895</v>
      </c>
      <c r="B694" s="1" t="n">
        <v>0</v>
      </c>
    </row>
    <row r="695" customFormat="false" ht="12.75" hidden="false" customHeight="false" outlineLevel="0" collapsed="false">
      <c r="A695" s="1" t="n">
        <v>39.2397727966309</v>
      </c>
      <c r="B695" s="1" t="n">
        <v>0</v>
      </c>
    </row>
    <row r="696" customFormat="false" ht="12.75" hidden="false" customHeight="false" outlineLevel="0" collapsed="false">
      <c r="A696" s="1" t="n">
        <v>39.2434577941895</v>
      </c>
      <c r="B696" s="1" t="n">
        <v>0</v>
      </c>
    </row>
    <row r="697" customFormat="false" ht="12.75" hidden="false" customHeight="false" outlineLevel="0" collapsed="false">
      <c r="A697" s="1" t="n">
        <v>39.2446746826172</v>
      </c>
      <c r="B697" s="1" t="n">
        <v>0</v>
      </c>
    </row>
    <row r="698" customFormat="false" ht="12.75" hidden="false" customHeight="false" outlineLevel="0" collapsed="false">
      <c r="A698" s="1" t="n">
        <v>39.2422370910645</v>
      </c>
      <c r="B698" s="1" t="n">
        <v>0</v>
      </c>
    </row>
    <row r="699" customFormat="false" ht="12.75" hidden="false" customHeight="false" outlineLevel="0" collapsed="false">
      <c r="A699" s="1" t="n">
        <v>39.2410049438477</v>
      </c>
      <c r="B699" s="1" t="n">
        <v>0</v>
      </c>
    </row>
    <row r="700" customFormat="false" ht="12.75" hidden="false" customHeight="false" outlineLevel="0" collapsed="false">
      <c r="A700" s="1" t="n">
        <v>39.2410049438477</v>
      </c>
      <c r="B700" s="1" t="n">
        <v>0</v>
      </c>
    </row>
    <row r="701" customFormat="false" ht="12.75" hidden="false" customHeight="false" outlineLevel="0" collapsed="false">
      <c r="A701" s="1" t="n">
        <v>39.2410049438477</v>
      </c>
      <c r="B701" s="1" t="n">
        <v>0</v>
      </c>
    </row>
    <row r="702" customFormat="false" ht="12.75" hidden="false" customHeight="false" outlineLevel="0" collapsed="false">
      <c r="A702" s="1" t="n">
        <v>39.2360992431641</v>
      </c>
      <c r="B702" s="1" t="n">
        <v>0</v>
      </c>
    </row>
    <row r="703" customFormat="false" ht="12.75" hidden="false" customHeight="false" outlineLevel="0" collapsed="false">
      <c r="A703" s="1" t="n">
        <v>39.2373313903809</v>
      </c>
      <c r="B703" s="1" t="n">
        <v>0</v>
      </c>
    </row>
    <row r="704" customFormat="false" ht="12.75" hidden="false" customHeight="false" outlineLevel="0" collapsed="false">
      <c r="A704" s="1" t="n">
        <v>39.2422370910645</v>
      </c>
      <c r="B704" s="1" t="n">
        <v>0</v>
      </c>
    </row>
    <row r="705" customFormat="false" ht="12.75" hidden="false" customHeight="false" outlineLevel="0" collapsed="false">
      <c r="A705" s="1" t="n">
        <v>39.2385520935059</v>
      </c>
      <c r="B705" s="1" t="n">
        <v>0</v>
      </c>
    </row>
    <row r="706" customFormat="false" ht="12.75" hidden="false" customHeight="false" outlineLevel="0" collapsed="false">
      <c r="A706" s="1" t="n">
        <v>39.2385520935059</v>
      </c>
      <c r="B706" s="1" t="n">
        <v>0</v>
      </c>
    </row>
    <row r="707" customFormat="false" ht="12.75" hidden="false" customHeight="false" outlineLevel="0" collapsed="false">
      <c r="A707" s="1" t="n">
        <v>39.2373313903809</v>
      </c>
      <c r="B707" s="1" t="n">
        <v>0</v>
      </c>
    </row>
    <row r="708" customFormat="false" ht="12.75" hidden="false" customHeight="false" outlineLevel="0" collapsed="false">
      <c r="A708" s="1" t="n">
        <v>39.2360992431641</v>
      </c>
      <c r="B708" s="1" t="n">
        <v>0</v>
      </c>
    </row>
    <row r="709" customFormat="false" ht="12.75" hidden="false" customHeight="false" outlineLevel="0" collapsed="false">
      <c r="A709" s="1" t="n">
        <v>39.2348670959473</v>
      </c>
      <c r="B709" s="1" t="n">
        <v>0</v>
      </c>
    </row>
    <row r="710" customFormat="false" ht="12.75" hidden="false" customHeight="false" outlineLevel="0" collapsed="false">
      <c r="A710" s="1" t="n">
        <v>39.2336463928223</v>
      </c>
      <c r="B710" s="1" t="n">
        <v>0</v>
      </c>
    </row>
    <row r="711" customFormat="false" ht="12.75" hidden="false" customHeight="false" outlineLevel="0" collapsed="false">
      <c r="A711" s="1" t="n">
        <v>39.2311935424805</v>
      </c>
      <c r="B711" s="1" t="n">
        <v>0</v>
      </c>
    </row>
    <row r="712" customFormat="false" ht="12.75" hidden="false" customHeight="false" outlineLevel="0" collapsed="false">
      <c r="A712" s="1" t="n">
        <v>39.2311935424805</v>
      </c>
      <c r="B712" s="1" t="n">
        <v>0</v>
      </c>
    </row>
    <row r="713" customFormat="false" ht="12.75" hidden="false" customHeight="false" outlineLevel="0" collapsed="false">
      <c r="A713" s="1" t="n">
        <v>39.2262992858887</v>
      </c>
      <c r="B713" s="1" t="n">
        <v>0</v>
      </c>
    </row>
    <row r="714" customFormat="false" ht="12.75" hidden="false" customHeight="false" outlineLevel="0" collapsed="false">
      <c r="A714" s="1" t="n">
        <v>39.2250671386719</v>
      </c>
      <c r="B714" s="1" t="n">
        <v>0</v>
      </c>
    </row>
    <row r="715" customFormat="false" ht="12.75" hidden="false" customHeight="false" outlineLevel="0" collapsed="false">
      <c r="A715" s="1" t="n">
        <v>39.2287406921387</v>
      </c>
      <c r="B715" s="1" t="n">
        <v>0</v>
      </c>
    </row>
    <row r="716" customFormat="false" ht="12.75" hidden="false" customHeight="false" outlineLevel="0" collapsed="false">
      <c r="A716" s="1" t="n">
        <v>39.2226142883301</v>
      </c>
      <c r="B716" s="1" t="n">
        <v>0</v>
      </c>
    </row>
    <row r="717" customFormat="false" ht="12.75" hidden="false" customHeight="false" outlineLevel="0" collapsed="false">
      <c r="A717" s="1" t="n">
        <v>39.2213821411133</v>
      </c>
      <c r="B717" s="1" t="n">
        <v>0</v>
      </c>
    </row>
    <row r="718" customFormat="false" ht="12.75" hidden="false" customHeight="false" outlineLevel="0" collapsed="false">
      <c r="A718" s="1" t="n">
        <v>39.2201614379883</v>
      </c>
      <c r="B718" s="1" t="n">
        <v>0</v>
      </c>
    </row>
    <row r="719" customFormat="false" ht="12.75" hidden="false" customHeight="false" outlineLevel="0" collapsed="false">
      <c r="A719" s="1" t="n">
        <v>39.2177238464356</v>
      </c>
      <c r="B719" s="1" t="n">
        <v>0</v>
      </c>
    </row>
    <row r="720" customFormat="false" ht="12.75" hidden="false" customHeight="false" outlineLevel="0" collapsed="false">
      <c r="A720" s="1" t="n">
        <v>39.2164916992188</v>
      </c>
      <c r="B720" s="1" t="n">
        <v>0</v>
      </c>
    </row>
    <row r="721" customFormat="false" ht="12.75" hidden="false" customHeight="false" outlineLevel="0" collapsed="false">
      <c r="A721" s="1" t="n">
        <v>39.2103652954102</v>
      </c>
      <c r="B721" s="1" t="n">
        <v>0</v>
      </c>
    </row>
    <row r="722" customFormat="false" ht="12.75" hidden="false" customHeight="false" outlineLevel="0" collapsed="false">
      <c r="A722" s="1" t="n">
        <v>39.2079238891602</v>
      </c>
      <c r="B722" s="1" t="n">
        <v>0</v>
      </c>
    </row>
    <row r="723" customFormat="false" ht="12.75" hidden="false" customHeight="false" outlineLevel="0" collapsed="false">
      <c r="A723" s="1" t="n">
        <v>39.2091445922852</v>
      </c>
      <c r="B723" s="1" t="n">
        <v>0</v>
      </c>
    </row>
    <row r="724" customFormat="false" ht="12.75" hidden="false" customHeight="false" outlineLevel="0" collapsed="false">
      <c r="A724" s="1" t="n">
        <v>39.2042388916016</v>
      </c>
      <c r="B724" s="1" t="n">
        <v>0</v>
      </c>
    </row>
    <row r="725" customFormat="false" ht="12.75" hidden="false" customHeight="false" outlineLevel="0" collapsed="false">
      <c r="A725" s="1" t="n">
        <v>39.2017860412598</v>
      </c>
      <c r="B725" s="1" t="n">
        <v>0</v>
      </c>
    </row>
    <row r="726" customFormat="false" ht="12.75" hidden="false" customHeight="false" outlineLevel="0" collapsed="false">
      <c r="A726" s="1" t="n">
        <v>39.2054710388184</v>
      </c>
      <c r="B726" s="1" t="n">
        <v>0</v>
      </c>
    </row>
    <row r="727" customFormat="false" ht="12.75" hidden="false" customHeight="false" outlineLevel="0" collapsed="false">
      <c r="A727" s="1" t="n">
        <v>39.2042388916016</v>
      </c>
      <c r="B727" s="1" t="n">
        <v>0</v>
      </c>
    </row>
    <row r="728" customFormat="false" ht="12.75" hidden="false" customHeight="false" outlineLevel="0" collapsed="false">
      <c r="A728" s="1" t="n">
        <v>39.2017860412598</v>
      </c>
      <c r="B728" s="1" t="n">
        <v>0</v>
      </c>
    </row>
    <row r="729" customFormat="false" ht="12.75" hidden="false" customHeight="false" outlineLevel="0" collapsed="false">
      <c r="A729" s="1" t="n">
        <v>39.2030067443848</v>
      </c>
      <c r="B729" s="1" t="n">
        <v>0</v>
      </c>
    </row>
    <row r="730" customFormat="false" ht="12.75" hidden="false" customHeight="false" outlineLevel="0" collapsed="false">
      <c r="A730" s="1" t="n">
        <v>39.2054710388184</v>
      </c>
      <c r="B730" s="1" t="n">
        <v>0</v>
      </c>
    </row>
    <row r="731" customFormat="false" ht="12.75" hidden="false" customHeight="false" outlineLevel="0" collapsed="false">
      <c r="A731" s="1" t="n">
        <v>39.2054710388184</v>
      </c>
      <c r="B731" s="1" t="n">
        <v>0</v>
      </c>
    </row>
    <row r="732" customFormat="false" ht="12.75" hidden="false" customHeight="false" outlineLevel="0" collapsed="false">
      <c r="A732" s="1" t="n">
        <v>39.2030067443848</v>
      </c>
      <c r="B732" s="1" t="n">
        <v>0</v>
      </c>
    </row>
    <row r="733" customFormat="false" ht="12.75" hidden="false" customHeight="false" outlineLevel="0" collapsed="false">
      <c r="A733" s="1" t="n">
        <v>39.2017860412598</v>
      </c>
      <c r="B733" s="1" t="n">
        <v>0</v>
      </c>
    </row>
    <row r="734" customFormat="false" ht="12.75" hidden="false" customHeight="false" outlineLevel="0" collapsed="false">
      <c r="A734" s="1" t="n">
        <v>39.1993446350098</v>
      </c>
      <c r="B734" s="1" t="n">
        <v>0</v>
      </c>
    </row>
    <row r="735" customFormat="false" ht="12.75" hidden="false" customHeight="false" outlineLevel="0" collapsed="false">
      <c r="A735" s="1" t="n">
        <v>39.1993446350098</v>
      </c>
      <c r="B735" s="1" t="n">
        <v>0</v>
      </c>
    </row>
    <row r="736" customFormat="false" ht="12.75" hidden="false" customHeight="false" outlineLevel="0" collapsed="false">
      <c r="A736" s="1" t="n">
        <v>39.198112487793</v>
      </c>
      <c r="B736" s="1" t="n">
        <v>0</v>
      </c>
    </row>
    <row r="737" customFormat="false" ht="12.75" hidden="false" customHeight="false" outlineLevel="0" collapsed="false">
      <c r="A737" s="1" t="n">
        <v>39.1944427490234</v>
      </c>
      <c r="B737" s="1" t="n">
        <v>0</v>
      </c>
    </row>
    <row r="738" customFormat="false" ht="12.75" hidden="false" customHeight="false" outlineLevel="0" collapsed="false">
      <c r="A738" s="1" t="n">
        <v>39.1956596374512</v>
      </c>
      <c r="B738" s="1" t="n">
        <v>0</v>
      </c>
    </row>
    <row r="739" customFormat="false" ht="12.75" hidden="false" customHeight="false" outlineLevel="0" collapsed="false">
      <c r="A739" s="1" t="n">
        <v>39.1956596374512</v>
      </c>
      <c r="B739" s="1" t="n">
        <v>0</v>
      </c>
    </row>
    <row r="740" customFormat="false" ht="12.75" hidden="false" customHeight="false" outlineLevel="0" collapsed="false">
      <c r="A740" s="1" t="n">
        <v>39.1932106018066</v>
      </c>
      <c r="B740" s="1" t="n">
        <v>0</v>
      </c>
    </row>
    <row r="741" customFormat="false" ht="12.75" hidden="false" customHeight="false" outlineLevel="0" collapsed="false">
      <c r="A741" s="1" t="n">
        <v>39.1956596374512</v>
      </c>
      <c r="B741" s="1" t="n">
        <v>0</v>
      </c>
    </row>
    <row r="742" customFormat="false" ht="12.75" hidden="false" customHeight="false" outlineLevel="0" collapsed="false">
      <c r="A742" s="1" t="n">
        <v>39.196891784668</v>
      </c>
      <c r="B742" s="1" t="n">
        <v>0</v>
      </c>
    </row>
    <row r="743" customFormat="false" ht="12.75" hidden="false" customHeight="false" outlineLevel="0" collapsed="false">
      <c r="A743" s="1" t="n">
        <v>39.1920013427734</v>
      </c>
      <c r="B743" s="1" t="n">
        <v>0</v>
      </c>
    </row>
    <row r="744" customFormat="false" ht="12.75" hidden="false" customHeight="false" outlineLevel="0" collapsed="false">
      <c r="A744" s="1" t="n">
        <v>39.1932106018066</v>
      </c>
      <c r="B744" s="1" t="n">
        <v>0</v>
      </c>
    </row>
    <row r="745" customFormat="false" ht="12.75" hidden="false" customHeight="false" outlineLevel="0" collapsed="false">
      <c r="A745" s="1" t="n">
        <v>39.1944427490234</v>
      </c>
      <c r="B745" s="1" t="n">
        <v>0</v>
      </c>
    </row>
    <row r="746" customFormat="false" ht="12.75" hidden="false" customHeight="false" outlineLevel="0" collapsed="false">
      <c r="A746" s="1" t="n">
        <v>39.1870956420898</v>
      </c>
      <c r="B746" s="1" t="n">
        <v>0</v>
      </c>
    </row>
    <row r="747" customFormat="false" ht="12.75" hidden="false" customHeight="false" outlineLevel="0" collapsed="false">
      <c r="A747" s="1" t="n">
        <v>39.1895484924316</v>
      </c>
      <c r="B747" s="1" t="n">
        <v>0</v>
      </c>
    </row>
    <row r="748" customFormat="false" ht="12.75" hidden="false" customHeight="false" outlineLevel="0" collapsed="false">
      <c r="A748" s="1" t="n">
        <v>39.1907691955566</v>
      </c>
      <c r="B748" s="1" t="n">
        <v>0</v>
      </c>
    </row>
    <row r="749" customFormat="false" ht="12.75" hidden="false" customHeight="false" outlineLevel="0" collapsed="false">
      <c r="A749" s="1" t="n">
        <v>39.1870956420898</v>
      </c>
      <c r="B749" s="1" t="n">
        <v>0</v>
      </c>
    </row>
    <row r="750" customFormat="false" ht="12.75" hidden="false" customHeight="false" outlineLevel="0" collapsed="false">
      <c r="A750" s="1" t="n">
        <v>39.1858634948731</v>
      </c>
      <c r="B750" s="1" t="n">
        <v>0</v>
      </c>
    </row>
    <row r="751" customFormat="false" ht="12.75" hidden="false" customHeight="false" outlineLevel="0" collapsed="false">
      <c r="A751" s="1" t="n">
        <v>39.1870956420898</v>
      </c>
      <c r="B751" s="1" t="n">
        <v>0</v>
      </c>
    </row>
    <row r="752" customFormat="false" ht="12.75" hidden="false" customHeight="false" outlineLevel="0" collapsed="false">
      <c r="A752" s="1" t="n">
        <v>39.1821899414063</v>
      </c>
      <c r="B752" s="1" t="n">
        <v>0</v>
      </c>
    </row>
    <row r="753" customFormat="false" ht="12.75" hidden="false" customHeight="false" outlineLevel="0" collapsed="false">
      <c r="A753" s="1" t="n">
        <v>39.1846427917481</v>
      </c>
      <c r="B753" s="1" t="n">
        <v>0</v>
      </c>
    </row>
    <row r="754" customFormat="false" ht="12.75" hidden="false" customHeight="false" outlineLevel="0" collapsed="false">
      <c r="A754" s="1" t="n">
        <v>39.1821899414063</v>
      </c>
      <c r="B754" s="1" t="n">
        <v>0</v>
      </c>
    </row>
    <row r="755" customFormat="false" ht="12.75" hidden="false" customHeight="false" outlineLevel="0" collapsed="false">
      <c r="A755" s="1" t="n">
        <v>39.1797370910645</v>
      </c>
      <c r="B755" s="1" t="n">
        <v>0</v>
      </c>
    </row>
    <row r="756" customFormat="false" ht="12.75" hidden="false" customHeight="false" outlineLevel="0" collapsed="false">
      <c r="A756" s="1" t="n">
        <v>39.1809692382813</v>
      </c>
      <c r="B756" s="1" t="n">
        <v>0</v>
      </c>
    </row>
    <row r="757" customFormat="false" ht="12.75" hidden="false" customHeight="false" outlineLevel="0" collapsed="false">
      <c r="A757" s="1" t="n">
        <v>39.1760635375977</v>
      </c>
      <c r="B757" s="1" t="n">
        <v>0</v>
      </c>
    </row>
    <row r="758" customFormat="false" ht="12.75" hidden="false" customHeight="false" outlineLevel="0" collapsed="false">
      <c r="A758" s="1" t="n">
        <v>39.1711692810059</v>
      </c>
      <c r="B758" s="1" t="n">
        <v>0</v>
      </c>
    </row>
    <row r="759" customFormat="false" ht="12.75" hidden="false" customHeight="false" outlineLevel="0" collapsed="false">
      <c r="A759" s="1" t="n">
        <v>39.1699371337891</v>
      </c>
      <c r="B759" s="1" t="n">
        <v>0</v>
      </c>
    </row>
    <row r="760" customFormat="false" ht="12.75" hidden="false" customHeight="false" outlineLevel="0" collapsed="false">
      <c r="A760" s="1" t="n">
        <v>39.1711692810059</v>
      </c>
      <c r="B760" s="1" t="n">
        <v>0</v>
      </c>
    </row>
    <row r="761" customFormat="false" ht="12.75" hidden="false" customHeight="false" outlineLevel="0" collapsed="false">
      <c r="A761" s="1" t="n">
        <v>39.1625938415527</v>
      </c>
      <c r="B761" s="1" t="n">
        <v>0</v>
      </c>
    </row>
    <row r="762" customFormat="false" ht="12.75" hidden="false" customHeight="false" outlineLevel="0" collapsed="false">
      <c r="A762" s="1" t="n">
        <v>39.1625938415527</v>
      </c>
      <c r="B762" s="1" t="n">
        <v>0</v>
      </c>
    </row>
    <row r="763" customFormat="false" ht="12.75" hidden="false" customHeight="false" outlineLevel="0" collapsed="false">
      <c r="A763" s="1" t="n">
        <v>39.1650466918945</v>
      </c>
      <c r="B763" s="1" t="n">
        <v>0</v>
      </c>
    </row>
    <row r="764" customFormat="false" ht="12.75" hidden="false" customHeight="false" outlineLevel="0" collapsed="false">
      <c r="A764" s="1" t="n">
        <v>39.1638145446777</v>
      </c>
      <c r="B764" s="1" t="n">
        <v>0</v>
      </c>
    </row>
    <row r="765" customFormat="false" ht="12.75" hidden="false" customHeight="false" outlineLevel="0" collapsed="false">
      <c r="A765" s="1" t="n">
        <v>39.1601409912109</v>
      </c>
      <c r="B765" s="1" t="n">
        <v>0</v>
      </c>
    </row>
    <row r="766" customFormat="false" ht="12.75" hidden="false" customHeight="false" outlineLevel="0" collapsed="false">
      <c r="A766" s="1" t="n">
        <v>39.1564674377441</v>
      </c>
      <c r="B766" s="1" t="n">
        <v>0</v>
      </c>
    </row>
    <row r="767" customFormat="false" ht="12.75" hidden="false" customHeight="false" outlineLevel="0" collapsed="false">
      <c r="A767" s="1" t="n">
        <v>39.1589088439941</v>
      </c>
      <c r="B767" s="1" t="n">
        <v>0</v>
      </c>
    </row>
    <row r="768" customFormat="false" ht="12.75" hidden="false" customHeight="false" outlineLevel="0" collapsed="false">
      <c r="A768" s="1" t="n">
        <v>39.1589088439941</v>
      </c>
      <c r="B768" s="1" t="n">
        <v>0</v>
      </c>
    </row>
    <row r="769" customFormat="false" ht="12.75" hidden="false" customHeight="false" outlineLevel="0" collapsed="false">
      <c r="A769" s="1" t="n">
        <v>39.1503410339356</v>
      </c>
      <c r="B769" s="1" t="n">
        <v>0</v>
      </c>
    </row>
    <row r="770" customFormat="false" ht="12.75" hidden="false" customHeight="false" outlineLevel="0" collapsed="false">
      <c r="A770" s="1" t="n">
        <v>39.1503410339356</v>
      </c>
      <c r="B770" s="1" t="n">
        <v>0</v>
      </c>
    </row>
    <row r="771" customFormat="false" ht="12.75" hidden="false" customHeight="false" outlineLevel="0" collapsed="false">
      <c r="A771" s="1" t="n">
        <v>39.1515617370606</v>
      </c>
      <c r="B771" s="1" t="n">
        <v>0</v>
      </c>
    </row>
    <row r="772" customFormat="false" ht="12.75" hidden="false" customHeight="false" outlineLevel="0" collapsed="false">
      <c r="A772" s="1" t="n">
        <v>39.1478881835938</v>
      </c>
      <c r="B772" s="1" t="n">
        <v>0</v>
      </c>
    </row>
    <row r="773" customFormat="false" ht="12.75" hidden="false" customHeight="false" outlineLevel="0" collapsed="false">
      <c r="A773" s="1" t="n">
        <v>39.1417617797852</v>
      </c>
      <c r="B773" s="1" t="n">
        <v>0</v>
      </c>
    </row>
    <row r="774" customFormat="false" ht="12.75" hidden="false" customHeight="false" outlineLevel="0" collapsed="false">
      <c r="A774" s="1" t="n">
        <v>39.1417617797852</v>
      </c>
      <c r="B774" s="1" t="n">
        <v>0</v>
      </c>
    </row>
    <row r="775" customFormat="false" ht="12.75" hidden="false" customHeight="false" outlineLevel="0" collapsed="false">
      <c r="A775" s="1" t="n">
        <v>39.144214630127</v>
      </c>
      <c r="B775" s="1" t="n">
        <v>0</v>
      </c>
    </row>
    <row r="776" customFormat="false" ht="12.75" hidden="false" customHeight="false" outlineLevel="0" collapsed="false">
      <c r="A776" s="1" t="n">
        <v>39.1368713378906</v>
      </c>
      <c r="B776" s="1" t="n">
        <v>0</v>
      </c>
    </row>
    <row r="777" customFormat="false" ht="12.75" hidden="false" customHeight="false" outlineLevel="0" collapsed="false">
      <c r="A777" s="1" t="n">
        <v>39.1356391906738</v>
      </c>
      <c r="B777" s="1" t="n">
        <v>0</v>
      </c>
    </row>
    <row r="778" customFormat="false" ht="12.75" hidden="false" customHeight="false" outlineLevel="0" collapsed="false">
      <c r="A778" s="1" t="n">
        <v>39.1393241882324</v>
      </c>
      <c r="B778" s="1" t="n">
        <v>0</v>
      </c>
    </row>
    <row r="779" customFormat="false" ht="12.75" hidden="false" customHeight="false" outlineLevel="0" collapsed="false">
      <c r="A779" s="1" t="n">
        <v>39.1417617797852</v>
      </c>
      <c r="B779" s="1" t="n">
        <v>0</v>
      </c>
    </row>
    <row r="780" customFormat="false" ht="12.75" hidden="false" customHeight="false" outlineLevel="0" collapsed="false">
      <c r="A780" s="1" t="n">
        <v>39.1368713378906</v>
      </c>
      <c r="B780" s="1" t="n">
        <v>0</v>
      </c>
    </row>
    <row r="781" customFormat="false" ht="12.75" hidden="false" customHeight="false" outlineLevel="0" collapsed="false">
      <c r="A781" s="1" t="n">
        <v>39.133186340332</v>
      </c>
      <c r="B781" s="1" t="n">
        <v>0.00265198992565274</v>
      </c>
    </row>
    <row r="782" customFormat="false" ht="12.75" hidden="false" customHeight="false" outlineLevel="0" collapsed="false">
      <c r="A782" s="1" t="n">
        <v>39.133186340332</v>
      </c>
      <c r="B782" s="1" t="n">
        <v>0.000334262003889307</v>
      </c>
    </row>
    <row r="783" customFormat="false" ht="12.75" hidden="false" customHeight="false" outlineLevel="0" collapsed="false">
      <c r="A783" s="1" t="n">
        <v>39.131965637207</v>
      </c>
      <c r="B783" s="1" t="n">
        <v>0.000223761991946958</v>
      </c>
    </row>
    <row r="784" customFormat="false" ht="12.75" hidden="false" customHeight="false" outlineLevel="0" collapsed="false">
      <c r="A784" s="1" t="n">
        <v>39.1270599365234</v>
      </c>
      <c r="B784" s="1" t="n">
        <v>0.00014641199959442</v>
      </c>
    </row>
    <row r="785" customFormat="false" ht="12.75" hidden="false" customHeight="false" outlineLevel="0" collapsed="false">
      <c r="A785" s="1" t="n">
        <v>39.1246070861816</v>
      </c>
      <c r="B785" s="1" t="n">
        <v>0.000175363005837426</v>
      </c>
    </row>
    <row r="786" customFormat="false" ht="12.75" hidden="false" customHeight="false" outlineLevel="0" collapsed="false">
      <c r="A786" s="1" t="n">
        <v>39.1295127868652</v>
      </c>
      <c r="B786" s="1" t="n">
        <v>0.000179562004632317</v>
      </c>
    </row>
    <row r="787" customFormat="false" ht="12.75" hidden="false" customHeight="false" outlineLevel="0" collapsed="false">
      <c r="A787" s="1" t="n">
        <v>39.1246070861816</v>
      </c>
      <c r="B787" s="1" t="n">
        <v>0.000204424010007642</v>
      </c>
    </row>
    <row r="788" customFormat="false" ht="12.75" hidden="false" customHeight="false" outlineLevel="0" collapsed="false">
      <c r="A788" s="1" t="n">
        <v>39.1197128295898</v>
      </c>
      <c r="B788" s="1" t="n">
        <v>0.000102212005003821</v>
      </c>
    </row>
    <row r="789" customFormat="false" ht="12.75" hidden="false" customHeight="false" outlineLevel="0" collapsed="false">
      <c r="A789" s="1" t="n">
        <v>39.1148071289063</v>
      </c>
      <c r="B789" s="1" t="n">
        <v>0.000192047999007627</v>
      </c>
    </row>
    <row r="790" customFormat="false" ht="12.75" hidden="false" customHeight="false" outlineLevel="0" collapsed="false">
      <c r="A790" s="1" t="n">
        <v>39.1160392761231</v>
      </c>
      <c r="B790" s="1" t="n">
        <v>0.000176799003384076</v>
      </c>
    </row>
    <row r="791" customFormat="false" ht="12.75" hidden="false" customHeight="false" outlineLevel="0" collapsed="false">
      <c r="A791" s="1" t="n">
        <v>39.1135864257813</v>
      </c>
      <c r="B791" s="1" t="n">
        <v>0.000120112999866251</v>
      </c>
    </row>
    <row r="792" customFormat="false" ht="12.75" hidden="false" customHeight="false" outlineLevel="0" collapsed="false">
      <c r="A792" s="1" t="n">
        <v>39.1074638366699</v>
      </c>
      <c r="B792" s="1" t="n">
        <v>0.000150499996379949</v>
      </c>
    </row>
    <row r="793" customFormat="false" ht="12.75" hidden="false" customHeight="false" outlineLevel="0" collapsed="false">
      <c r="A793" s="1" t="n">
        <v>39.1037902832031</v>
      </c>
      <c r="B793" s="1" t="n">
        <v>0.000117350005893968</v>
      </c>
    </row>
    <row r="794" customFormat="false" ht="12.75" hidden="false" customHeight="false" outlineLevel="0" collapsed="false">
      <c r="A794" s="1" t="n">
        <v>39.1037902832031</v>
      </c>
      <c r="B794" s="1" t="n">
        <v>9.80129989329726E-005</v>
      </c>
    </row>
    <row r="795" customFormat="false" ht="12.75" hidden="false" customHeight="false" outlineLevel="0" collapsed="false">
      <c r="A795" s="1" t="n">
        <v>39.0976638793945</v>
      </c>
      <c r="B795" s="1" t="n">
        <v>9.9448996479623E-005</v>
      </c>
    </row>
    <row r="796" customFormat="false" ht="12.75" hidden="false" customHeight="false" outlineLevel="0" collapsed="false">
      <c r="A796" s="1" t="n">
        <v>39.0939903259277</v>
      </c>
      <c r="B796" s="1" t="n">
        <v>0.000114697999379132</v>
      </c>
    </row>
    <row r="797" customFormat="false" ht="12.75" hidden="false" customHeight="false" outlineLevel="0" collapsed="false">
      <c r="A797" s="1" t="n">
        <v>39.0939903259277</v>
      </c>
      <c r="B797" s="1" t="n">
        <v>0.000110499000584241</v>
      </c>
    </row>
    <row r="798" customFormat="false" ht="12.75" hidden="false" customHeight="false" outlineLevel="0" collapsed="false">
      <c r="A798" s="1" t="n">
        <v>39.0915374755859</v>
      </c>
      <c r="B798" s="1" t="n">
        <v>0.000102212005003821</v>
      </c>
    </row>
    <row r="799" customFormat="false" ht="12.75" hidden="false" customHeight="false" outlineLevel="0" collapsed="false">
      <c r="A799" s="1" t="n">
        <v>39.0927581787109</v>
      </c>
      <c r="B799" s="1" t="n">
        <v>0.000103537997347303</v>
      </c>
    </row>
    <row r="800" customFormat="false" ht="12.75" hidden="false" customHeight="false" outlineLevel="0" collapsed="false">
      <c r="A800" s="1" t="n">
        <v>39.0866432189941</v>
      </c>
      <c r="B800" s="1" t="n">
        <v>0.000136687987833284</v>
      </c>
    </row>
    <row r="801" customFormat="false" ht="12.75" hidden="false" customHeight="false" outlineLevel="0" collapsed="false">
      <c r="A801" s="1" t="n">
        <v>39.0829582214356</v>
      </c>
      <c r="B801" s="1" t="n">
        <v>0.000197462999494746</v>
      </c>
    </row>
    <row r="802" customFormat="false" ht="12.75" hidden="false" customHeight="false" outlineLevel="0" collapsed="false">
      <c r="A802" s="1" t="n">
        <v>39.0841903686523</v>
      </c>
      <c r="B802" s="1" t="n">
        <v>0.000125747988931835</v>
      </c>
    </row>
    <row r="803" customFormat="false" ht="12.75" hidden="false" customHeight="false" outlineLevel="0" collapsed="false">
      <c r="A803" s="1" t="n">
        <v>39.0854110717773</v>
      </c>
      <c r="B803" s="1" t="n">
        <v>0.000107737003418151</v>
      </c>
    </row>
    <row r="804" customFormat="false" ht="12.75" hidden="false" customHeight="false" outlineLevel="0" collapsed="false">
      <c r="A804" s="1" t="n">
        <v>39.0829582214356</v>
      </c>
      <c r="B804" s="1" t="n">
        <v>0.00013127300189808</v>
      </c>
    </row>
    <row r="805" customFormat="false" ht="12.75" hidden="false" customHeight="false" outlineLevel="0" collapsed="false">
      <c r="A805" s="1" t="n">
        <v>39.0841903686523</v>
      </c>
      <c r="B805" s="1" t="n">
        <v>6.90619999659248E-005</v>
      </c>
    </row>
    <row r="806" customFormat="false" ht="12.75" hidden="false" customHeight="false" outlineLevel="0" collapsed="false">
      <c r="A806" s="1" t="n">
        <v>39.0768432617188</v>
      </c>
      <c r="B806" s="1" t="n">
        <v>9.9448996479623E-005</v>
      </c>
    </row>
    <row r="807" customFormat="false" ht="12.75" hidden="false" customHeight="false" outlineLevel="0" collapsed="false">
      <c r="A807" s="1" t="n">
        <v>39.0743789672852</v>
      </c>
      <c r="B807" s="1" t="n">
        <v>0.000100774996099062</v>
      </c>
    </row>
    <row r="808" customFormat="false" ht="12.75" hidden="false" customHeight="false" outlineLevel="0" collapsed="false">
      <c r="A808" s="1" t="n">
        <v>39.0731620788574</v>
      </c>
      <c r="B808" s="1" t="n">
        <v>0.000204424010007642</v>
      </c>
    </row>
    <row r="809" customFormat="false" ht="12.75" hidden="false" customHeight="false" outlineLevel="0" collapsed="false">
      <c r="A809" s="1" t="n">
        <v>39.0670356750488</v>
      </c>
      <c r="B809" s="1" t="n">
        <v>0.000331499002641067</v>
      </c>
    </row>
    <row r="810" customFormat="false" ht="12.75" hidden="false" customHeight="false" outlineLevel="0" collapsed="false">
      <c r="A810" s="1" t="n">
        <v>39.0707092285156</v>
      </c>
      <c r="B810" s="1" t="n">
        <v>0.000856374041177332</v>
      </c>
    </row>
    <row r="811" customFormat="false" ht="12.75" hidden="false" customHeight="false" outlineLevel="0" collapsed="false">
      <c r="A811" s="1" t="n">
        <v>39.0682678222656</v>
      </c>
      <c r="B811" s="1" t="n">
        <v>0.00148765998892486</v>
      </c>
    </row>
    <row r="812" customFormat="false" ht="12.75" hidden="false" customHeight="false" outlineLevel="0" collapsed="false">
      <c r="A812" s="1" t="n">
        <v>39.064582824707</v>
      </c>
      <c r="B812" s="1" t="n">
        <v>0.002646469976753</v>
      </c>
    </row>
    <row r="813" customFormat="false" ht="12.75" hidden="false" customHeight="false" outlineLevel="0" collapsed="false">
      <c r="A813" s="1" t="n">
        <v>39.0658149719238</v>
      </c>
      <c r="B813" s="1" t="n">
        <v>0.00304978992789984</v>
      </c>
    </row>
    <row r="814" customFormat="false" ht="12.75" hidden="false" customHeight="false" outlineLevel="0" collapsed="false">
      <c r="A814" s="1" t="n">
        <v>39.0621299743652</v>
      </c>
      <c r="B814" s="1" t="n">
        <v>0.00266857002861798</v>
      </c>
    </row>
    <row r="815" customFormat="false" ht="12.75" hidden="false" customHeight="false" outlineLevel="0" collapsed="false">
      <c r="A815" s="1" t="n">
        <v>39.0609092712402</v>
      </c>
      <c r="B815" s="1" t="n">
        <v>0.0017168300691992</v>
      </c>
    </row>
    <row r="816" customFormat="false" ht="12.75" hidden="false" customHeight="false" outlineLevel="0" collapsed="false">
      <c r="A816" s="1" t="n">
        <v>39.0621299743652</v>
      </c>
      <c r="B816" s="1" t="n">
        <v>0.000976480019744486</v>
      </c>
    </row>
    <row r="817" customFormat="false" ht="12.75" hidden="false" customHeight="false" outlineLevel="0" collapsed="false">
      <c r="A817" s="1" t="n">
        <v>39.0572357177734</v>
      </c>
      <c r="B817" s="1" t="n">
        <v>0.000598135986365378</v>
      </c>
    </row>
    <row r="818" customFormat="false" ht="12.75" hidden="false" customHeight="false" outlineLevel="0" collapsed="false">
      <c r="A818" s="1" t="n">
        <v>39.0584678649902</v>
      </c>
      <c r="B818" s="1" t="n">
        <v>0.000476585992146283</v>
      </c>
    </row>
    <row r="819" customFormat="false" ht="12.75" hidden="false" customHeight="false" outlineLevel="0" collapsed="false">
      <c r="A819" s="1" t="n">
        <v>39.0584678649902</v>
      </c>
      <c r="B819" s="1" t="n">
        <v>0.000506973010487855</v>
      </c>
    </row>
    <row r="820" customFormat="false" ht="12.75" hidden="false" customHeight="false" outlineLevel="0" collapsed="false">
      <c r="A820" s="1" t="n">
        <v>39.0498886108398</v>
      </c>
      <c r="B820" s="1" t="n">
        <v>0.000567748036701232</v>
      </c>
    </row>
    <row r="821" customFormat="false" ht="12.75" hidden="false" customHeight="false" outlineLevel="0" collapsed="false">
      <c r="A821" s="1" t="n">
        <v>39.0474357604981</v>
      </c>
      <c r="B821" s="1" t="n">
        <v>0.000580124033149332</v>
      </c>
    </row>
    <row r="822" customFormat="false" ht="12.75" hidden="false" customHeight="false" outlineLevel="0" collapsed="false">
      <c r="A822" s="1" t="n">
        <v>39.0474357604981</v>
      </c>
      <c r="B822" s="1" t="n">
        <v>0.00053592404583469</v>
      </c>
    </row>
    <row r="823" customFormat="false" ht="12.75" hidden="false" customHeight="false" outlineLevel="0" collapsed="false">
      <c r="A823" s="1" t="n">
        <v>39.0425186157227</v>
      </c>
      <c r="B823" s="1" t="n">
        <v>0.00049316103104502</v>
      </c>
    </row>
    <row r="824" customFormat="false" ht="12.75" hidden="false" customHeight="false" outlineLevel="0" collapsed="false">
      <c r="A824" s="1" t="n">
        <v>39.0449714660645</v>
      </c>
      <c r="B824" s="1" t="n">
        <v>0.000436473987065256</v>
      </c>
    </row>
    <row r="825" customFormat="false" ht="12.75" hidden="false" customHeight="false" outlineLevel="0" collapsed="false">
      <c r="A825" s="1" t="n">
        <v>39.0449714660645</v>
      </c>
      <c r="B825" s="1" t="n">
        <v>0.000476475019240752</v>
      </c>
    </row>
    <row r="826" customFormat="false" ht="12.75" hidden="false" customHeight="false" outlineLevel="0" collapsed="false">
      <c r="A826" s="1" t="n">
        <v>39.0388450622559</v>
      </c>
      <c r="B826" s="1" t="n">
        <v>0.000559460953809321</v>
      </c>
    </row>
    <row r="827" customFormat="false" ht="12.75" hidden="false" customHeight="false" outlineLevel="0" collapsed="false">
      <c r="A827" s="1" t="n">
        <v>39.0425186157227</v>
      </c>
      <c r="B827" s="1" t="n">
        <v>0.000498575042001903</v>
      </c>
    </row>
    <row r="828" customFormat="false" ht="12.75" hidden="false" customHeight="false" outlineLevel="0" collapsed="false">
      <c r="A828" s="1" t="n">
        <v>39.0376129150391</v>
      </c>
      <c r="B828" s="1" t="n">
        <v>0.000464099022792652</v>
      </c>
    </row>
    <row r="829" customFormat="false" ht="12.75" hidden="false" customHeight="false" outlineLevel="0" collapsed="false">
      <c r="A829" s="1" t="n">
        <v>39.0351715087891</v>
      </c>
      <c r="B829" s="1" t="n">
        <v>0.000433712004451081</v>
      </c>
    </row>
    <row r="830" customFormat="false" ht="12.75" hidden="false" customHeight="false" outlineLevel="0" collapsed="false">
      <c r="A830" s="1" t="n">
        <v>39.0412979125977</v>
      </c>
      <c r="B830" s="1" t="n">
        <v>0.000370174006093293</v>
      </c>
    </row>
    <row r="831" customFormat="false" ht="12.75" hidden="false" customHeight="false" outlineLevel="0" collapsed="false">
      <c r="A831" s="1" t="n">
        <v>39.0388450622559</v>
      </c>
      <c r="B831" s="1" t="n">
        <v>0.000397798983613029</v>
      </c>
    </row>
    <row r="832" customFormat="false" ht="12.75" hidden="false" customHeight="false" outlineLevel="0" collapsed="false">
      <c r="A832" s="1" t="n">
        <v>39.0412979125977</v>
      </c>
      <c r="B832" s="1" t="n">
        <v>0.000393711001379415</v>
      </c>
    </row>
    <row r="833" customFormat="false" ht="12.75" hidden="false" customHeight="false" outlineLevel="0" collapsed="false">
      <c r="A833" s="1" t="n">
        <v>39.0425186157227</v>
      </c>
      <c r="B833" s="1" t="n">
        <v>0.000417136994656175</v>
      </c>
    </row>
    <row r="834" customFormat="false" ht="12.75" hidden="false" customHeight="false" outlineLevel="0" collapsed="false">
      <c r="A834" s="1" t="n">
        <v>39.0376129150391</v>
      </c>
      <c r="B834" s="1" t="n">
        <v>0.000450287014245987</v>
      </c>
    </row>
    <row r="835" customFormat="false" ht="12.75" hidden="false" customHeight="false" outlineLevel="0" collapsed="false">
      <c r="A835" s="1" t="n">
        <v>39.0339508056641</v>
      </c>
      <c r="B835" s="1" t="n">
        <v>0.000462772994069383</v>
      </c>
    </row>
    <row r="836" customFormat="false" ht="12.75" hidden="false" customHeight="false" outlineLevel="0" collapsed="false">
      <c r="A836" s="1" t="n">
        <v>39.0376129150391</v>
      </c>
      <c r="B836" s="1" t="n">
        <v>0.000446088000899181</v>
      </c>
    </row>
    <row r="837" customFormat="false" ht="12.75" hidden="false" customHeight="false" outlineLevel="0" collapsed="false">
      <c r="A837" s="1" t="n">
        <v>39.0339508056641</v>
      </c>
      <c r="B837" s="1" t="n">
        <v>0.000450287014245987</v>
      </c>
    </row>
    <row r="838" customFormat="false" ht="12.75" hidden="false" customHeight="false" outlineLevel="0" collapsed="false">
      <c r="A838" s="1" t="n">
        <v>39.0363922119141</v>
      </c>
      <c r="B838" s="1" t="n">
        <v>0.00041989900637418</v>
      </c>
    </row>
    <row r="839" customFormat="false" ht="12.75" hidden="false" customHeight="false" outlineLevel="0" collapsed="false">
      <c r="A839" s="1" t="n">
        <v>39.0351715087891</v>
      </c>
      <c r="B839" s="1" t="n">
        <v>0.00042398800724186</v>
      </c>
    </row>
    <row r="840" customFormat="false" ht="12.75" hidden="false" customHeight="false" outlineLevel="0" collapsed="false">
      <c r="A840" s="1" t="n">
        <v>39.0327186584473</v>
      </c>
      <c r="B840" s="1" t="n">
        <v>0</v>
      </c>
    </row>
    <row r="841" customFormat="false" ht="12.75" hidden="false" customHeight="false" outlineLevel="0" collapsed="false">
      <c r="A841" s="1" t="n">
        <v>39.0315017700195</v>
      </c>
      <c r="B841" s="1" t="n">
        <v>0</v>
      </c>
    </row>
    <row r="842" customFormat="false" ht="12.75" hidden="false" customHeight="false" outlineLevel="0" collapsed="false">
      <c r="A842" s="1" t="n">
        <v>39.027816772460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04696655273</v>
      </c>
      <c r="B844" s="1" t="n">
        <v>0</v>
      </c>
    </row>
    <row r="845" customFormat="false" ht="12.75" hidden="false" customHeight="false" outlineLevel="0" collapsed="false">
      <c r="A845" s="1" t="n">
        <v>39.0180168151856</v>
      </c>
      <c r="B845" s="1" t="n">
        <v>0</v>
      </c>
    </row>
    <row r="846" customFormat="false" ht="12.75" hidden="false" customHeight="false" outlineLevel="0" collapsed="false">
      <c r="A846" s="1" t="n">
        <v>39.0143432617188</v>
      </c>
      <c r="B846" s="1" t="n">
        <v>0</v>
      </c>
    </row>
    <row r="847" customFormat="false" ht="12.75" hidden="false" customHeight="false" outlineLevel="0" collapsed="false">
      <c r="A847" s="1" t="n">
        <v>39.011890411377</v>
      </c>
      <c r="B847" s="1" t="n">
        <v>0</v>
      </c>
    </row>
    <row r="848" customFormat="false" ht="12.75" hidden="false" customHeight="false" outlineLevel="0" collapsed="false">
      <c r="A848" s="1" t="n">
        <v>39.0082168579102</v>
      </c>
      <c r="B848" s="1" t="n">
        <v>0</v>
      </c>
    </row>
    <row r="849" customFormat="false" ht="12.75" hidden="false" customHeight="false" outlineLevel="0" collapsed="false">
      <c r="A849" s="1" t="n">
        <v>39.0082168579102</v>
      </c>
      <c r="B849" s="1" t="n">
        <v>0</v>
      </c>
    </row>
    <row r="850" customFormat="false" ht="12.75" hidden="false" customHeight="false" outlineLevel="0" collapsed="false">
      <c r="A850" s="1" t="n">
        <v>39.0057754516602</v>
      </c>
      <c r="B850" s="1" t="n">
        <v>0</v>
      </c>
    </row>
    <row r="851" customFormat="false" ht="12.75" hidden="false" customHeight="false" outlineLevel="0" collapsed="false">
      <c r="A851" s="1" t="n">
        <v>39.0045433044434</v>
      </c>
      <c r="B851" s="1" t="n">
        <v>0</v>
      </c>
    </row>
    <row r="852" customFormat="false" ht="12.75" hidden="false" customHeight="false" outlineLevel="0" collapsed="false">
      <c r="A852" s="1" t="n">
        <v>39.0082168579102</v>
      </c>
      <c r="B852" s="1" t="n">
        <v>0</v>
      </c>
    </row>
    <row r="853" customFormat="false" ht="12.75" hidden="false" customHeight="false" outlineLevel="0" collapsed="false">
      <c r="A853" s="1" t="n">
        <v>39.011890411377</v>
      </c>
      <c r="B853" s="1" t="n">
        <v>0</v>
      </c>
    </row>
    <row r="854" customFormat="false" ht="12.75" hidden="false" customHeight="false" outlineLevel="0" collapsed="false">
      <c r="A854" s="1" t="n">
        <v>39.0082168579102</v>
      </c>
      <c r="B854" s="1" t="n">
        <v>0</v>
      </c>
    </row>
    <row r="855" customFormat="false" ht="12.75" hidden="false" customHeight="false" outlineLevel="0" collapsed="false">
      <c r="A855" s="1" t="n">
        <v>39.0033226013184</v>
      </c>
      <c r="B855" s="1" t="n">
        <v>0</v>
      </c>
    </row>
    <row r="856" customFormat="false" ht="12.75" hidden="false" customHeight="false" outlineLevel="0" collapsed="false">
      <c r="A856" s="1" t="n">
        <v>39.0033226013184</v>
      </c>
      <c r="B856" s="1" t="n">
        <v>0</v>
      </c>
    </row>
    <row r="857" customFormat="false" ht="12.75" hidden="false" customHeight="false" outlineLevel="0" collapsed="false">
      <c r="A857" s="1" t="n">
        <v>38.9996376037598</v>
      </c>
      <c r="B857" s="1" t="n">
        <v>0</v>
      </c>
    </row>
    <row r="858" customFormat="false" ht="12.75" hidden="false" customHeight="false" outlineLevel="0" collapsed="false">
      <c r="A858" s="1" t="n">
        <v>38.994743347168</v>
      </c>
      <c r="B858" s="1" t="n">
        <v>0</v>
      </c>
    </row>
    <row r="859" customFormat="false" ht="12.75" hidden="false" customHeight="false" outlineLevel="0" collapsed="false">
      <c r="A859" s="1" t="n">
        <v>38.9898490905762</v>
      </c>
      <c r="B859" s="1" t="n">
        <v>0</v>
      </c>
    </row>
    <row r="860" customFormat="false" ht="12.75" hidden="false" customHeight="false" outlineLevel="0" collapsed="false">
      <c r="A860" s="1" t="n">
        <v>38.9910583496094</v>
      </c>
      <c r="B860" s="1" t="n">
        <v>0</v>
      </c>
    </row>
    <row r="861" customFormat="false" ht="12.75" hidden="false" customHeight="false" outlineLevel="0" collapsed="false">
      <c r="A861" s="1" t="n">
        <v>38.9886169433594</v>
      </c>
      <c r="B861" s="1" t="n">
        <v>0</v>
      </c>
    </row>
    <row r="862" customFormat="false" ht="12.75" hidden="false" customHeight="false" outlineLevel="0" collapsed="false">
      <c r="A862" s="1" t="n">
        <v>38.9837112426758</v>
      </c>
      <c r="B862" s="1" t="n">
        <v>0</v>
      </c>
    </row>
    <row r="863" customFormat="false" ht="12.75" hidden="false" customHeight="false" outlineLevel="0" collapsed="false">
      <c r="A863" s="1" t="n">
        <v>38.9800415039063</v>
      </c>
      <c r="B863" s="1" t="n">
        <v>0</v>
      </c>
    </row>
    <row r="864" customFormat="false" ht="12.75" hidden="false" customHeight="false" outlineLevel="0" collapsed="false">
      <c r="A864" s="1" t="n">
        <v>38.9837112426758</v>
      </c>
      <c r="B864" s="1" t="n">
        <v>0</v>
      </c>
    </row>
    <row r="865" customFormat="false" ht="12.75" hidden="false" customHeight="false" outlineLevel="0" collapsed="false">
      <c r="A865" s="1" t="n">
        <v>38.9837112426758</v>
      </c>
      <c r="B865" s="1" t="n">
        <v>0</v>
      </c>
    </row>
    <row r="866" customFormat="false" ht="12.75" hidden="false" customHeight="false" outlineLevel="0" collapsed="false">
      <c r="A866" s="1" t="n">
        <v>38.9800415039063</v>
      </c>
      <c r="B866" s="1" t="n">
        <v>0</v>
      </c>
    </row>
    <row r="867" customFormat="false" ht="12.75" hidden="false" customHeight="false" outlineLevel="0" collapsed="false">
      <c r="A867" s="1" t="n">
        <v>38.9837112426758</v>
      </c>
      <c r="B867" s="1" t="n">
        <v>0</v>
      </c>
    </row>
    <row r="868" customFormat="false" ht="12.75" hidden="false" customHeight="false" outlineLevel="0" collapsed="false">
      <c r="A868" s="1" t="n">
        <v>38.9861640930176</v>
      </c>
      <c r="B868" s="1" t="n">
        <v>0</v>
      </c>
    </row>
    <row r="869" customFormat="false" ht="12.75" hidden="false" customHeight="false" outlineLevel="0" collapsed="false">
      <c r="A869" s="1" t="n">
        <v>38.9861640930176</v>
      </c>
      <c r="B869" s="1" t="n">
        <v>0</v>
      </c>
    </row>
    <row r="870" customFormat="false" ht="12.75" hidden="false" customHeight="false" outlineLevel="0" collapsed="false">
      <c r="A870" s="1" t="n">
        <v>38.9812736511231</v>
      </c>
      <c r="B870" s="1" t="n">
        <v>0</v>
      </c>
    </row>
    <row r="871" customFormat="false" ht="12.75" hidden="false" customHeight="false" outlineLevel="0" collapsed="false">
      <c r="A871" s="1" t="n">
        <v>38.9788208007813</v>
      </c>
      <c r="B871" s="1" t="n">
        <v>0</v>
      </c>
    </row>
    <row r="872" customFormat="false" ht="12.75" hidden="false" customHeight="false" outlineLevel="0" collapsed="false">
      <c r="A872" s="1" t="n">
        <v>38.9812736511231</v>
      </c>
      <c r="B872" s="1" t="n">
        <v>0</v>
      </c>
    </row>
    <row r="873" customFormat="false" ht="12.75" hidden="false" customHeight="false" outlineLevel="0" collapsed="false">
      <c r="A873" s="1" t="n">
        <v>38.9775886535645</v>
      </c>
      <c r="B873" s="1" t="n">
        <v>0</v>
      </c>
    </row>
    <row r="874" customFormat="false" ht="12.75" hidden="false" customHeight="false" outlineLevel="0" collapsed="false">
      <c r="A874" s="1" t="n">
        <v>38.9714736938477</v>
      </c>
      <c r="B874" s="1" t="n">
        <v>0</v>
      </c>
    </row>
    <row r="875" customFormat="false" ht="12.75" hidden="false" customHeight="false" outlineLevel="0" collapsed="false">
      <c r="A875" s="1" t="n">
        <v>38.9702415466309</v>
      </c>
      <c r="B875" s="1" t="n">
        <v>0</v>
      </c>
    </row>
    <row r="876" customFormat="false" ht="12.75" hidden="false" customHeight="false" outlineLevel="0" collapsed="false">
      <c r="A876" s="1" t="n">
        <v>38.9751358032227</v>
      </c>
      <c r="B876" s="1" t="n">
        <v>0</v>
      </c>
    </row>
    <row r="877" customFormat="false" ht="12.75" hidden="false" customHeight="false" outlineLevel="0" collapsed="false">
      <c r="A877" s="1" t="n">
        <v>38.9739151000977</v>
      </c>
      <c r="B877" s="1" t="n">
        <v>0</v>
      </c>
    </row>
    <row r="878" customFormat="false" ht="12.75" hidden="false" customHeight="false" outlineLevel="0" collapsed="false">
      <c r="A878" s="1" t="n">
        <v>38.9726943969727</v>
      </c>
      <c r="B878" s="1" t="n">
        <v>0</v>
      </c>
    </row>
    <row r="879" customFormat="false" ht="12.75" hidden="false" customHeight="false" outlineLevel="0" collapsed="false">
      <c r="A879" s="1" t="n">
        <v>38.9726943969727</v>
      </c>
      <c r="B879" s="1" t="n">
        <v>0</v>
      </c>
    </row>
    <row r="880" customFormat="false" ht="12.75" hidden="false" customHeight="false" outlineLevel="0" collapsed="false">
      <c r="A880" s="1" t="n">
        <v>38.9751358032227</v>
      </c>
      <c r="B880" s="1" t="n">
        <v>0</v>
      </c>
    </row>
    <row r="881" customFormat="false" ht="12.75" hidden="false" customHeight="false" outlineLevel="0" collapsed="false">
      <c r="A881" s="1" t="n">
        <v>38.9739151000977</v>
      </c>
      <c r="B881" s="1" t="n">
        <v>0</v>
      </c>
    </row>
    <row r="882" customFormat="false" ht="12.75" hidden="false" customHeight="false" outlineLevel="0" collapsed="false">
      <c r="A882" s="1" t="n">
        <v>38.9702415466309</v>
      </c>
      <c r="B882" s="1" t="n">
        <v>0</v>
      </c>
    </row>
    <row r="883" customFormat="false" ht="12.75" hidden="false" customHeight="false" outlineLevel="0" collapsed="false">
      <c r="A883" s="1" t="n">
        <v>38.9739151000977</v>
      </c>
      <c r="B883" s="1" t="n">
        <v>0</v>
      </c>
    </row>
    <row r="884" customFormat="false" ht="12.75" hidden="false" customHeight="false" outlineLevel="0" collapsed="false">
      <c r="A884" s="1" t="n">
        <v>38.9775886535645</v>
      </c>
      <c r="B884" s="1" t="n">
        <v>0</v>
      </c>
    </row>
    <row r="885" customFormat="false" ht="12.75" hidden="false" customHeight="false" outlineLevel="0" collapsed="false">
      <c r="A885" s="1" t="n">
        <v>38.9726943969727</v>
      </c>
      <c r="B885" s="1" t="n">
        <v>0</v>
      </c>
    </row>
    <row r="886" customFormat="false" ht="12.75" hidden="false" customHeight="false" outlineLevel="0" collapsed="false">
      <c r="A886" s="1" t="n">
        <v>38.9714736938477</v>
      </c>
      <c r="B886" s="1" t="n">
        <v>0</v>
      </c>
    </row>
    <row r="887" customFormat="false" ht="12.75" hidden="false" customHeight="false" outlineLevel="0" collapsed="false">
      <c r="A887" s="1" t="n">
        <v>38.9702415466309</v>
      </c>
      <c r="B887" s="1" t="n">
        <v>0</v>
      </c>
    </row>
    <row r="888" customFormat="false" ht="12.75" hidden="false" customHeight="false" outlineLevel="0" collapsed="false">
      <c r="A888" s="1" t="n">
        <v>38.9653358459473</v>
      </c>
      <c r="B888" s="1" t="n">
        <v>0</v>
      </c>
    </row>
    <row r="889" customFormat="false" ht="12.75" hidden="false" customHeight="false" outlineLevel="0" collapsed="false">
      <c r="A889" s="1" t="n">
        <v>38.9641151428223</v>
      </c>
      <c r="B889" s="1" t="n">
        <v>0</v>
      </c>
    </row>
    <row r="890" customFormat="false" ht="12.75" hidden="false" customHeight="false" outlineLevel="0" collapsed="false">
      <c r="A890" s="1" t="n">
        <v>38.9616622924805</v>
      </c>
      <c r="B890" s="1" t="n">
        <v>0</v>
      </c>
    </row>
    <row r="891" customFormat="false" ht="12.75" hidden="false" customHeight="false" outlineLevel="0" collapsed="false">
      <c r="A891" s="1" t="n">
        <v>38.9616622924805</v>
      </c>
      <c r="B891" s="1" t="n">
        <v>0</v>
      </c>
    </row>
    <row r="892" customFormat="false" ht="12.75" hidden="false" customHeight="false" outlineLevel="0" collapsed="false">
      <c r="A892" s="1" t="n">
        <v>38.9579887390137</v>
      </c>
      <c r="B892" s="1" t="n">
        <v>0</v>
      </c>
    </row>
    <row r="893" customFormat="false" ht="12.75" hidden="false" customHeight="false" outlineLevel="0" collapsed="false">
      <c r="A893" s="1" t="n">
        <v>38.9555358886719</v>
      </c>
      <c r="B893" s="1" t="n">
        <v>0</v>
      </c>
    </row>
    <row r="894" customFormat="false" ht="12.75" hidden="false" customHeight="false" outlineLevel="0" collapsed="false">
      <c r="A894" s="1" t="n">
        <v>38.9543151855469</v>
      </c>
      <c r="B894" s="1" t="n">
        <v>0</v>
      </c>
    </row>
    <row r="895" customFormat="false" ht="12.75" hidden="false" customHeight="false" outlineLevel="0" collapsed="false">
      <c r="A895" s="1" t="n">
        <v>38.9530944824219</v>
      </c>
      <c r="B895" s="1" t="n">
        <v>0</v>
      </c>
    </row>
    <row r="896" customFormat="false" ht="12.75" hidden="false" customHeight="false" outlineLevel="0" collapsed="false">
      <c r="A896" s="1" t="n">
        <v>38.9506416320801</v>
      </c>
      <c r="B896" s="1" t="n">
        <v>0</v>
      </c>
    </row>
    <row r="897" customFormat="false" ht="12.75" hidden="false" customHeight="false" outlineLevel="0" collapsed="false">
      <c r="A897" s="1" t="n">
        <v>38.9494094848633</v>
      </c>
      <c r="B897" s="1" t="n">
        <v>0</v>
      </c>
    </row>
    <row r="898" customFormat="false" ht="12.75" hidden="false" customHeight="false" outlineLevel="0" collapsed="false">
      <c r="A898" s="1" t="n">
        <v>38.9506416320801</v>
      </c>
      <c r="B898" s="1" t="n">
        <v>0</v>
      </c>
    </row>
    <row r="899" customFormat="false" ht="12.75" hidden="false" customHeight="false" outlineLevel="0" collapsed="false">
      <c r="A899" s="1" t="n">
        <v>38.9518623352051</v>
      </c>
      <c r="B899" s="1" t="n">
        <v>0</v>
      </c>
    </row>
    <row r="900" customFormat="false" ht="12.75" hidden="false" customHeight="false" outlineLevel="0" collapsed="false">
      <c r="A900" s="1" t="n">
        <v>38.9481887817383</v>
      </c>
      <c r="B900" s="1" t="n">
        <v>0</v>
      </c>
    </row>
    <row r="901" customFormat="false" ht="12.75" hidden="false" customHeight="false" outlineLevel="0" collapsed="false">
      <c r="A901" s="1" t="n">
        <v>38.9469566345215</v>
      </c>
      <c r="B901" s="1" t="n">
        <v>0</v>
      </c>
    </row>
    <row r="902" customFormat="false" ht="12.75" hidden="false" customHeight="false" outlineLevel="0" collapsed="false">
      <c r="A902" s="1" t="n">
        <v>38.9506416320801</v>
      </c>
      <c r="B902" s="1" t="n">
        <v>0</v>
      </c>
    </row>
    <row r="903" customFormat="false" ht="12.75" hidden="false" customHeight="false" outlineLevel="0" collapsed="false">
      <c r="A903" s="1" t="n">
        <v>38.9445152282715</v>
      </c>
      <c r="B903" s="1" t="n">
        <v>0</v>
      </c>
    </row>
    <row r="904" customFormat="false" ht="12.75" hidden="false" customHeight="false" outlineLevel="0" collapsed="false">
      <c r="A904" s="1" t="n">
        <v>38.9432830810547</v>
      </c>
      <c r="B904" s="1" t="n">
        <v>0</v>
      </c>
    </row>
    <row r="905" customFormat="false" ht="12.75" hidden="false" customHeight="false" outlineLevel="0" collapsed="false">
      <c r="A905" s="1" t="n">
        <v>38.9445152282715</v>
      </c>
      <c r="B905" s="1" t="n">
        <v>0</v>
      </c>
    </row>
    <row r="906" customFormat="false" ht="12.75" hidden="false" customHeight="false" outlineLevel="0" collapsed="false">
      <c r="A906" s="1" t="n">
        <v>38.9420623779297</v>
      </c>
      <c r="B906" s="1" t="n">
        <v>0</v>
      </c>
    </row>
    <row r="907" customFormat="false" ht="12.75" hidden="false" customHeight="false" outlineLevel="0" collapsed="false">
      <c r="A907" s="1" t="n">
        <v>38.9383773803711</v>
      </c>
      <c r="B907" s="1" t="n">
        <v>0</v>
      </c>
    </row>
    <row r="908" customFormat="false" ht="12.75" hidden="false" customHeight="false" outlineLevel="0" collapsed="false">
      <c r="A908" s="1" t="n">
        <v>38.9371681213379</v>
      </c>
      <c r="B908" s="1" t="n">
        <v>0</v>
      </c>
    </row>
    <row r="909" customFormat="false" ht="12.75" hidden="false" customHeight="false" outlineLevel="0" collapsed="false">
      <c r="A909" s="1" t="n">
        <v>38.9347152709961</v>
      </c>
      <c r="B909" s="1" t="n">
        <v>0</v>
      </c>
    </row>
    <row r="910" customFormat="false" ht="12.75" hidden="false" customHeight="false" outlineLevel="0" collapsed="false">
      <c r="A910" s="1" t="n">
        <v>38.9322624206543</v>
      </c>
      <c r="B910" s="1" t="n">
        <v>0</v>
      </c>
    </row>
    <row r="911" customFormat="false" ht="12.75" hidden="false" customHeight="false" outlineLevel="0" collapsed="false">
      <c r="A911" s="1" t="n">
        <v>38.9310302734375</v>
      </c>
      <c r="B911" s="1" t="n">
        <v>0</v>
      </c>
    </row>
    <row r="912" customFormat="false" ht="12.75" hidden="false" customHeight="false" outlineLevel="0" collapsed="false">
      <c r="A912" s="1" t="n">
        <v>38.9285888671875</v>
      </c>
      <c r="B912" s="1" t="n">
        <v>0</v>
      </c>
    </row>
    <row r="913" customFormat="false" ht="12.75" hidden="false" customHeight="false" outlineLevel="0" collapsed="false">
      <c r="A913" s="1" t="n">
        <v>38.9249038696289</v>
      </c>
      <c r="B913" s="1" t="n">
        <v>0</v>
      </c>
    </row>
    <row r="914" customFormat="false" ht="12.75" hidden="false" customHeight="false" outlineLevel="0" collapsed="false">
      <c r="A914" s="1" t="n">
        <v>38.9236831665039</v>
      </c>
      <c r="B914" s="1" t="n">
        <v>0</v>
      </c>
    </row>
    <row r="915" customFormat="false" ht="12.75" hidden="false" customHeight="false" outlineLevel="0" collapsed="false">
      <c r="A915" s="1" t="n">
        <v>38.9249038696289</v>
      </c>
      <c r="B915" s="1" t="n">
        <v>0</v>
      </c>
    </row>
    <row r="916" customFormat="false" ht="12.75" hidden="false" customHeight="false" outlineLevel="0" collapsed="false">
      <c r="A916" s="1" t="n">
        <v>38.9224510192871</v>
      </c>
      <c r="B916" s="1" t="n">
        <v>0</v>
      </c>
    </row>
    <row r="917" customFormat="false" ht="12.75" hidden="false" customHeight="false" outlineLevel="0" collapsed="false">
      <c r="A917" s="1" t="n">
        <v>38.9212303161621</v>
      </c>
      <c r="B917" s="1" t="n">
        <v>0</v>
      </c>
    </row>
    <row r="918" customFormat="false" ht="12.75" hidden="false" customHeight="false" outlineLevel="0" collapsed="false">
      <c r="A918" s="1" t="n">
        <v>38.9200096130371</v>
      </c>
      <c r="B918" s="1" t="n">
        <v>0</v>
      </c>
    </row>
    <row r="919" customFormat="false" ht="12.75" hidden="false" customHeight="false" outlineLevel="0" collapsed="false">
      <c r="A919" s="1" t="n">
        <v>38.9212303161621</v>
      </c>
      <c r="B919" s="1" t="n">
        <v>0</v>
      </c>
    </row>
    <row r="920" customFormat="false" ht="12.75" hidden="false" customHeight="false" outlineLevel="0" collapsed="false">
      <c r="A920" s="1" t="n">
        <v>38.9236831665039</v>
      </c>
      <c r="B920" s="1" t="n">
        <v>0</v>
      </c>
    </row>
    <row r="921" customFormat="false" ht="12.75" hidden="false" customHeight="false" outlineLevel="0" collapsed="false">
      <c r="A921" s="1" t="n">
        <v>38.9212303161621</v>
      </c>
      <c r="B921" s="1" t="n">
        <v>0</v>
      </c>
    </row>
    <row r="922" customFormat="false" ht="12.75" hidden="false" customHeight="false" outlineLevel="0" collapsed="false">
      <c r="A922" s="1" t="n">
        <v>38.9175567626953</v>
      </c>
      <c r="B922" s="1" t="n">
        <v>0</v>
      </c>
    </row>
    <row r="923" customFormat="false" ht="12.75" hidden="false" customHeight="false" outlineLevel="0" collapsed="false">
      <c r="A923" s="1" t="n">
        <v>38.9187889099121</v>
      </c>
      <c r="B923" s="1" t="n">
        <v>0</v>
      </c>
    </row>
    <row r="924" customFormat="false" ht="12.75" hidden="false" customHeight="false" outlineLevel="0" collapsed="false">
      <c r="A924" s="1" t="n">
        <v>38.9175567626953</v>
      </c>
      <c r="B924" s="1" t="n">
        <v>0</v>
      </c>
    </row>
    <row r="925" customFormat="false" ht="12.75" hidden="false" customHeight="false" outlineLevel="0" collapsed="false">
      <c r="A925" s="1" t="n">
        <v>38.9126510620117</v>
      </c>
      <c r="B925" s="1" t="n">
        <v>0</v>
      </c>
    </row>
    <row r="926" customFormat="false" ht="12.75" hidden="false" customHeight="false" outlineLevel="0" collapsed="false">
      <c r="A926" s="1" t="n">
        <v>38.9114303588867</v>
      </c>
      <c r="B926" s="1" t="n">
        <v>0</v>
      </c>
    </row>
    <row r="927" customFormat="false" ht="12.75" hidden="false" customHeight="false" outlineLevel="0" collapsed="false">
      <c r="A927" s="1" t="n">
        <v>38.9126510620117</v>
      </c>
      <c r="B927" s="1" t="n">
        <v>0</v>
      </c>
    </row>
    <row r="928" customFormat="false" ht="12.75" hidden="false" customHeight="false" outlineLevel="0" collapsed="false">
      <c r="A928" s="1" t="n">
        <v>38.9102096557617</v>
      </c>
      <c r="B928" s="1" t="n">
        <v>0</v>
      </c>
    </row>
    <row r="929" customFormat="false" ht="12.75" hidden="false" customHeight="false" outlineLevel="0" collapsed="false">
      <c r="A929" s="1" t="n">
        <v>38.9089775085449</v>
      </c>
      <c r="B929" s="1" t="n">
        <v>0</v>
      </c>
    </row>
    <row r="930" customFormat="false" ht="12.75" hidden="false" customHeight="false" outlineLevel="0" collapsed="false">
      <c r="A930" s="1" t="n">
        <v>38.9065246582031</v>
      </c>
      <c r="B930" s="1" t="n">
        <v>0</v>
      </c>
    </row>
    <row r="931" customFormat="false" ht="12.75" hidden="false" customHeight="false" outlineLevel="0" collapsed="false">
      <c r="A931" s="1" t="n">
        <v>38.9028511047363</v>
      </c>
      <c r="B931" s="1" t="n">
        <v>0</v>
      </c>
    </row>
    <row r="932" customFormat="false" ht="12.75" hidden="false" customHeight="false" outlineLevel="0" collapsed="false">
      <c r="A932" s="1" t="n">
        <v>38.9053039550781</v>
      </c>
      <c r="B932" s="1" t="n">
        <v>0</v>
      </c>
    </row>
    <row r="933" customFormat="false" ht="12.75" hidden="false" customHeight="false" outlineLevel="0" collapsed="false">
      <c r="A933" s="1" t="n">
        <v>38.9065246582031</v>
      </c>
      <c r="B933" s="1" t="n">
        <v>0</v>
      </c>
    </row>
    <row r="934" customFormat="false" ht="12.75" hidden="false" customHeight="false" outlineLevel="0" collapsed="false">
      <c r="A934" s="1" t="n">
        <v>38.9040718078613</v>
      </c>
      <c r="B934" s="1" t="n">
        <v>0</v>
      </c>
    </row>
    <row r="935" customFormat="false" ht="12.75" hidden="false" customHeight="false" outlineLevel="0" collapsed="false">
      <c r="A935" s="1" t="n">
        <v>38.8991813659668</v>
      </c>
      <c r="B935" s="1" t="n">
        <v>0</v>
      </c>
    </row>
    <row r="936" customFormat="false" ht="12.75" hidden="false" customHeight="false" outlineLevel="0" collapsed="false">
      <c r="A936" s="1" t="n">
        <v>38.9004135131836</v>
      </c>
      <c r="B936" s="1" t="n">
        <v>0</v>
      </c>
    </row>
    <row r="937" customFormat="false" ht="12.75" hidden="false" customHeight="false" outlineLevel="0" collapsed="false">
      <c r="A937" s="1" t="n">
        <v>38.9016304016113</v>
      </c>
      <c r="B937" s="1" t="n">
        <v>0</v>
      </c>
    </row>
    <row r="938" customFormat="false" ht="12.75" hidden="false" customHeight="false" outlineLevel="0" collapsed="false">
      <c r="A938" s="1" t="n">
        <v>38.8979606628418</v>
      </c>
      <c r="B938" s="1" t="n">
        <v>0</v>
      </c>
    </row>
    <row r="939" customFormat="false" ht="12.75" hidden="false" customHeight="false" outlineLevel="0" collapsed="false">
      <c r="A939" s="1" t="n">
        <v>38.8942756652832</v>
      </c>
      <c r="B939" s="1" t="n">
        <v>0</v>
      </c>
    </row>
    <row r="940" customFormat="false" ht="12.75" hidden="false" customHeight="false" outlineLevel="0" collapsed="false">
      <c r="A940" s="1" t="n">
        <v>38.8979606628418</v>
      </c>
      <c r="B940" s="1" t="n">
        <v>0</v>
      </c>
    </row>
    <row r="941" customFormat="false" ht="12.75" hidden="false" customHeight="false" outlineLevel="0" collapsed="false">
      <c r="A941" s="1" t="n">
        <v>38.8991813659668</v>
      </c>
      <c r="B941" s="1" t="n">
        <v>0</v>
      </c>
    </row>
    <row r="942" customFormat="false" ht="12.75" hidden="false" customHeight="false" outlineLevel="0" collapsed="false">
      <c r="A942" s="1" t="n">
        <v>38.8942756652832</v>
      </c>
      <c r="B942" s="1" t="n">
        <v>0</v>
      </c>
    </row>
    <row r="943" customFormat="false" ht="12.75" hidden="false" customHeight="false" outlineLevel="0" collapsed="false">
      <c r="A943" s="1" t="n">
        <v>38.8918342590332</v>
      </c>
      <c r="B943" s="1" t="n">
        <v>0</v>
      </c>
    </row>
    <row r="944" customFormat="false" ht="12.75" hidden="false" customHeight="false" outlineLevel="0" collapsed="false">
      <c r="A944" s="1" t="n">
        <v>38.8918342590332</v>
      </c>
      <c r="B944" s="1" t="n">
        <v>0</v>
      </c>
    </row>
    <row r="945" customFormat="false" ht="12.75" hidden="false" customHeight="false" outlineLevel="0" collapsed="false">
      <c r="A945" s="1" t="n">
        <v>38.8979606628418</v>
      </c>
      <c r="B945" s="1" t="n">
        <v>0</v>
      </c>
    </row>
    <row r="946" customFormat="false" ht="12.75" hidden="false" customHeight="false" outlineLevel="0" collapsed="false">
      <c r="A946" s="1" t="n">
        <v>38.8942756652832</v>
      </c>
      <c r="B946" s="1" t="n">
        <v>0</v>
      </c>
    </row>
    <row r="947" customFormat="false" ht="12.75" hidden="false" customHeight="false" outlineLevel="0" collapsed="false">
      <c r="A947" s="1" t="n">
        <v>38.8893814086914</v>
      </c>
      <c r="B947" s="1" t="n">
        <v>0</v>
      </c>
    </row>
    <row r="948" customFormat="false" ht="12.75" hidden="false" customHeight="false" outlineLevel="0" collapsed="false">
      <c r="A948" s="1" t="n">
        <v>38.8893814086914</v>
      </c>
      <c r="B948" s="1" t="n">
        <v>0</v>
      </c>
    </row>
    <row r="949" customFormat="false" ht="12.75" hidden="false" customHeight="false" outlineLevel="0" collapsed="false">
      <c r="A949" s="1" t="n">
        <v>38.8893814086914</v>
      </c>
      <c r="B949" s="1" t="n">
        <v>0</v>
      </c>
    </row>
    <row r="950" customFormat="false" ht="12.75" hidden="false" customHeight="false" outlineLevel="0" collapsed="false">
      <c r="A950" s="1" t="n">
        <v>38.8869285583496</v>
      </c>
      <c r="B950" s="1" t="n">
        <v>0</v>
      </c>
    </row>
    <row r="951" customFormat="false" ht="12.75" hidden="false" customHeight="false" outlineLevel="0" collapsed="false">
      <c r="A951" s="1" t="n">
        <v>38.8820343017578</v>
      </c>
      <c r="B951" s="1" t="n">
        <v>0</v>
      </c>
    </row>
    <row r="952" customFormat="false" ht="12.75" hidden="false" customHeight="false" outlineLevel="0" collapsed="false">
      <c r="A952" s="1" t="n">
        <v>38.8820343017578</v>
      </c>
      <c r="B952" s="1" t="n">
        <v>0</v>
      </c>
    </row>
    <row r="953" customFormat="false" ht="12.75" hidden="false" customHeight="false" outlineLevel="0" collapsed="false">
      <c r="A953" s="1" t="n">
        <v>38.8856964111328</v>
      </c>
      <c r="B953" s="1" t="n">
        <v>0</v>
      </c>
    </row>
    <row r="954" customFormat="false" ht="12.75" hidden="false" customHeight="false" outlineLevel="0" collapsed="false">
      <c r="A954" s="1" t="n">
        <v>38.8832550048828</v>
      </c>
      <c r="B954" s="1" t="n">
        <v>0</v>
      </c>
    </row>
    <row r="955" customFormat="false" ht="12.75" hidden="false" customHeight="false" outlineLevel="0" collapsed="false">
      <c r="A955" s="1" t="n">
        <v>38.8771286010742</v>
      </c>
      <c r="B955" s="1" t="n">
        <v>0</v>
      </c>
    </row>
    <row r="956" customFormat="false" ht="12.75" hidden="false" customHeight="false" outlineLevel="0" collapsed="false">
      <c r="A956" s="1" t="n">
        <v>38.8759078979492</v>
      </c>
      <c r="B956" s="1" t="n">
        <v>0</v>
      </c>
    </row>
    <row r="957" customFormat="false" ht="12.75" hidden="false" customHeight="false" outlineLevel="0" collapsed="false">
      <c r="A957" s="1" t="n">
        <v>38.880802154541</v>
      </c>
      <c r="B957" s="1" t="n">
        <v>0</v>
      </c>
    </row>
    <row r="958" customFormat="false" ht="12.75" hidden="false" customHeight="false" outlineLevel="0" collapsed="false">
      <c r="A958" s="1" t="n">
        <v>38.8771286010742</v>
      </c>
      <c r="B958" s="1" t="n">
        <v>0</v>
      </c>
    </row>
    <row r="959" customFormat="false" ht="12.75" hidden="false" customHeight="false" outlineLevel="0" collapsed="false">
      <c r="A959" s="1" t="n">
        <v>38.8710021972656</v>
      </c>
      <c r="B959" s="1" t="n">
        <v>0</v>
      </c>
    </row>
    <row r="960" customFormat="false" ht="12.75" hidden="false" customHeight="false" outlineLevel="0" collapsed="false">
      <c r="A960" s="1" t="n">
        <v>38.8697700500488</v>
      </c>
      <c r="B960" s="1" t="n">
        <v>0</v>
      </c>
    </row>
    <row r="961" customFormat="false" ht="12.75" hidden="false" customHeight="false" outlineLevel="0" collapsed="false">
      <c r="A961" s="1" t="n">
        <v>38.8759078979492</v>
      </c>
      <c r="B961" s="1" t="n">
        <v>0</v>
      </c>
    </row>
    <row r="962" customFormat="false" ht="12.75" hidden="false" customHeight="false" outlineLevel="0" collapsed="false">
      <c r="A962" s="1" t="n">
        <v>38.8759078979492</v>
      </c>
      <c r="B962" s="1" t="n">
        <v>0</v>
      </c>
    </row>
    <row r="963" customFormat="false" ht="12.75" hidden="false" customHeight="false" outlineLevel="0" collapsed="false">
      <c r="A963" s="1" t="n">
        <v>38.8685493469238</v>
      </c>
      <c r="B963" s="1" t="n">
        <v>0</v>
      </c>
    </row>
    <row r="964" customFormat="false" ht="12.75" hidden="false" customHeight="false" outlineLevel="0" collapsed="false">
      <c r="A964" s="1" t="n">
        <v>38.864875793457</v>
      </c>
      <c r="B964" s="1" t="n">
        <v>0</v>
      </c>
    </row>
    <row r="965" customFormat="false" ht="12.75" hidden="false" customHeight="false" outlineLevel="0" collapsed="false">
      <c r="A965" s="1" t="n">
        <v>38.8685493469238</v>
      </c>
      <c r="B965" s="1" t="n">
        <v>0</v>
      </c>
    </row>
    <row r="966" customFormat="false" ht="12.75" hidden="false" customHeight="false" outlineLevel="0" collapsed="false">
      <c r="A966" s="1" t="n">
        <v>38.8697700500488</v>
      </c>
      <c r="B966" s="1" t="n">
        <v>0</v>
      </c>
    </row>
    <row r="967" customFormat="false" ht="12.75" hidden="false" customHeight="false" outlineLevel="0" collapsed="false">
      <c r="A967" s="1" t="n">
        <v>38.8661079406738</v>
      </c>
      <c r="B967" s="1" t="n">
        <v>0</v>
      </c>
    </row>
    <row r="968" customFormat="false" ht="12.75" hidden="false" customHeight="false" outlineLevel="0" collapsed="false">
      <c r="A968" s="1" t="n">
        <v>38.8661079406738</v>
      </c>
      <c r="B968" s="1" t="n">
        <v>0</v>
      </c>
    </row>
    <row r="969" customFormat="false" ht="12.75" hidden="false" customHeight="false" outlineLevel="0" collapsed="false">
      <c r="A969" s="1" t="n">
        <v>38.8697700500488</v>
      </c>
      <c r="B969" s="1" t="n">
        <v>0</v>
      </c>
    </row>
    <row r="970" customFormat="false" ht="12.75" hidden="false" customHeight="false" outlineLevel="0" collapsed="false">
      <c r="A970" s="1" t="n">
        <v>38.8710021972656</v>
      </c>
      <c r="B970" s="1" t="n">
        <v>0</v>
      </c>
    </row>
    <row r="971" customFormat="false" ht="12.75" hidden="false" customHeight="false" outlineLevel="0" collapsed="false">
      <c r="A971" s="1" t="n">
        <v>38.863655090332</v>
      </c>
      <c r="B971" s="1" t="n">
        <v>0</v>
      </c>
    </row>
    <row r="972" customFormat="false" ht="12.75" hidden="false" customHeight="false" outlineLevel="0" collapsed="false">
      <c r="A972" s="1" t="n">
        <v>38.8599700927734</v>
      </c>
      <c r="B972" s="1" t="n">
        <v>0</v>
      </c>
    </row>
    <row r="973" customFormat="false" ht="12.75" hidden="false" customHeight="false" outlineLevel="0" collapsed="false">
      <c r="A973" s="1" t="n">
        <v>38.8661079406738</v>
      </c>
      <c r="B973" s="1" t="n">
        <v>0</v>
      </c>
    </row>
    <row r="974" customFormat="false" ht="12.75" hidden="false" customHeight="false" outlineLevel="0" collapsed="false">
      <c r="A974" s="1" t="n">
        <v>38.8673286437988</v>
      </c>
      <c r="B974" s="1" t="n">
        <v>0</v>
      </c>
    </row>
    <row r="975" customFormat="false" ht="12.75" hidden="false" customHeight="false" outlineLevel="0" collapsed="false">
      <c r="A975" s="1" t="n">
        <v>38.864875793457</v>
      </c>
      <c r="B975" s="1" t="n">
        <v>0</v>
      </c>
    </row>
    <row r="976" customFormat="false" ht="12.75" hidden="false" customHeight="false" outlineLevel="0" collapsed="false">
      <c r="A976" s="1" t="n">
        <v>38.8624229431152</v>
      </c>
      <c r="B976" s="1" t="n">
        <v>0</v>
      </c>
    </row>
    <row r="977" customFormat="false" ht="12.75" hidden="false" customHeight="false" outlineLevel="0" collapsed="false">
      <c r="A977" s="1" t="n">
        <v>38.8599700927734</v>
      </c>
      <c r="B977" s="1" t="n">
        <v>0</v>
      </c>
    </row>
    <row r="978" customFormat="false" ht="12.75" hidden="false" customHeight="false" outlineLevel="0" collapsed="false">
      <c r="A978" s="1" t="n">
        <v>38.8612022399902</v>
      </c>
      <c r="B978" s="1" t="n">
        <v>0</v>
      </c>
    </row>
    <row r="979" customFormat="false" ht="12.75" hidden="false" customHeight="false" outlineLevel="0" collapsed="false">
      <c r="A979" s="1" t="n">
        <v>38.8550643920898</v>
      </c>
      <c r="B979" s="1" t="n">
        <v>0</v>
      </c>
    </row>
    <row r="980" customFormat="false" ht="12.75" hidden="false" customHeight="false" outlineLevel="0" collapsed="false">
      <c r="A980" s="1" t="n">
        <v>38.8477172851563</v>
      </c>
      <c r="B980" s="1" t="n">
        <v>0</v>
      </c>
    </row>
    <row r="981" customFormat="false" ht="12.75" hidden="false" customHeight="false" outlineLevel="0" collapsed="false">
      <c r="A981" s="1" t="n">
        <v>38.8489379882813</v>
      </c>
      <c r="B981" s="1" t="n">
        <v>0</v>
      </c>
    </row>
    <row r="982" customFormat="false" ht="12.75" hidden="false" customHeight="false" outlineLevel="0" collapsed="false">
      <c r="A982" s="1" t="n">
        <v>38.8513793945313</v>
      </c>
      <c r="B982" s="1" t="n">
        <v>0</v>
      </c>
    </row>
    <row r="983" customFormat="false" ht="12.75" hidden="false" customHeight="false" outlineLevel="0" collapsed="false">
      <c r="A983" s="1" t="n">
        <v>38.8477172851563</v>
      </c>
      <c r="B983" s="1" t="n">
        <v>0</v>
      </c>
    </row>
    <row r="984" customFormat="false" ht="12.75" hidden="false" customHeight="false" outlineLevel="0" collapsed="false">
      <c r="A984" s="1" t="n">
        <v>38.8403587341309</v>
      </c>
      <c r="B984" s="1" t="n">
        <v>0</v>
      </c>
    </row>
    <row r="985" customFormat="false" ht="12.75" hidden="false" customHeight="false" outlineLevel="0" collapsed="false">
      <c r="A985" s="1" t="n">
        <v>38.8379173278809</v>
      </c>
      <c r="B985" s="1" t="n">
        <v>0</v>
      </c>
    </row>
    <row r="986" customFormat="false" ht="12.75" hidden="false" customHeight="false" outlineLevel="0" collapsed="false">
      <c r="A986" s="1" t="n">
        <v>38.8379173278809</v>
      </c>
      <c r="B986" s="1" t="n">
        <v>0</v>
      </c>
    </row>
    <row r="987" customFormat="false" ht="12.75" hidden="false" customHeight="false" outlineLevel="0" collapsed="false">
      <c r="A987" s="1" t="n">
        <v>38.8366851806641</v>
      </c>
      <c r="B987" s="1" t="n">
        <v>0</v>
      </c>
    </row>
    <row r="988" customFormat="false" ht="12.75" hidden="false" customHeight="false" outlineLevel="0" collapsed="false">
      <c r="A988" s="1" t="n">
        <v>38.8330116271973</v>
      </c>
      <c r="B988" s="1" t="n">
        <v>0</v>
      </c>
    </row>
    <row r="989" customFormat="false" ht="12.75" hidden="false" customHeight="false" outlineLevel="0" collapsed="false">
      <c r="A989" s="1" t="n">
        <v>38.8317909240723</v>
      </c>
      <c r="B989" s="1" t="n">
        <v>0</v>
      </c>
    </row>
    <row r="990" customFormat="false" ht="12.75" hidden="false" customHeight="false" outlineLevel="0" collapsed="false">
      <c r="A990" s="1" t="n">
        <v>38.8330116271973</v>
      </c>
      <c r="B990" s="1" t="n">
        <v>0</v>
      </c>
    </row>
    <row r="991" customFormat="false" ht="12.75" hidden="false" customHeight="false" outlineLevel="0" collapsed="false">
      <c r="A991" s="1" t="n">
        <v>38.8330116271973</v>
      </c>
      <c r="B991" s="1" t="n">
        <v>0</v>
      </c>
    </row>
    <row r="992" customFormat="false" ht="12.75" hidden="false" customHeight="false" outlineLevel="0" collapsed="false">
      <c r="A992" s="1" t="n">
        <v>38.8293380737305</v>
      </c>
      <c r="B992" s="1" t="n">
        <v>0</v>
      </c>
    </row>
    <row r="993" customFormat="false" ht="12.75" hidden="false" customHeight="false" outlineLevel="0" collapsed="false">
      <c r="A993" s="1" t="n">
        <v>38.8256530761719</v>
      </c>
      <c r="B993" s="1" t="n">
        <v>0</v>
      </c>
    </row>
    <row r="994" customFormat="false" ht="12.75" hidden="false" customHeight="false" outlineLevel="0" collapsed="false">
      <c r="A994" s="1" t="n">
        <v>38.8268852233887</v>
      </c>
      <c r="B994" s="1" t="n">
        <v>0</v>
      </c>
    </row>
    <row r="995" customFormat="false" ht="12.75" hidden="false" customHeight="false" outlineLevel="0" collapsed="false">
      <c r="A995" s="1" t="n">
        <v>38.8244323730469</v>
      </c>
      <c r="B995" s="1" t="n">
        <v>0</v>
      </c>
    </row>
    <row r="996" customFormat="false" ht="12.75" hidden="false" customHeight="false" outlineLevel="0" collapsed="false">
      <c r="A996" s="1" t="n">
        <v>38.8219909667969</v>
      </c>
      <c r="B996" s="1" t="n">
        <v>0</v>
      </c>
    </row>
    <row r="997" customFormat="false" ht="12.75" hidden="false" customHeight="false" outlineLevel="0" collapsed="false">
      <c r="A997" s="1" t="n">
        <v>38.8232116699219</v>
      </c>
      <c r="B997" s="1" t="n">
        <v>0</v>
      </c>
    </row>
    <row r="998" customFormat="false" ht="12.75" hidden="false" customHeight="false" outlineLevel="0" collapsed="false">
      <c r="A998" s="1" t="n">
        <v>38.8183059692383</v>
      </c>
      <c r="B998" s="1" t="n">
        <v>0</v>
      </c>
    </row>
    <row r="999" customFormat="false" ht="12.75" hidden="false" customHeight="false" outlineLevel="0" collapsed="false">
      <c r="A999" s="1" t="n">
        <v>38.8195381164551</v>
      </c>
      <c r="B999" s="1" t="n">
        <v>0</v>
      </c>
    </row>
    <row r="1000" customFormat="false" ht="12.75" hidden="false" customHeight="false" outlineLevel="0" collapsed="false">
      <c r="A1000" s="1" t="n">
        <v>38.8183059692383</v>
      </c>
      <c r="B1000" s="1" t="n">
        <v>0</v>
      </c>
    </row>
    <row r="1001" customFormat="false" ht="12.75" hidden="false" customHeight="false" outlineLevel="0" collapsed="false">
      <c r="A1001" s="1" t="n">
        <v>38.8146324157715</v>
      </c>
      <c r="B1001" s="1" t="n">
        <v>0</v>
      </c>
    </row>
    <row r="1002" customFormat="false" ht="12.75" hidden="false" customHeight="false" outlineLevel="0" collapsed="false">
      <c r="A1002" s="1" t="n">
        <v>38.8170738220215</v>
      </c>
      <c r="B1002" s="1" t="n">
        <v>0</v>
      </c>
    </row>
    <row r="1003" customFormat="false" ht="12.75" hidden="false" customHeight="false" outlineLevel="0" collapsed="false">
      <c r="A1003" s="1" t="n">
        <v>38.8121795654297</v>
      </c>
      <c r="B1003" s="1" t="n">
        <v>0</v>
      </c>
    </row>
    <row r="1004" customFormat="false" ht="12.75" hidden="false" customHeight="false" outlineLevel="0" collapsed="false">
      <c r="A1004" s="1" t="n">
        <v>38.8146324157715</v>
      </c>
      <c r="B1004" s="1" t="n">
        <v>0</v>
      </c>
    </row>
    <row r="1005" customFormat="false" ht="12.75" hidden="false" customHeight="false" outlineLevel="0" collapsed="false">
      <c r="A1005" s="1" t="n">
        <v>38.8085060119629</v>
      </c>
      <c r="B1005" s="1" t="n">
        <v>0</v>
      </c>
    </row>
    <row r="1006" customFormat="false" ht="12.75" hidden="false" customHeight="false" outlineLevel="0" collapsed="false">
      <c r="A1006" s="1" t="n">
        <v>38.8097267150879</v>
      </c>
      <c r="B1006" s="1" t="n">
        <v>0</v>
      </c>
    </row>
    <row r="1007" customFormat="false" ht="12.75" hidden="false" customHeight="false" outlineLevel="0" collapsed="false">
      <c r="A1007" s="1" t="n">
        <v>38.8109588623047</v>
      </c>
      <c r="B1007" s="1" t="n">
        <v>0</v>
      </c>
    </row>
    <row r="1008" customFormat="false" ht="12.75" hidden="false" customHeight="false" outlineLevel="0" collapsed="false">
      <c r="A1008" s="1" t="n">
        <v>38.8085060119629</v>
      </c>
      <c r="B1008" s="1" t="n">
        <v>0</v>
      </c>
    </row>
    <row r="1009" customFormat="false" ht="12.75" hidden="false" customHeight="false" outlineLevel="0" collapsed="false">
      <c r="A1009" s="1" t="n">
        <v>38.8085060119629</v>
      </c>
      <c r="B1009" s="1" t="n">
        <v>0</v>
      </c>
    </row>
    <row r="1010" customFormat="false" ht="12.75" hidden="false" customHeight="false" outlineLevel="0" collapsed="false">
      <c r="A1010" s="1" t="n">
        <v>38.8072738647461</v>
      </c>
      <c r="B1010" s="1" t="n">
        <v>0</v>
      </c>
    </row>
    <row r="1011" customFormat="false" ht="12.75" hidden="false" customHeight="false" outlineLevel="0" collapsed="false">
      <c r="A1011" s="1" t="n">
        <v>38.7999267578125</v>
      </c>
      <c r="B1011" s="1" t="n">
        <v>0</v>
      </c>
    </row>
    <row r="1012" customFormat="false" ht="12.75" hidden="false" customHeight="false" outlineLevel="0" collapsed="false">
      <c r="A1012" s="1" t="n">
        <v>38.8048324584961</v>
      </c>
      <c r="B1012" s="1" t="n">
        <v>0</v>
      </c>
    </row>
    <row r="1013" customFormat="false" ht="12.75" hidden="false" customHeight="false" outlineLevel="0" collapsed="false">
      <c r="A1013" s="1" t="n">
        <v>38.8048324584961</v>
      </c>
      <c r="B1013" s="1" t="n">
        <v>0</v>
      </c>
    </row>
    <row r="1014" customFormat="false" ht="12.75" hidden="false" customHeight="false" outlineLevel="0" collapsed="false">
      <c r="A1014" s="1" t="n">
        <v>38.8060531616211</v>
      </c>
      <c r="B1014" s="1" t="n">
        <v>0</v>
      </c>
    </row>
    <row r="1015" customFormat="false" ht="12.75" hidden="false" customHeight="false" outlineLevel="0" collapsed="false">
      <c r="A1015" s="1" t="n">
        <v>38.8023796081543</v>
      </c>
      <c r="B1015" s="1" t="n">
        <v>0</v>
      </c>
    </row>
    <row r="1016" customFormat="false" ht="12.75" hidden="false" customHeight="false" outlineLevel="0" collapsed="false">
      <c r="A1016" s="1" t="n">
        <v>38.7999267578125</v>
      </c>
      <c r="B1016" s="1" t="n">
        <v>0</v>
      </c>
    </row>
    <row r="1017" customFormat="false" ht="12.75" hidden="false" customHeight="false" outlineLevel="0" collapsed="false">
      <c r="A1017" s="1" t="n">
        <v>38.8011589050293</v>
      </c>
      <c r="B1017" s="1" t="n">
        <v>0</v>
      </c>
    </row>
    <row r="1018" customFormat="false" ht="12.75" hidden="false" customHeight="false" outlineLevel="0" collapsed="false">
      <c r="A1018" s="1" t="n">
        <v>38.7986946105957</v>
      </c>
      <c r="B1018" s="1" t="n">
        <v>0</v>
      </c>
    </row>
    <row r="1019" customFormat="false" ht="12.75" hidden="false" customHeight="false" outlineLevel="0" collapsed="false">
      <c r="A1019" s="1" t="n">
        <v>38.7999267578125</v>
      </c>
      <c r="B1019" s="1" t="n">
        <v>0</v>
      </c>
    </row>
    <row r="1020" customFormat="false" ht="12.75" hidden="false" customHeight="false" outlineLevel="0" collapsed="false">
      <c r="A1020" s="1" t="n">
        <v>38.7999267578125</v>
      </c>
      <c r="B1020" s="1" t="n">
        <v>0</v>
      </c>
    </row>
    <row r="1021" customFormat="false" ht="12.75" hidden="false" customHeight="false" outlineLevel="0" collapsed="false">
      <c r="A1021" s="1" t="n">
        <v>38.7938003540039</v>
      </c>
      <c r="B1021" s="1" t="n">
        <v>0</v>
      </c>
    </row>
    <row r="1022" customFormat="false" ht="12.75" hidden="false" customHeight="false" outlineLevel="0" collapsed="false">
      <c r="A1022" s="1" t="n">
        <v>38.7938003540039</v>
      </c>
      <c r="B1022" s="1" t="n">
        <v>0</v>
      </c>
    </row>
    <row r="1023" customFormat="false" ht="12.75" hidden="false" customHeight="false" outlineLevel="0" collapsed="false">
      <c r="A1023" s="1" t="n">
        <v>38.7925796508789</v>
      </c>
      <c r="B1023" s="1" t="n">
        <v>0</v>
      </c>
    </row>
    <row r="1024" customFormat="false" ht="12.75" hidden="false" customHeight="false" outlineLevel="0" collapsed="false">
      <c r="A1024" s="1" t="n">
        <v>38.7962532043457</v>
      </c>
      <c r="B1024" s="1" t="n">
        <v>0</v>
      </c>
    </row>
    <row r="1025" customFormat="false" ht="12.75" hidden="false" customHeight="false" outlineLevel="0" collapsed="false">
      <c r="A1025" s="1" t="n">
        <v>38.7913475036621</v>
      </c>
      <c r="B1025" s="1" t="n">
        <v>0</v>
      </c>
    </row>
    <row r="1026" customFormat="false" ht="12.75" hidden="false" customHeight="false" outlineLevel="0" collapsed="false">
      <c r="A1026" s="1" t="n">
        <v>38.7950325012207</v>
      </c>
      <c r="B1026" s="1" t="n">
        <v>0</v>
      </c>
    </row>
    <row r="1027" customFormat="false" ht="12.75" hidden="false" customHeight="false" outlineLevel="0" collapsed="false">
      <c r="A1027" s="1" t="n">
        <v>38.7925796508789</v>
      </c>
      <c r="B1027" s="1" t="n">
        <v>0</v>
      </c>
    </row>
    <row r="1028" customFormat="false" ht="12.75" hidden="false" customHeight="false" outlineLevel="0" collapsed="false">
      <c r="A1028" s="1" t="n">
        <v>38.7913475036621</v>
      </c>
      <c r="B1028" s="1" t="n">
        <v>0</v>
      </c>
    </row>
    <row r="1029" customFormat="false" ht="12.75" hidden="false" customHeight="false" outlineLevel="0" collapsed="false">
      <c r="A1029" s="1" t="n">
        <v>38.7913475036621</v>
      </c>
      <c r="B1029" s="1" t="n">
        <v>0</v>
      </c>
    </row>
    <row r="1030" customFormat="false" ht="12.75" hidden="false" customHeight="false" outlineLevel="0" collapsed="false">
      <c r="A1030" s="1" t="n">
        <v>38.7925796508789</v>
      </c>
      <c r="B1030" s="1" t="n">
        <v>0</v>
      </c>
    </row>
    <row r="1031" customFormat="false" ht="12.75" hidden="false" customHeight="false" outlineLevel="0" collapsed="false">
      <c r="A1031" s="1" t="n">
        <v>38.7913475036621</v>
      </c>
      <c r="B1031" s="1" t="n">
        <v>0</v>
      </c>
    </row>
    <row r="1032" customFormat="false" ht="12.75" hidden="false" customHeight="false" outlineLevel="0" collapsed="false">
      <c r="A1032" s="1" t="n">
        <v>38.7864532470703</v>
      </c>
      <c r="B1032" s="1" t="n">
        <v>0</v>
      </c>
    </row>
    <row r="1033" customFormat="false" ht="12.75" hidden="false" customHeight="false" outlineLevel="0" collapsed="false">
      <c r="A1033" s="1" t="n">
        <v>38.7840003967285</v>
      </c>
      <c r="B1033" s="1" t="n">
        <v>0</v>
      </c>
    </row>
    <row r="1034" customFormat="false" ht="12.75" hidden="false" customHeight="false" outlineLevel="0" collapsed="false">
      <c r="A1034" s="1" t="n">
        <v>38.7840003967285</v>
      </c>
      <c r="B1034" s="1" t="n">
        <v>0</v>
      </c>
    </row>
    <row r="1035" customFormat="false" ht="12.75" hidden="false" customHeight="false" outlineLevel="0" collapsed="false">
      <c r="A1035" s="1" t="n">
        <v>38.7803268432617</v>
      </c>
      <c r="B1035" s="1" t="n">
        <v>0</v>
      </c>
    </row>
    <row r="1036" customFormat="false" ht="12.75" hidden="false" customHeight="false" outlineLevel="0" collapsed="false">
      <c r="A1036" s="1" t="n">
        <v>38.7791061401367</v>
      </c>
      <c r="B1036" s="1" t="n">
        <v>0</v>
      </c>
    </row>
    <row r="1037" customFormat="false" ht="12.75" hidden="false" customHeight="false" outlineLevel="0" collapsed="false">
      <c r="A1037" s="1" t="n">
        <v>38.7754211425781</v>
      </c>
      <c r="B1037" s="1" t="n">
        <v>0</v>
      </c>
    </row>
    <row r="1038" customFormat="false" ht="12.75" hidden="false" customHeight="false" outlineLevel="0" collapsed="false">
      <c r="A1038" s="1" t="n">
        <v>38.7754211425781</v>
      </c>
      <c r="B1038" s="1" t="n">
        <v>0</v>
      </c>
    </row>
    <row r="1039" customFormat="false" ht="12.75" hidden="false" customHeight="false" outlineLevel="0" collapsed="false">
      <c r="A1039" s="1" t="n">
        <v>38.7705268859863</v>
      </c>
      <c r="B1039" s="1" t="n">
        <v>0</v>
      </c>
    </row>
    <row r="1040" customFormat="false" ht="12.75" hidden="false" customHeight="false" outlineLevel="0" collapsed="false">
      <c r="A1040" s="1" t="n">
        <v>38.7680740356445</v>
      </c>
      <c r="B1040" s="1" t="n">
        <v>0</v>
      </c>
    </row>
    <row r="1041" customFormat="false" ht="12.75" hidden="false" customHeight="false" outlineLevel="0" collapsed="false">
      <c r="A1041" s="1" t="n">
        <v>38.7693061828613</v>
      </c>
      <c r="B1041" s="1" t="n">
        <v>0</v>
      </c>
    </row>
    <row r="1042" customFormat="false" ht="12.75" hidden="false" customHeight="false" outlineLevel="0" collapsed="false">
      <c r="A1042" s="1" t="n">
        <v>38.7705268859863</v>
      </c>
      <c r="B1042" s="1" t="n">
        <v>0</v>
      </c>
    </row>
    <row r="1043" customFormat="false" ht="12.75" hidden="false" customHeight="false" outlineLevel="0" collapsed="false">
      <c r="A1043" s="1" t="n">
        <v>38.7729682922363</v>
      </c>
      <c r="B1043" s="1" t="n">
        <v>0</v>
      </c>
    </row>
    <row r="1044" customFormat="false" ht="12.75" hidden="false" customHeight="false" outlineLevel="0" collapsed="false">
      <c r="A1044" s="1" t="n">
        <v>38.7717475891113</v>
      </c>
      <c r="B1044" s="1" t="n">
        <v>0</v>
      </c>
    </row>
    <row r="1045" customFormat="false" ht="12.75" hidden="false" customHeight="false" outlineLevel="0" collapsed="false">
      <c r="A1045" s="1" t="n">
        <v>38.7742004394531</v>
      </c>
      <c r="B1045" s="1" t="n">
        <v>0</v>
      </c>
    </row>
    <row r="1046" customFormat="false" ht="12.75" hidden="false" customHeight="false" outlineLevel="0" collapsed="false">
      <c r="A1046" s="1" t="n">
        <v>38.7742004394531</v>
      </c>
      <c r="B1046" s="1" t="n">
        <v>0</v>
      </c>
    </row>
    <row r="1047" customFormat="false" ht="12.75" hidden="false" customHeight="false" outlineLevel="0" collapsed="false">
      <c r="A1047" s="1" t="n">
        <v>38.7754211425781</v>
      </c>
      <c r="B1047" s="1" t="n">
        <v>0</v>
      </c>
    </row>
    <row r="1048" customFormat="false" ht="12.75" hidden="false" customHeight="false" outlineLevel="0" collapsed="false">
      <c r="A1048" s="1" t="n">
        <v>38.7717475891113</v>
      </c>
      <c r="B1048" s="1" t="n">
        <v>0</v>
      </c>
    </row>
    <row r="1049" customFormat="false" ht="12.75" hidden="false" customHeight="false" outlineLevel="0" collapsed="false">
      <c r="A1049" s="1" t="n">
        <v>38.7680740356445</v>
      </c>
      <c r="B1049" s="1" t="n">
        <v>0</v>
      </c>
    </row>
    <row r="1050" customFormat="false" ht="12.75" hidden="false" customHeight="false" outlineLevel="0" collapsed="false">
      <c r="A1050" s="1" t="n">
        <v>38.7693061828613</v>
      </c>
      <c r="B1050" s="1" t="n">
        <v>0</v>
      </c>
    </row>
    <row r="1051" customFormat="false" ht="12.75" hidden="false" customHeight="false" outlineLevel="0" collapsed="false">
      <c r="A1051" s="1" t="n">
        <v>38.7656211853027</v>
      </c>
      <c r="B1051" s="1" t="n">
        <v>0</v>
      </c>
    </row>
    <row r="1052" customFormat="false" ht="12.75" hidden="false" customHeight="false" outlineLevel="0" collapsed="false">
      <c r="A1052" s="1" t="n">
        <v>38.7594947814941</v>
      </c>
      <c r="B1052" s="1" t="n">
        <v>0</v>
      </c>
    </row>
    <row r="1053" customFormat="false" ht="12.75" hidden="false" customHeight="false" outlineLevel="0" collapsed="false">
      <c r="A1053" s="1" t="n">
        <v>38.7582740783691</v>
      </c>
      <c r="B1053" s="1" t="n">
        <v>0</v>
      </c>
    </row>
    <row r="1054" customFormat="false" ht="12.75" hidden="false" customHeight="false" outlineLevel="0" collapsed="false">
      <c r="A1054" s="1" t="n">
        <v>38.7545852661133</v>
      </c>
      <c r="B1054" s="1" t="n">
        <v>0</v>
      </c>
    </row>
    <row r="1055" customFormat="false" ht="12.75" hidden="false" customHeight="false" outlineLevel="0" collapsed="false">
      <c r="A1055" s="1" t="n">
        <v>38.7509269714356</v>
      </c>
      <c r="B1055" s="1" t="n">
        <v>0</v>
      </c>
    </row>
    <row r="1056" customFormat="false" ht="12.75" hidden="false" customHeight="false" outlineLevel="0" collapsed="false">
      <c r="A1056" s="1" t="n">
        <v>38.7484703063965</v>
      </c>
      <c r="B1056" s="1" t="n">
        <v>0</v>
      </c>
    </row>
    <row r="1057" customFormat="false" ht="12.75" hidden="false" customHeight="false" outlineLevel="0" collapsed="false">
      <c r="A1057" s="1" t="n">
        <v>38.7533645629883</v>
      </c>
      <c r="B1057" s="1" t="n">
        <v>0</v>
      </c>
    </row>
    <row r="1058" customFormat="false" ht="12.75" hidden="false" customHeight="false" outlineLevel="0" collapsed="false">
      <c r="A1058" s="1" t="n">
        <v>38.7545852661133</v>
      </c>
      <c r="B1058" s="1" t="n">
        <v>0</v>
      </c>
    </row>
    <row r="1059" customFormat="false" ht="12.75" hidden="false" customHeight="false" outlineLevel="0" collapsed="false">
      <c r="A1059" s="1" t="n">
        <v>38.7484703063965</v>
      </c>
      <c r="B1059" s="1" t="n">
        <v>0</v>
      </c>
    </row>
    <row r="1060" customFormat="false" ht="12.75" hidden="false" customHeight="false" outlineLevel="0" collapsed="false">
      <c r="A1060" s="1" t="n">
        <v>38.7447853088379</v>
      </c>
      <c r="B1060" s="1" t="n">
        <v>0</v>
      </c>
    </row>
    <row r="1061" customFormat="false" ht="12.75" hidden="false" customHeight="false" outlineLevel="0" collapsed="false">
      <c r="A1061" s="1" t="n">
        <v>38.7411117553711</v>
      </c>
      <c r="B1061" s="1" t="n">
        <v>0</v>
      </c>
    </row>
    <row r="1062" customFormat="false" ht="12.75" hidden="false" customHeight="false" outlineLevel="0" collapsed="false">
      <c r="A1062" s="1" t="n">
        <v>38.7386589050293</v>
      </c>
      <c r="B1062" s="1" t="n">
        <v>0</v>
      </c>
    </row>
    <row r="1063" customFormat="false" ht="12.75" hidden="false" customHeight="false" outlineLevel="0" collapsed="false">
      <c r="A1063" s="1" t="n">
        <v>38.7362060546875</v>
      </c>
      <c r="B1063" s="1" t="n">
        <v>0</v>
      </c>
    </row>
    <row r="1064" customFormat="false" ht="12.75" hidden="false" customHeight="false" outlineLevel="0" collapsed="false">
      <c r="A1064" s="1" t="n">
        <v>38.7325439453125</v>
      </c>
      <c r="B1064" s="1" t="n">
        <v>0</v>
      </c>
    </row>
    <row r="1065" customFormat="false" ht="12.75" hidden="false" customHeight="false" outlineLevel="0" collapsed="false">
      <c r="A1065" s="1" t="n">
        <v>38.7288589477539</v>
      </c>
      <c r="B1065" s="1" t="n">
        <v>0</v>
      </c>
    </row>
    <row r="1066" customFormat="false" ht="12.75" hidden="false" customHeight="false" outlineLevel="0" collapsed="false">
      <c r="A1066" s="1" t="n">
        <v>38.7227325439453</v>
      </c>
      <c r="B1066" s="1" t="n">
        <v>0</v>
      </c>
    </row>
    <row r="1067" customFormat="false" ht="12.75" hidden="false" customHeight="false" outlineLevel="0" collapsed="false">
      <c r="A1067" s="1" t="n">
        <v>38.7251853942871</v>
      </c>
      <c r="B1067" s="1" t="n">
        <v>0</v>
      </c>
    </row>
    <row r="1068" customFormat="false" ht="12.75" hidden="false" customHeight="false" outlineLevel="0" collapsed="false">
      <c r="A1068" s="1" t="n">
        <v>38.7202796936035</v>
      </c>
      <c r="B1068" s="1" t="n">
        <v>0</v>
      </c>
    </row>
    <row r="1069" customFormat="false" ht="12.75" hidden="false" customHeight="false" outlineLevel="0" collapsed="false">
      <c r="A1069" s="1" t="n">
        <v>38.7215118408203</v>
      </c>
      <c r="B1069" s="1" t="n">
        <v>0</v>
      </c>
    </row>
    <row r="1070" customFormat="false" ht="12.75" hidden="false" customHeight="false" outlineLevel="0" collapsed="false">
      <c r="A1070" s="1" t="n">
        <v>38.7215118408203</v>
      </c>
      <c r="B1070" s="1" t="n">
        <v>0</v>
      </c>
    </row>
    <row r="1071" customFormat="false" ht="12.75" hidden="false" customHeight="false" outlineLevel="0" collapsed="false">
      <c r="A1071" s="1" t="n">
        <v>38.7227325439453</v>
      </c>
      <c r="B1071" s="1" t="n">
        <v>0</v>
      </c>
    </row>
    <row r="1072" customFormat="false" ht="12.75" hidden="false" customHeight="false" outlineLevel="0" collapsed="false">
      <c r="A1072" s="1" t="n">
        <v>38.7215118408203</v>
      </c>
      <c r="B1072" s="1" t="n">
        <v>0</v>
      </c>
    </row>
    <row r="1073" customFormat="false" ht="12.75" hidden="false" customHeight="false" outlineLevel="0" collapsed="false">
      <c r="A1073" s="1" t="n">
        <v>38.7178382873535</v>
      </c>
      <c r="B1073" s="1" t="n">
        <v>0</v>
      </c>
    </row>
    <row r="1074" customFormat="false" ht="12.75" hidden="false" customHeight="false" outlineLevel="0" collapsed="false">
      <c r="A1074" s="1" t="n">
        <v>38.7190589904785</v>
      </c>
      <c r="B1074" s="1" t="n">
        <v>0</v>
      </c>
    </row>
    <row r="1075" customFormat="false" ht="12.75" hidden="false" customHeight="false" outlineLevel="0" collapsed="false">
      <c r="A1075" s="1" t="n">
        <v>38.7190589904785</v>
      </c>
      <c r="B1075" s="1" t="n">
        <v>0</v>
      </c>
    </row>
    <row r="1076" customFormat="false" ht="12.75" hidden="false" customHeight="false" outlineLevel="0" collapsed="false">
      <c r="A1076" s="1" t="n">
        <v>38.7190589904785</v>
      </c>
      <c r="B1076" s="1" t="n">
        <v>0</v>
      </c>
    </row>
    <row r="1077" customFormat="false" ht="12.75" hidden="false" customHeight="false" outlineLevel="0" collapsed="false">
      <c r="A1077" s="1" t="n">
        <v>38.7190589904785</v>
      </c>
      <c r="B1077" s="1" t="n">
        <v>0</v>
      </c>
    </row>
    <row r="1078" customFormat="false" ht="12.75" hidden="false" customHeight="false" outlineLevel="0" collapsed="false">
      <c r="A1078" s="1" t="n">
        <v>38.7141647338867</v>
      </c>
      <c r="B1078" s="1" t="n">
        <v>0</v>
      </c>
    </row>
    <row r="1079" customFormat="false" ht="12.75" hidden="false" customHeight="false" outlineLevel="0" collapsed="false">
      <c r="A1079" s="1" t="n">
        <v>38.7141647338867</v>
      </c>
      <c r="B1079" s="1" t="n">
        <v>0</v>
      </c>
    </row>
    <row r="1080" customFormat="false" ht="12.75" hidden="false" customHeight="false" outlineLevel="0" collapsed="false">
      <c r="A1080" s="1" t="n">
        <v>38.7092590332031</v>
      </c>
      <c r="B1080" s="1" t="n">
        <v>0</v>
      </c>
    </row>
    <row r="1081" customFormat="false" ht="12.75" hidden="false" customHeight="false" outlineLevel="0" collapsed="false">
      <c r="A1081" s="1" t="n">
        <v>38.7104797363281</v>
      </c>
      <c r="B1081" s="1" t="n">
        <v>0</v>
      </c>
    </row>
    <row r="1082" customFormat="false" ht="12.75" hidden="false" customHeight="false" outlineLevel="0" collapsed="false">
      <c r="A1082" s="1" t="n">
        <v>38.7080383300781</v>
      </c>
      <c r="B1082" s="1" t="n">
        <v>0</v>
      </c>
    </row>
    <row r="1083" customFormat="false" ht="12.75" hidden="false" customHeight="false" outlineLevel="0" collapsed="false">
      <c r="A1083" s="1" t="n">
        <v>38.7080383300781</v>
      </c>
      <c r="B1083" s="1" t="n">
        <v>0</v>
      </c>
    </row>
    <row r="1084" customFormat="false" ht="12.75" hidden="false" customHeight="false" outlineLevel="0" collapsed="false">
      <c r="A1084" s="1" t="n">
        <v>38.7080383300781</v>
      </c>
      <c r="B1084" s="1" t="n">
        <v>0</v>
      </c>
    </row>
    <row r="1085" customFormat="false" ht="12.75" hidden="false" customHeight="false" outlineLevel="0" collapsed="false">
      <c r="A1085" s="1" t="n">
        <v>38.7068061828613</v>
      </c>
      <c r="B1085" s="1" t="n">
        <v>0</v>
      </c>
    </row>
    <row r="1086" customFormat="false" ht="12.75" hidden="false" customHeight="false" outlineLevel="0" collapsed="false">
      <c r="A1086" s="1" t="n">
        <v>38.6957855224609</v>
      </c>
      <c r="B1086" s="1" t="n">
        <v>0</v>
      </c>
    </row>
    <row r="1087" customFormat="false" ht="12.75" hidden="false" customHeight="false" outlineLevel="0" collapsed="false">
      <c r="A1087" s="1" t="n">
        <v>38.6957855224609</v>
      </c>
      <c r="B1087" s="1" t="n">
        <v>0</v>
      </c>
    </row>
    <row r="1088" customFormat="false" ht="12.75" hidden="false" customHeight="false" outlineLevel="0" collapsed="false">
      <c r="A1088" s="1" t="n">
        <v>38.6933326721191</v>
      </c>
      <c r="B1088" s="1" t="n">
        <v>0</v>
      </c>
    </row>
    <row r="1089" customFormat="false" ht="12.75" hidden="false" customHeight="false" outlineLevel="0" collapsed="false">
      <c r="A1089" s="1" t="n">
        <v>38.6945533752441</v>
      </c>
      <c r="B1089" s="1" t="n">
        <v>0</v>
      </c>
    </row>
    <row r="1090" customFormat="false" ht="12.75" hidden="false" customHeight="false" outlineLevel="0" collapsed="false">
      <c r="A1090" s="1" t="n">
        <v>38.6921005249023</v>
      </c>
      <c r="B1090" s="1" t="n">
        <v>0</v>
      </c>
    </row>
    <row r="1091" customFormat="false" ht="12.75" hidden="false" customHeight="false" outlineLevel="0" collapsed="false">
      <c r="A1091" s="1" t="n">
        <v>38.6921005249023</v>
      </c>
      <c r="B1091" s="1" t="n">
        <v>0</v>
      </c>
    </row>
    <row r="1092" customFormat="false" ht="12.75" hidden="false" customHeight="false" outlineLevel="0" collapsed="false">
      <c r="A1092" s="1" t="n">
        <v>38.6896591186523</v>
      </c>
      <c r="B1092" s="1" t="n">
        <v>0</v>
      </c>
    </row>
    <row r="1093" customFormat="false" ht="12.75" hidden="false" customHeight="false" outlineLevel="0" collapsed="false">
      <c r="A1093" s="1" t="n">
        <v>38.6884269714356</v>
      </c>
      <c r="B1093" s="1" t="n">
        <v>0</v>
      </c>
    </row>
    <row r="1094" customFormat="false" ht="12.75" hidden="false" customHeight="false" outlineLevel="0" collapsed="false">
      <c r="A1094" s="1" t="n">
        <v>38.6859741210938</v>
      </c>
      <c r="B1094" s="1" t="n">
        <v>0</v>
      </c>
    </row>
    <row r="1095" customFormat="false" ht="12.75" hidden="false" customHeight="false" outlineLevel="0" collapsed="false">
      <c r="A1095" s="1" t="n">
        <v>38.6908798217773</v>
      </c>
      <c r="B1095" s="1" t="n">
        <v>0</v>
      </c>
    </row>
    <row r="1096" customFormat="false" ht="12.75" hidden="false" customHeight="false" outlineLevel="0" collapsed="false">
      <c r="A1096" s="1" t="n">
        <v>38.6872062683106</v>
      </c>
      <c r="B1096" s="1" t="n">
        <v>0</v>
      </c>
    </row>
    <row r="1097" customFormat="false" ht="12.75" hidden="false" customHeight="false" outlineLevel="0" collapsed="false">
      <c r="A1097" s="1" t="n">
        <v>38.6847534179688</v>
      </c>
      <c r="B1097" s="1" t="n">
        <v>0</v>
      </c>
    </row>
    <row r="1098" customFormat="false" ht="12.75" hidden="false" customHeight="false" outlineLevel="0" collapsed="false">
      <c r="A1098" s="1" t="n">
        <v>38.6823120117188</v>
      </c>
      <c r="B1098" s="1" t="n">
        <v>0</v>
      </c>
    </row>
    <row r="1099" customFormat="false" ht="12.75" hidden="false" customHeight="false" outlineLevel="0" collapsed="false">
      <c r="A1099" s="1" t="n">
        <v>38.681079864502</v>
      </c>
      <c r="B1099" s="1" t="n">
        <v>0</v>
      </c>
    </row>
    <row r="1100" customFormat="false" ht="12.75" hidden="false" customHeight="false" outlineLevel="0" collapsed="false">
      <c r="A1100" s="1" t="n">
        <v>38.6761741638184</v>
      </c>
      <c r="B1100" s="1" t="n">
        <v>0</v>
      </c>
    </row>
    <row r="1101" customFormat="false" ht="12.75" hidden="false" customHeight="false" outlineLevel="0" collapsed="false">
      <c r="A1101" s="1" t="n">
        <v>38.6725120544434</v>
      </c>
      <c r="B1101" s="1" t="n">
        <v>0</v>
      </c>
    </row>
    <row r="1102" customFormat="false" ht="12.75" hidden="false" customHeight="false" outlineLevel="0" collapsed="false">
      <c r="A1102" s="1" t="n">
        <v>38.6749534606934</v>
      </c>
      <c r="B1102" s="1" t="n">
        <v>0</v>
      </c>
    </row>
    <row r="1103" customFormat="false" ht="12.75" hidden="false" customHeight="false" outlineLevel="0" collapsed="false">
      <c r="A1103" s="1" t="n">
        <v>38.6749534606934</v>
      </c>
      <c r="B1103" s="1" t="n">
        <v>0</v>
      </c>
    </row>
    <row r="1104" customFormat="false" ht="12.75" hidden="false" customHeight="false" outlineLevel="0" collapsed="false">
      <c r="A1104" s="1" t="n">
        <v>38.6712799072266</v>
      </c>
      <c r="B1104" s="1" t="n">
        <v>0</v>
      </c>
    </row>
    <row r="1105" customFormat="false" ht="12.75" hidden="false" customHeight="false" outlineLevel="0" collapsed="false">
      <c r="A1105" s="1" t="n">
        <v>38.6749534606934</v>
      </c>
      <c r="B1105" s="1" t="n">
        <v>0</v>
      </c>
    </row>
    <row r="1106" customFormat="false" ht="12.75" hidden="false" customHeight="false" outlineLevel="0" collapsed="false">
      <c r="A1106" s="1" t="n">
        <v>38.6725120544434</v>
      </c>
      <c r="B1106" s="1" t="n">
        <v>0</v>
      </c>
    </row>
    <row r="1107" customFormat="false" ht="12.75" hidden="false" customHeight="false" outlineLevel="0" collapsed="false">
      <c r="A1107" s="1" t="n">
        <v>38.6737327575684</v>
      </c>
      <c r="B1107" s="1" t="n">
        <v>0</v>
      </c>
    </row>
    <row r="1108" customFormat="false" ht="12.75" hidden="false" customHeight="false" outlineLevel="0" collapsed="false">
      <c r="A1108" s="1" t="n">
        <v>38.6725120544434</v>
      </c>
      <c r="B1108" s="1" t="n">
        <v>0</v>
      </c>
    </row>
    <row r="1109" customFormat="false" ht="12.75" hidden="false" customHeight="false" outlineLevel="0" collapsed="false">
      <c r="A1109" s="1" t="n">
        <v>38.6700439453125</v>
      </c>
      <c r="B1109" s="1" t="n">
        <v>0</v>
      </c>
    </row>
    <row r="1110" customFormat="false" ht="12.75" hidden="false" customHeight="false" outlineLevel="0" collapsed="false">
      <c r="A1110" s="1" t="n">
        <v>38.6639175415039</v>
      </c>
      <c r="B1110" s="1" t="n">
        <v>0</v>
      </c>
    </row>
    <row r="1111" customFormat="false" ht="12.75" hidden="false" customHeight="false" outlineLevel="0" collapsed="false">
      <c r="A1111" s="1" t="n">
        <v>38.6590118408203</v>
      </c>
      <c r="B1111" s="1" t="n">
        <v>0</v>
      </c>
    </row>
    <row r="1112" customFormat="false" ht="12.75" hidden="false" customHeight="false" outlineLevel="0" collapsed="false">
      <c r="A1112" s="1" t="n">
        <v>38.6577796936035</v>
      </c>
      <c r="B1112" s="1" t="n">
        <v>0</v>
      </c>
    </row>
    <row r="1113" customFormat="false" ht="12.75" hidden="false" customHeight="false" outlineLevel="0" collapsed="false">
      <c r="A1113" s="1" t="n">
        <v>38.6553382873535</v>
      </c>
      <c r="B1113" s="1" t="n">
        <v>0</v>
      </c>
    </row>
    <row r="1114" customFormat="false" ht="12.75" hidden="false" customHeight="false" outlineLevel="0" collapsed="false">
      <c r="A1114" s="1" t="n">
        <v>38.6516532897949</v>
      </c>
      <c r="B1114" s="1" t="n">
        <v>0</v>
      </c>
    </row>
    <row r="1115" customFormat="false" ht="12.75" hidden="false" customHeight="false" outlineLevel="0" collapsed="false">
      <c r="A1115" s="1" t="n">
        <v>38.6479797363281</v>
      </c>
      <c r="B1115" s="1" t="n">
        <v>0</v>
      </c>
    </row>
    <row r="1116" customFormat="false" ht="12.75" hidden="false" customHeight="false" outlineLevel="0" collapsed="false">
      <c r="A1116" s="1" t="n">
        <v>38.6443061828613</v>
      </c>
      <c r="B1116" s="1" t="n">
        <v>0</v>
      </c>
    </row>
    <row r="1117" customFormat="false" ht="12.75" hidden="false" customHeight="false" outlineLevel="0" collapsed="false">
      <c r="A1117" s="1" t="n">
        <v>38.6418533325195</v>
      </c>
      <c r="B1117" s="1" t="n">
        <v>0</v>
      </c>
    </row>
    <row r="1118" customFormat="false" ht="12.75" hidden="false" customHeight="false" outlineLevel="0" collapsed="false">
      <c r="A1118" s="1" t="n">
        <v>38.6455383300781</v>
      </c>
      <c r="B1118" s="1" t="n">
        <v>0</v>
      </c>
    </row>
    <row r="1119" customFormat="false" ht="12.75" hidden="false" customHeight="false" outlineLevel="0" collapsed="false">
      <c r="A1119" s="1" t="n">
        <v>38.6443061828613</v>
      </c>
      <c r="B1119" s="1" t="n">
        <v>0</v>
      </c>
    </row>
    <row r="1120" customFormat="false" ht="12.75" hidden="false" customHeight="false" outlineLevel="0" collapsed="false">
      <c r="A1120" s="1" t="n">
        <v>38.6430854797363</v>
      </c>
      <c r="B1120" s="1" t="n">
        <v>0</v>
      </c>
    </row>
    <row r="1121" customFormat="false" ht="12.75" hidden="false" customHeight="false" outlineLevel="0" collapsed="false">
      <c r="A1121" s="1" t="n">
        <v>38.6406326293945</v>
      </c>
      <c r="B1121" s="1" t="n">
        <v>0</v>
      </c>
    </row>
    <row r="1122" customFormat="false" ht="12.75" hidden="false" customHeight="false" outlineLevel="0" collapsed="false">
      <c r="A1122" s="1" t="n">
        <v>38.6406326293945</v>
      </c>
      <c r="B1122" s="1" t="n">
        <v>0</v>
      </c>
    </row>
    <row r="1123" customFormat="false" ht="12.75" hidden="false" customHeight="false" outlineLevel="0" collapsed="false">
      <c r="A1123" s="1" t="n">
        <v>38.6345062255859</v>
      </c>
      <c r="B1123" s="1" t="n">
        <v>0</v>
      </c>
    </row>
    <row r="1124" customFormat="false" ht="12.75" hidden="false" customHeight="false" outlineLevel="0" collapsed="false">
      <c r="A1124" s="1" t="n">
        <v>38.6345062255859</v>
      </c>
      <c r="B1124" s="1" t="n">
        <v>0</v>
      </c>
    </row>
    <row r="1125" customFormat="false" ht="12.75" hidden="false" customHeight="false" outlineLevel="0" collapsed="false">
      <c r="A1125" s="1" t="n">
        <v>38.6320533752441</v>
      </c>
      <c r="B1125" s="1" t="n">
        <v>0</v>
      </c>
    </row>
    <row r="1126" customFormat="false" ht="12.75" hidden="false" customHeight="false" outlineLevel="0" collapsed="false">
      <c r="A1126" s="1" t="n">
        <v>38.6271591186523</v>
      </c>
      <c r="B1126" s="1" t="n">
        <v>0</v>
      </c>
    </row>
    <row r="1127" customFormat="false" ht="12.75" hidden="false" customHeight="false" outlineLevel="0" collapsed="false">
      <c r="A1127" s="1" t="n">
        <v>38.6247062683106</v>
      </c>
      <c r="B1127" s="1" t="n">
        <v>0</v>
      </c>
    </row>
    <row r="1128" customFormat="false" ht="12.75" hidden="false" customHeight="false" outlineLevel="0" collapsed="false">
      <c r="A1128" s="1" t="n">
        <v>38.6210327148438</v>
      </c>
      <c r="B1128" s="1" t="n">
        <v>0</v>
      </c>
    </row>
    <row r="1129" customFormat="false" ht="12.75" hidden="false" customHeight="false" outlineLevel="0" collapsed="false">
      <c r="A1129" s="1" t="n">
        <v>38.6185760498047</v>
      </c>
      <c r="B1129" s="1" t="n">
        <v>0</v>
      </c>
    </row>
    <row r="1130" customFormat="false" ht="12.75" hidden="false" customHeight="false" outlineLevel="0" collapsed="false">
      <c r="A1130" s="1" t="n">
        <v>38.6148910522461</v>
      </c>
      <c r="B1130" s="1" t="n">
        <v>0</v>
      </c>
    </row>
    <row r="1131" customFormat="false" ht="12.75" hidden="false" customHeight="false" outlineLevel="0" collapsed="false">
      <c r="A1131" s="1" t="n">
        <v>38.6136703491211</v>
      </c>
      <c r="B1131" s="1" t="n">
        <v>0</v>
      </c>
    </row>
    <row r="1132" customFormat="false" ht="12.75" hidden="false" customHeight="false" outlineLevel="0" collapsed="false">
      <c r="A1132" s="1" t="n">
        <v>38.6124496459961</v>
      </c>
      <c r="B1132" s="1" t="n">
        <v>0</v>
      </c>
    </row>
    <row r="1133" customFormat="false" ht="12.75" hidden="false" customHeight="false" outlineLevel="0" collapsed="false">
      <c r="A1133" s="1" t="n">
        <v>38.6087760925293</v>
      </c>
      <c r="B1133" s="1" t="n">
        <v>0</v>
      </c>
    </row>
    <row r="1134" customFormat="false" ht="12.75" hidden="false" customHeight="false" outlineLevel="0" collapsed="false">
      <c r="A1134" s="1" t="n">
        <v>38.6099967956543</v>
      </c>
      <c r="B1134" s="1" t="n">
        <v>0</v>
      </c>
    </row>
    <row r="1135" customFormat="false" ht="12.75" hidden="false" customHeight="false" outlineLevel="0" collapsed="false">
      <c r="A1135" s="1" t="n">
        <v>38.6063232421875</v>
      </c>
      <c r="B1135" s="1" t="n">
        <v>0</v>
      </c>
    </row>
    <row r="1136" customFormat="false" ht="12.75" hidden="false" customHeight="false" outlineLevel="0" collapsed="false">
      <c r="A1136" s="1" t="n">
        <v>38.6050910949707</v>
      </c>
      <c r="B1136" s="1" t="n">
        <v>0</v>
      </c>
    </row>
    <row r="1137" customFormat="false" ht="12.75" hidden="false" customHeight="false" outlineLevel="0" collapsed="false">
      <c r="A1137" s="1" t="n">
        <v>38.6050910949707</v>
      </c>
      <c r="B1137" s="1" t="n">
        <v>0</v>
      </c>
    </row>
    <row r="1138" customFormat="false" ht="12.75" hidden="false" customHeight="false" outlineLevel="0" collapsed="false">
      <c r="A1138" s="1" t="n">
        <v>38.6001968383789</v>
      </c>
      <c r="B1138" s="1" t="n">
        <v>0</v>
      </c>
    </row>
    <row r="1139" customFormat="false" ht="12.75" hidden="false" customHeight="false" outlineLevel="0" collapsed="false">
      <c r="A1139" s="1" t="n">
        <v>38.5989761352539</v>
      </c>
      <c r="B1139" s="1" t="n">
        <v>0</v>
      </c>
    </row>
    <row r="1140" customFormat="false" ht="12.75" hidden="false" customHeight="false" outlineLevel="0" collapsed="false">
      <c r="A1140" s="1" t="n">
        <v>38.5952911376953</v>
      </c>
      <c r="B1140" s="1" t="n">
        <v>0</v>
      </c>
    </row>
    <row r="1141" customFormat="false" ht="12.75" hidden="false" customHeight="false" outlineLevel="0" collapsed="false">
      <c r="A1141" s="1" t="n">
        <v>38.5977439880371</v>
      </c>
      <c r="B1141" s="1" t="n">
        <v>0</v>
      </c>
    </row>
    <row r="1142" customFormat="false" ht="12.75" hidden="false" customHeight="false" outlineLevel="0" collapsed="false">
      <c r="A1142" s="1" t="n">
        <v>38.5928497314453</v>
      </c>
      <c r="B1142" s="1" t="n">
        <v>0</v>
      </c>
    </row>
    <row r="1143" customFormat="false" ht="12.75" hidden="false" customHeight="false" outlineLevel="0" collapsed="false">
      <c r="A1143" s="1" t="n">
        <v>38.5891647338867</v>
      </c>
      <c r="B1143" s="1" t="n">
        <v>0</v>
      </c>
    </row>
    <row r="1144" customFormat="false" ht="12.75" hidden="false" customHeight="false" outlineLevel="0" collapsed="false">
      <c r="A1144" s="1" t="n">
        <v>38.5903968811035</v>
      </c>
      <c r="B1144" s="1" t="n">
        <v>0</v>
      </c>
    </row>
    <row r="1145" customFormat="false" ht="12.75" hidden="false" customHeight="false" outlineLevel="0" collapsed="false">
      <c r="A1145" s="1" t="n">
        <v>38.5842704772949</v>
      </c>
      <c r="B1145" s="1" t="n">
        <v>0</v>
      </c>
    </row>
    <row r="1146" customFormat="false" ht="12.75" hidden="false" customHeight="false" outlineLevel="0" collapsed="false">
      <c r="A1146" s="1" t="n">
        <v>38.5867118835449</v>
      </c>
      <c r="B1146" s="1" t="n">
        <v>0</v>
      </c>
    </row>
    <row r="1147" customFormat="false" ht="12.75" hidden="false" customHeight="false" outlineLevel="0" collapsed="false">
      <c r="A1147" s="1" t="n">
        <v>38.5818176269531</v>
      </c>
      <c r="B1147" s="1" t="n">
        <v>0</v>
      </c>
    </row>
    <row r="1148" customFormat="false" ht="12.75" hidden="false" customHeight="false" outlineLevel="0" collapsed="false">
      <c r="A1148" s="1" t="n">
        <v>38.5867118835449</v>
      </c>
      <c r="B1148" s="1" t="n">
        <v>0</v>
      </c>
    </row>
    <row r="1149" customFormat="false" ht="12.75" hidden="false" customHeight="false" outlineLevel="0" collapsed="false">
      <c r="A1149" s="1" t="n">
        <v>38.5818176269531</v>
      </c>
      <c r="B1149" s="1" t="n">
        <v>0</v>
      </c>
    </row>
    <row r="1150" customFormat="false" ht="12.75" hidden="false" customHeight="false" outlineLevel="0" collapsed="false">
      <c r="A1150" s="1" t="n">
        <v>38.5769233703613</v>
      </c>
      <c r="B1150" s="1" t="n">
        <v>0</v>
      </c>
    </row>
    <row r="1151" customFormat="false" ht="12.75" hidden="false" customHeight="false" outlineLevel="0" collapsed="false">
      <c r="A1151" s="1" t="n">
        <v>38.5830497741699</v>
      </c>
      <c r="B1151" s="1" t="n">
        <v>0</v>
      </c>
    </row>
    <row r="1152" customFormat="false" ht="12.75" hidden="false" customHeight="false" outlineLevel="0" collapsed="false">
      <c r="A1152" s="1" t="n">
        <v>38.5805969238281</v>
      </c>
      <c r="B1152" s="1" t="n">
        <v>0</v>
      </c>
    </row>
    <row r="1153" customFormat="false" ht="12.75" hidden="false" customHeight="false" outlineLevel="0" collapsed="false">
      <c r="A1153" s="1" t="n">
        <v>38.5793647766113</v>
      </c>
      <c r="B1153" s="1" t="n">
        <v>0</v>
      </c>
    </row>
    <row r="1154" customFormat="false" ht="12.75" hidden="false" customHeight="false" outlineLevel="0" collapsed="false">
      <c r="A1154" s="1" t="n">
        <v>38.5781440734863</v>
      </c>
      <c r="B1154" s="1" t="n">
        <v>0</v>
      </c>
    </row>
    <row r="1155" customFormat="false" ht="12.75" hidden="false" customHeight="false" outlineLevel="0" collapsed="false">
      <c r="A1155" s="1" t="n">
        <v>38.5793647766113</v>
      </c>
      <c r="B1155" s="1" t="n">
        <v>0</v>
      </c>
    </row>
    <row r="1156" customFormat="false" ht="12.75" hidden="false" customHeight="false" outlineLevel="0" collapsed="false">
      <c r="A1156" s="1" t="n">
        <v>38.5720138549805</v>
      </c>
      <c r="B1156" s="1" t="n">
        <v>0</v>
      </c>
    </row>
    <row r="1157" customFormat="false" ht="12.75" hidden="false" customHeight="false" outlineLevel="0" collapsed="false">
      <c r="A1157" s="1" t="n">
        <v>38.5732345581055</v>
      </c>
      <c r="B1157" s="1" t="n">
        <v>0</v>
      </c>
    </row>
    <row r="1158" customFormat="false" ht="12.75" hidden="false" customHeight="false" outlineLevel="0" collapsed="false">
      <c r="A1158" s="1" t="n">
        <v>38.5769233703613</v>
      </c>
      <c r="B1158" s="1" t="n">
        <v>0</v>
      </c>
    </row>
    <row r="1159" customFormat="false" ht="12.75" hidden="false" customHeight="false" outlineLevel="0" collapsed="false">
      <c r="A1159" s="1" t="n">
        <v>38.5732345581055</v>
      </c>
      <c r="B1159" s="1" t="n">
        <v>0</v>
      </c>
    </row>
    <row r="1160" customFormat="false" ht="12.75" hidden="false" customHeight="false" outlineLevel="0" collapsed="false">
      <c r="A1160" s="1" t="n">
        <v>38.5707817077637</v>
      </c>
      <c r="B1160" s="1" t="n">
        <v>0</v>
      </c>
    </row>
    <row r="1161" customFormat="false" ht="12.75" hidden="false" customHeight="false" outlineLevel="0" collapsed="false">
      <c r="A1161" s="1" t="n">
        <v>38.5695610046387</v>
      </c>
      <c r="B1161" s="1" t="n">
        <v>0</v>
      </c>
    </row>
    <row r="1162" customFormat="false" ht="12.75" hidden="false" customHeight="false" outlineLevel="0" collapsed="false">
      <c r="A1162" s="1" t="n">
        <v>38.5683403015137</v>
      </c>
      <c r="B1162" s="1" t="n">
        <v>0</v>
      </c>
    </row>
    <row r="1163" customFormat="false" ht="12.75" hidden="false" customHeight="false" outlineLevel="0" collapsed="false">
      <c r="A1163" s="1" t="n">
        <v>38.5646667480469</v>
      </c>
      <c r="B1163" s="1" t="n">
        <v>0</v>
      </c>
    </row>
    <row r="1164" customFormat="false" ht="12.75" hidden="false" customHeight="false" outlineLevel="0" collapsed="false">
      <c r="A1164" s="1" t="n">
        <v>38.5646667480469</v>
      </c>
      <c r="B1164" s="1" t="n">
        <v>0</v>
      </c>
    </row>
    <row r="1165" customFormat="false" ht="12.75" hidden="false" customHeight="false" outlineLevel="0" collapsed="false">
      <c r="A1165" s="1" t="n">
        <v>38.5622138977051</v>
      </c>
      <c r="B1165" s="1" t="n">
        <v>0</v>
      </c>
    </row>
    <row r="1166" customFormat="false" ht="12.75" hidden="false" customHeight="false" outlineLevel="0" collapsed="false">
      <c r="A1166" s="1" t="n">
        <v>38.5597610473633</v>
      </c>
      <c r="B1166" s="1" t="n">
        <v>0</v>
      </c>
    </row>
    <row r="1167" customFormat="false" ht="12.75" hidden="false" customHeight="false" outlineLevel="0" collapsed="false">
      <c r="A1167" s="1" t="n">
        <v>38.5573081970215</v>
      </c>
      <c r="B1167" s="1" t="n">
        <v>0</v>
      </c>
    </row>
    <row r="1168" customFormat="false" ht="12.75" hidden="false" customHeight="false" outlineLevel="0" collapsed="false">
      <c r="A1168" s="1" t="n">
        <v>38.5548553466797</v>
      </c>
      <c r="B1168" s="1" t="n">
        <v>0</v>
      </c>
    </row>
    <row r="1169" customFormat="false" ht="12.75" hidden="false" customHeight="false" outlineLevel="0" collapsed="false">
      <c r="A1169" s="1" t="n">
        <v>38.5511817932129</v>
      </c>
      <c r="B1169" s="1" t="n">
        <v>0</v>
      </c>
    </row>
    <row r="1170" customFormat="false" ht="12.75" hidden="false" customHeight="false" outlineLevel="0" collapsed="false">
      <c r="A1170" s="1" t="n">
        <v>38.5487403869629</v>
      </c>
      <c r="B1170" s="1" t="n">
        <v>0</v>
      </c>
    </row>
    <row r="1171" customFormat="false" ht="12.75" hidden="false" customHeight="false" outlineLevel="0" collapsed="false">
      <c r="A1171" s="1" t="n">
        <v>38.5450553894043</v>
      </c>
      <c r="B1171" s="1" t="n">
        <v>0</v>
      </c>
    </row>
    <row r="1172" customFormat="false" ht="12.75" hidden="false" customHeight="false" outlineLevel="0" collapsed="false">
      <c r="A1172" s="1" t="n">
        <v>38.5462875366211</v>
      </c>
      <c r="B1172" s="1" t="n">
        <v>0</v>
      </c>
    </row>
    <row r="1173" customFormat="false" ht="12.75" hidden="false" customHeight="false" outlineLevel="0" collapsed="false">
      <c r="A1173" s="1" t="n">
        <v>38.5438346862793</v>
      </c>
      <c r="B1173" s="1" t="n">
        <v>0</v>
      </c>
    </row>
    <row r="1174" customFormat="false" ht="12.75" hidden="false" customHeight="false" outlineLevel="0" collapsed="false">
      <c r="A1174" s="1" t="n">
        <v>38.5401573181152</v>
      </c>
      <c r="B1174" s="1" t="n">
        <v>0</v>
      </c>
    </row>
    <row r="1175" customFormat="false" ht="12.75" hidden="false" customHeight="false" outlineLevel="0" collapsed="false">
      <c r="A1175" s="1" t="n">
        <v>38.5377044677734</v>
      </c>
      <c r="B1175" s="1" t="n">
        <v>0</v>
      </c>
    </row>
    <row r="1176" customFormat="false" ht="12.75" hidden="false" customHeight="false" outlineLevel="0" collapsed="false">
      <c r="A1176" s="1" t="n">
        <v>38.5364723205566</v>
      </c>
      <c r="B1176" s="1" t="n">
        <v>0</v>
      </c>
    </row>
    <row r="1177" customFormat="false" ht="12.75" hidden="false" customHeight="false" outlineLevel="0" collapsed="false">
      <c r="A1177" s="1" t="n">
        <v>38.5303573608398</v>
      </c>
      <c r="B1177" s="1" t="n">
        <v>0</v>
      </c>
    </row>
    <row r="1178" customFormat="false" ht="12.75" hidden="false" customHeight="false" outlineLevel="0" collapsed="false">
      <c r="A1178" s="1" t="n">
        <v>38.5315780639648</v>
      </c>
      <c r="B1178" s="1" t="n">
        <v>0</v>
      </c>
    </row>
    <row r="1179" customFormat="false" ht="12.75" hidden="false" customHeight="false" outlineLevel="0" collapsed="false">
      <c r="A1179" s="1" t="n">
        <v>38.5291252136231</v>
      </c>
      <c r="B1179" s="1" t="n">
        <v>0</v>
      </c>
    </row>
    <row r="1180" customFormat="false" ht="12.75" hidden="false" customHeight="false" outlineLevel="0" collapsed="false">
      <c r="A1180" s="1" t="n">
        <v>38.5303573608398</v>
      </c>
      <c r="B1180" s="1" t="n">
        <v>0</v>
      </c>
    </row>
    <row r="1181" customFormat="false" ht="12.75" hidden="false" customHeight="false" outlineLevel="0" collapsed="false">
      <c r="A1181" s="1" t="n">
        <v>38.5279045104981</v>
      </c>
      <c r="B1181" s="1" t="n">
        <v>0</v>
      </c>
    </row>
    <row r="1182" customFormat="false" ht="12.75" hidden="false" customHeight="false" outlineLevel="0" collapsed="false">
      <c r="A1182" s="1" t="n">
        <v>38.5266723632813</v>
      </c>
      <c r="B1182" s="1" t="n">
        <v>0</v>
      </c>
    </row>
    <row r="1183" customFormat="false" ht="12.75" hidden="false" customHeight="false" outlineLevel="0" collapsed="false">
      <c r="A1183" s="1" t="n">
        <v>38.5315780639648</v>
      </c>
      <c r="B1183" s="1" t="n">
        <v>0</v>
      </c>
    </row>
    <row r="1184" customFormat="false" ht="12.75" hidden="false" customHeight="false" outlineLevel="0" collapsed="false">
      <c r="A1184" s="1" t="n">
        <v>38.5279045104981</v>
      </c>
      <c r="B1184" s="1" t="n">
        <v>0</v>
      </c>
    </row>
    <row r="1185" customFormat="false" ht="12.75" hidden="false" customHeight="false" outlineLevel="0" collapsed="false">
      <c r="A1185" s="1" t="n">
        <v>38.5279045104981</v>
      </c>
      <c r="B1185" s="1" t="n">
        <v>0</v>
      </c>
    </row>
    <row r="1186" customFormat="false" ht="12.75" hidden="false" customHeight="false" outlineLevel="0" collapsed="false">
      <c r="A1186" s="1" t="n">
        <v>38.5254516601563</v>
      </c>
      <c r="B1186" s="1" t="n">
        <v>0</v>
      </c>
    </row>
    <row r="1187" customFormat="false" ht="12.75" hidden="false" customHeight="false" outlineLevel="0" collapsed="false">
      <c r="A1187" s="1" t="n">
        <v>38.5229988098145</v>
      </c>
      <c r="B1187" s="1" t="n">
        <v>0</v>
      </c>
    </row>
    <row r="1188" customFormat="false" ht="12.75" hidden="false" customHeight="false" outlineLevel="0" collapsed="false">
      <c r="A1188" s="1" t="n">
        <v>38.5217781066895</v>
      </c>
      <c r="B1188" s="1" t="n">
        <v>0</v>
      </c>
    </row>
    <row r="1189" customFormat="false" ht="12.75" hidden="false" customHeight="false" outlineLevel="0" collapsed="false">
      <c r="A1189" s="1" t="n">
        <v>38.5229988098145</v>
      </c>
      <c r="B1189" s="1" t="n">
        <v>0</v>
      </c>
    </row>
    <row r="1190" customFormat="false" ht="12.75" hidden="false" customHeight="false" outlineLevel="0" collapsed="false">
      <c r="A1190" s="1" t="n">
        <v>38.5193252563477</v>
      </c>
      <c r="B1190" s="1" t="n">
        <v>0</v>
      </c>
    </row>
    <row r="1191" customFormat="false" ht="12.75" hidden="false" customHeight="false" outlineLevel="0" collapsed="false">
      <c r="A1191" s="1" t="n">
        <v>38.5156517028809</v>
      </c>
      <c r="B1191" s="1" t="n">
        <v>0</v>
      </c>
    </row>
    <row r="1192" customFormat="false" ht="12.75" hidden="false" customHeight="false" outlineLevel="0" collapsed="false">
      <c r="A1192" s="1" t="n">
        <v>38.5131988525391</v>
      </c>
      <c r="B1192" s="1" t="n">
        <v>0</v>
      </c>
    </row>
    <row r="1193" customFormat="false" ht="12.75" hidden="false" customHeight="false" outlineLevel="0" collapsed="false">
      <c r="A1193" s="1" t="n">
        <v>38.5144309997559</v>
      </c>
      <c r="B1193" s="1" t="n">
        <v>0</v>
      </c>
    </row>
    <row r="1194" customFormat="false" ht="12.75" hidden="false" customHeight="false" outlineLevel="0" collapsed="false">
      <c r="A1194" s="1" t="n">
        <v>38.5156517028809</v>
      </c>
      <c r="B1194" s="1" t="n">
        <v>0</v>
      </c>
    </row>
    <row r="1195" customFormat="false" ht="12.75" hidden="false" customHeight="false" outlineLevel="0" collapsed="false">
      <c r="A1195" s="1" t="n">
        <v>38.5131988525391</v>
      </c>
      <c r="B1195" s="1" t="n">
        <v>0</v>
      </c>
    </row>
    <row r="1196" customFormat="false" ht="12.75" hidden="false" customHeight="false" outlineLevel="0" collapsed="false">
      <c r="A1196" s="1" t="n">
        <v>38.5119781494141</v>
      </c>
      <c r="B1196" s="1" t="n">
        <v>0</v>
      </c>
    </row>
    <row r="1197" customFormat="false" ht="12.75" hidden="false" customHeight="false" outlineLevel="0" collapsed="false">
      <c r="A1197" s="1" t="n">
        <v>38.5119781494141</v>
      </c>
      <c r="B1197" s="1" t="n">
        <v>0</v>
      </c>
    </row>
    <row r="1198" customFormat="false" ht="12.75" hidden="false" customHeight="false" outlineLevel="0" collapsed="false">
      <c r="A1198" s="1" t="n">
        <v>38.5107460021973</v>
      </c>
      <c r="B1198" s="1" t="n">
        <v>0</v>
      </c>
    </row>
    <row r="1199" customFormat="false" ht="12.75" hidden="false" customHeight="false" outlineLevel="0" collapsed="false">
      <c r="A1199" s="1" t="n">
        <v>38.5119781494141</v>
      </c>
      <c r="B1199" s="1" t="n">
        <v>0</v>
      </c>
    </row>
    <row r="1200" customFormat="false" ht="12.75" hidden="false" customHeight="false" outlineLevel="0" collapsed="false">
      <c r="A1200" s="1" t="n">
        <v>38.5107460021973</v>
      </c>
      <c r="B1200" s="1" t="n">
        <v>0</v>
      </c>
    </row>
    <row r="1201" customFormat="false" ht="12.75" hidden="false" customHeight="false" outlineLevel="0" collapsed="false">
      <c r="A1201" s="1" t="n">
        <v>38.5119781494141</v>
      </c>
      <c r="B1201" s="1" t="n">
        <v>0</v>
      </c>
    </row>
    <row r="1202" customFormat="false" ht="12.75" hidden="false" customHeight="false" outlineLevel="0" collapsed="false">
      <c r="A1202" s="1" t="n">
        <v>38.5119781494141</v>
      </c>
      <c r="B1202" s="1" t="n">
        <v>0</v>
      </c>
    </row>
    <row r="1203" customFormat="false" ht="12.75" hidden="false" customHeight="false" outlineLevel="0" collapsed="false">
      <c r="A1203" s="1" t="n">
        <v>38.5082893371582</v>
      </c>
      <c r="B1203" s="1" t="n">
        <v>0</v>
      </c>
    </row>
    <row r="1204" customFormat="false" ht="12.75" hidden="false" customHeight="false" outlineLevel="0" collapsed="false">
      <c r="A1204" s="1" t="n">
        <v>38.509521484375</v>
      </c>
      <c r="B1204" s="1" t="n">
        <v>0</v>
      </c>
    </row>
    <row r="1205" customFormat="false" ht="12.75" hidden="false" customHeight="false" outlineLevel="0" collapsed="false">
      <c r="A1205" s="1" t="n">
        <v>38.5070686340332</v>
      </c>
      <c r="B1205" s="1" t="n">
        <v>0</v>
      </c>
    </row>
    <row r="1206" customFormat="false" ht="12.75" hidden="false" customHeight="false" outlineLevel="0" collapsed="false">
      <c r="A1206" s="1" t="n">
        <v>38.5046157836914</v>
      </c>
      <c r="B1206" s="1" t="n">
        <v>0</v>
      </c>
    </row>
    <row r="1207" customFormat="false" ht="12.75" hidden="false" customHeight="false" outlineLevel="0" collapsed="false">
      <c r="A1207" s="1" t="n">
        <v>38.5058479309082</v>
      </c>
      <c r="B1207" s="1" t="n">
        <v>0</v>
      </c>
    </row>
    <row r="1208" customFormat="false" ht="12.75" hidden="false" customHeight="false" outlineLevel="0" collapsed="false">
      <c r="A1208" s="1" t="n">
        <v>38.5033950805664</v>
      </c>
      <c r="B1208" s="1" t="n">
        <v>0</v>
      </c>
    </row>
    <row r="1209" customFormat="false" ht="12.75" hidden="false" customHeight="false" outlineLevel="0" collapsed="false">
      <c r="A1209" s="1" t="n">
        <v>38.5033950805664</v>
      </c>
      <c r="B1209" s="1" t="n">
        <v>0</v>
      </c>
    </row>
    <row r="1210" customFormat="false" ht="12.75" hidden="false" customHeight="false" outlineLevel="0" collapsed="false">
      <c r="A1210" s="1" t="n">
        <v>38.5021629333496</v>
      </c>
      <c r="B1210" s="1" t="n">
        <v>0</v>
      </c>
    </row>
    <row r="1211" customFormat="false" ht="12.75" hidden="false" customHeight="false" outlineLevel="0" collapsed="false">
      <c r="A1211" s="1" t="n">
        <v>38.5021629333496</v>
      </c>
      <c r="B1211" s="1" t="n">
        <v>0</v>
      </c>
    </row>
    <row r="1212" customFormat="false" ht="12.75" hidden="false" customHeight="false" outlineLevel="0" collapsed="false">
      <c r="A1212" s="1" t="n">
        <v>38.5033950805664</v>
      </c>
      <c r="B1212" s="1" t="n">
        <v>0</v>
      </c>
    </row>
    <row r="1213" customFormat="false" ht="12.75" hidden="false" customHeight="false" outlineLevel="0" collapsed="false">
      <c r="A1213" s="1" t="n">
        <v>38.5021629333496</v>
      </c>
      <c r="B1213" s="1" t="n">
        <v>0</v>
      </c>
    </row>
    <row r="1214" customFormat="false" ht="12.75" hidden="false" customHeight="false" outlineLevel="0" collapsed="false">
      <c r="A1214" s="1" t="n">
        <v>38.5033950805664</v>
      </c>
      <c r="B1214" s="1" t="n">
        <v>0</v>
      </c>
    </row>
    <row r="1215" customFormat="false" ht="12.75" hidden="false" customHeight="false" outlineLevel="0" collapsed="false">
      <c r="A1215" s="1" t="n">
        <v>38.5046157836914</v>
      </c>
      <c r="B1215" s="1" t="n">
        <v>0</v>
      </c>
    </row>
    <row r="1216" customFormat="false" ht="12.75" hidden="false" customHeight="false" outlineLevel="0" collapsed="false">
      <c r="A1216" s="1" t="n">
        <v>38.5058479309082</v>
      </c>
      <c r="B1216" s="1" t="n">
        <v>0</v>
      </c>
    </row>
    <row r="1217" customFormat="false" ht="12.75" hidden="false" customHeight="false" outlineLevel="0" collapsed="false">
      <c r="A1217" s="1" t="n">
        <v>38.5070686340332</v>
      </c>
      <c r="B1217" s="1" t="n">
        <v>0</v>
      </c>
    </row>
    <row r="1218" customFormat="false" ht="12.75" hidden="false" customHeight="false" outlineLevel="0" collapsed="false">
      <c r="A1218" s="1" t="n">
        <v>38.5070686340332</v>
      </c>
      <c r="B1218" s="1" t="n">
        <v>0</v>
      </c>
    </row>
    <row r="1219" customFormat="false" ht="12.75" hidden="false" customHeight="false" outlineLevel="0" collapsed="false">
      <c r="A1219" s="1" t="n">
        <v>38.5046157836914</v>
      </c>
      <c r="B1219" s="1" t="n">
        <v>0</v>
      </c>
    </row>
    <row r="1220" customFormat="false" ht="12.75" hidden="false" customHeight="false" outlineLevel="0" collapsed="false">
      <c r="A1220" s="1" t="n">
        <v>38.5033950805664</v>
      </c>
      <c r="B1220" s="1" t="n">
        <v>0</v>
      </c>
    </row>
    <row r="1221" customFormat="false" ht="12.75" hidden="false" customHeight="false" outlineLevel="0" collapsed="false">
      <c r="A1221" s="1" t="n">
        <v>38.5009422302246</v>
      </c>
      <c r="B1221" s="1" t="n">
        <v>0</v>
      </c>
    </row>
    <row r="1222" customFormat="false" ht="12.75" hidden="false" customHeight="false" outlineLevel="0" collapsed="false">
      <c r="A1222" s="1" t="n">
        <v>38.4960479736328</v>
      </c>
      <c r="B1222" s="1" t="n">
        <v>0</v>
      </c>
    </row>
    <row r="1223" customFormat="false" ht="12.75" hidden="false" customHeight="false" outlineLevel="0" collapsed="false">
      <c r="A1223" s="1" t="n">
        <v>38.4923629760742</v>
      </c>
      <c r="B1223" s="1" t="n">
        <v>0</v>
      </c>
    </row>
    <row r="1224" customFormat="false" ht="12.75" hidden="false" customHeight="false" outlineLevel="0" collapsed="false">
      <c r="A1224" s="1" t="n">
        <v>38.4911422729492</v>
      </c>
      <c r="B1224" s="1" t="n">
        <v>0</v>
      </c>
    </row>
    <row r="1225" customFormat="false" ht="12.75" hidden="false" customHeight="false" outlineLevel="0" collapsed="false">
      <c r="A1225" s="1" t="n">
        <v>38.4850158691406</v>
      </c>
      <c r="B1225" s="1" t="n">
        <v>0</v>
      </c>
    </row>
    <row r="1226" customFormat="false" ht="12.75" hidden="false" customHeight="false" outlineLevel="0" collapsed="false">
      <c r="A1226" s="1" t="n">
        <v>38.4862365722656</v>
      </c>
      <c r="B1226" s="1" t="n">
        <v>0</v>
      </c>
    </row>
    <row r="1227" customFormat="false" ht="12.75" hidden="false" customHeight="false" outlineLevel="0" collapsed="false">
      <c r="A1227" s="1" t="n">
        <v>38.4837837219238</v>
      </c>
      <c r="B1227" s="1" t="n">
        <v>0</v>
      </c>
    </row>
    <row r="1228" customFormat="false" ht="12.75" hidden="false" customHeight="false" outlineLevel="0" collapsed="false">
      <c r="A1228" s="1" t="n">
        <v>38.4813270568848</v>
      </c>
      <c r="B1228" s="1" t="n">
        <v>0</v>
      </c>
    </row>
    <row r="1229" customFormat="false" ht="12.75" hidden="false" customHeight="false" outlineLevel="0" collapsed="false">
      <c r="A1229" s="1" t="n">
        <v>38.4788856506348</v>
      </c>
      <c r="B1229" s="1" t="n">
        <v>0</v>
      </c>
    </row>
    <row r="1230" customFormat="false" ht="12.75" hidden="false" customHeight="false" outlineLevel="0" collapsed="false">
      <c r="A1230" s="1" t="n">
        <v>38.4776649475098</v>
      </c>
      <c r="B1230" s="1" t="n">
        <v>0</v>
      </c>
    </row>
    <row r="1231" customFormat="false" ht="12.75" hidden="false" customHeight="false" outlineLevel="0" collapsed="false">
      <c r="A1231" s="1" t="n">
        <v>38.4801177978516</v>
      </c>
      <c r="B1231" s="1" t="n">
        <v>0</v>
      </c>
    </row>
    <row r="1232" customFormat="false" ht="12.75" hidden="false" customHeight="false" outlineLevel="0" collapsed="false">
      <c r="A1232" s="1" t="n">
        <v>38.4801177978516</v>
      </c>
      <c r="B1232" s="1" t="n">
        <v>0</v>
      </c>
    </row>
    <row r="1233" customFormat="false" ht="12.75" hidden="false" customHeight="false" outlineLevel="0" collapsed="false">
      <c r="A1233" s="1" t="n">
        <v>38.475212097168</v>
      </c>
      <c r="B1233" s="1" t="n">
        <v>0</v>
      </c>
    </row>
    <row r="1234" customFormat="false" ht="12.75" hidden="false" customHeight="false" outlineLevel="0" collapsed="false">
      <c r="A1234" s="1" t="n">
        <v>38.475212097168</v>
      </c>
      <c r="B1234" s="1" t="n">
        <v>0</v>
      </c>
    </row>
    <row r="1235" customFormat="false" ht="12.75" hidden="false" customHeight="false" outlineLevel="0" collapsed="false">
      <c r="A1235" s="1" t="n">
        <v>38.4690742492676</v>
      </c>
      <c r="B1235" s="1" t="n">
        <v>0</v>
      </c>
    </row>
    <row r="1236" customFormat="false" ht="12.75" hidden="false" customHeight="false" outlineLevel="0" collapsed="false">
      <c r="A1236" s="1" t="n">
        <v>38.4727478027344</v>
      </c>
      <c r="B1236" s="1" t="n">
        <v>0</v>
      </c>
    </row>
    <row r="1237" customFormat="false" ht="12.75" hidden="false" customHeight="false" outlineLevel="0" collapsed="false">
      <c r="A1237" s="1" t="n">
        <v>38.4703063964844</v>
      </c>
      <c r="B1237" s="1" t="n">
        <v>0</v>
      </c>
    </row>
    <row r="1238" customFormat="false" ht="12.75" hidden="false" customHeight="false" outlineLevel="0" collapsed="false">
      <c r="A1238" s="1" t="n">
        <v>38.4739685058594</v>
      </c>
      <c r="B1238" s="1" t="n">
        <v>0</v>
      </c>
    </row>
    <row r="1239" customFormat="false" ht="12.75" hidden="false" customHeight="false" outlineLevel="0" collapsed="false">
      <c r="A1239" s="1" t="n">
        <v>38.4703063964844</v>
      </c>
      <c r="B1239" s="1" t="n">
        <v>0</v>
      </c>
    </row>
    <row r="1240" customFormat="false" ht="12.75" hidden="false" customHeight="false" outlineLevel="0" collapsed="false">
      <c r="A1240" s="1" t="n">
        <v>38.4666213989258</v>
      </c>
      <c r="B1240" s="1" t="n">
        <v>0</v>
      </c>
    </row>
    <row r="1241" customFormat="false" ht="12.75" hidden="false" customHeight="false" outlineLevel="0" collapsed="false">
      <c r="A1241" s="1" t="n">
        <v>38.464168548584</v>
      </c>
      <c r="B1241" s="1" t="n">
        <v>0</v>
      </c>
    </row>
    <row r="1242" customFormat="false" ht="12.75" hidden="false" customHeight="false" outlineLevel="0" collapsed="false">
      <c r="A1242" s="1" t="n">
        <v>38.4666213989258</v>
      </c>
      <c r="B1242" s="1" t="n">
        <v>0</v>
      </c>
    </row>
    <row r="1243" customFormat="false" ht="12.75" hidden="false" customHeight="false" outlineLevel="0" collapsed="false">
      <c r="A1243" s="1" t="n">
        <v>38.4666213989258</v>
      </c>
      <c r="B1243" s="1" t="n">
        <v>0</v>
      </c>
    </row>
    <row r="1244" customFormat="false" ht="12.75" hidden="false" customHeight="false" outlineLevel="0" collapsed="false">
      <c r="A1244" s="1" t="n">
        <v>38.465389251709</v>
      </c>
      <c r="B1244" s="1" t="n">
        <v>0</v>
      </c>
    </row>
    <row r="1245" customFormat="false" ht="12.75" hidden="false" customHeight="false" outlineLevel="0" collapsed="false">
      <c r="A1245" s="1" t="n">
        <v>38.461727142334</v>
      </c>
      <c r="B1245" s="1" t="n">
        <v>0</v>
      </c>
    </row>
    <row r="1246" customFormat="false" ht="12.75" hidden="false" customHeight="false" outlineLevel="0" collapsed="false">
      <c r="A1246" s="1" t="n">
        <v>38.4568214416504</v>
      </c>
      <c r="B1246" s="1" t="n">
        <v>0</v>
      </c>
    </row>
    <row r="1247" customFormat="false" ht="12.75" hidden="false" customHeight="false" outlineLevel="0" collapsed="false">
      <c r="A1247" s="1" t="n">
        <v>38.4506912231445</v>
      </c>
      <c r="B1247" s="1" t="n">
        <v>0</v>
      </c>
    </row>
    <row r="1248" customFormat="false" ht="12.75" hidden="false" customHeight="false" outlineLevel="0" collapsed="false">
      <c r="A1248" s="1" t="n">
        <v>38.4506912231445</v>
      </c>
      <c r="B1248" s="1" t="n">
        <v>0</v>
      </c>
    </row>
    <row r="1249" customFormat="false" ht="12.75" hidden="false" customHeight="false" outlineLevel="0" collapsed="false">
      <c r="A1249" s="1" t="n">
        <v>38.4506912231445</v>
      </c>
      <c r="B1249" s="1" t="n">
        <v>0</v>
      </c>
    </row>
    <row r="1250" customFormat="false" ht="12.75" hidden="false" customHeight="false" outlineLevel="0" collapsed="false">
      <c r="A1250" s="1" t="n">
        <v>38.4494590759277</v>
      </c>
      <c r="B1250" s="1" t="n">
        <v>0</v>
      </c>
    </row>
    <row r="1251" customFormat="false" ht="12.75" hidden="false" customHeight="false" outlineLevel="0" collapsed="false">
      <c r="A1251" s="1" t="n">
        <v>38.4433441162109</v>
      </c>
      <c r="B1251" s="1" t="n">
        <v>0</v>
      </c>
    </row>
    <row r="1252" customFormat="false" ht="12.75" hidden="false" customHeight="false" outlineLevel="0" collapsed="false">
      <c r="A1252" s="1" t="n">
        <v>38.4457855224609</v>
      </c>
      <c r="B1252" s="1" t="n">
        <v>0</v>
      </c>
    </row>
    <row r="1253" customFormat="false" ht="12.75" hidden="false" customHeight="false" outlineLevel="0" collapsed="false">
      <c r="A1253" s="1" t="n">
        <v>38.4408912658691</v>
      </c>
      <c r="B1253" s="1" t="n">
        <v>0</v>
      </c>
    </row>
    <row r="1254" customFormat="false" ht="12.75" hidden="false" customHeight="false" outlineLevel="0" collapsed="false">
      <c r="A1254" s="1" t="n">
        <v>38.4421119689941</v>
      </c>
      <c r="B1254" s="1" t="n">
        <v>0</v>
      </c>
    </row>
    <row r="1255" customFormat="false" ht="12.75" hidden="false" customHeight="false" outlineLevel="0" collapsed="false">
      <c r="A1255" s="1" t="n">
        <v>38.4457855224609</v>
      </c>
      <c r="B1255" s="1" t="n">
        <v>0</v>
      </c>
    </row>
    <row r="1256" customFormat="false" ht="12.75" hidden="false" customHeight="false" outlineLevel="0" collapsed="false">
      <c r="A1256" s="1" t="n">
        <v>38.4421119689941</v>
      </c>
      <c r="B1256" s="1" t="n">
        <v>0</v>
      </c>
    </row>
    <row r="1257" customFormat="false" ht="12.75" hidden="false" customHeight="false" outlineLevel="0" collapsed="false">
      <c r="A1257" s="1" t="n">
        <v>38.4408912658691</v>
      </c>
      <c r="B1257" s="1" t="n">
        <v>0</v>
      </c>
    </row>
    <row r="1258" customFormat="false" ht="12.75" hidden="false" customHeight="false" outlineLevel="0" collapsed="false">
      <c r="A1258" s="1" t="n">
        <v>38.4421119689941</v>
      </c>
      <c r="B1258" s="1" t="n">
        <v>0</v>
      </c>
    </row>
    <row r="1259" customFormat="false" ht="12.75" hidden="false" customHeight="false" outlineLevel="0" collapsed="false">
      <c r="A1259" s="1" t="n">
        <v>38.4408912658691</v>
      </c>
      <c r="B1259" s="1" t="n">
        <v>0</v>
      </c>
    </row>
    <row r="1260" customFormat="false" ht="12.75" hidden="false" customHeight="false" outlineLevel="0" collapsed="false">
      <c r="A1260" s="1" t="n">
        <v>38.4408912658691</v>
      </c>
      <c r="B1260" s="1" t="n">
        <v>0</v>
      </c>
    </row>
    <row r="1261" customFormat="false" ht="12.75" hidden="false" customHeight="false" outlineLevel="0" collapsed="false">
      <c r="A1261" s="1" t="n">
        <v>38.4396591186523</v>
      </c>
      <c r="B1261" s="1" t="n">
        <v>0</v>
      </c>
    </row>
    <row r="1262" customFormat="false" ht="12.75" hidden="false" customHeight="false" outlineLevel="0" collapsed="false">
      <c r="A1262" s="1" t="n">
        <v>38.4408912658691</v>
      </c>
      <c r="B1262" s="1" t="n">
        <v>0</v>
      </c>
    </row>
    <row r="1263" customFormat="false" ht="12.75" hidden="false" customHeight="false" outlineLevel="0" collapsed="false">
      <c r="A1263" s="1" t="n">
        <v>38.4372062683106</v>
      </c>
      <c r="B1263" s="1" t="n">
        <v>0</v>
      </c>
    </row>
    <row r="1264" customFormat="false" ht="12.75" hidden="false" customHeight="false" outlineLevel="0" collapsed="false">
      <c r="A1264" s="1" t="n">
        <v>38.4323120117188</v>
      </c>
      <c r="B1264" s="1" t="n">
        <v>0</v>
      </c>
    </row>
    <row r="1265" customFormat="false" ht="12.75" hidden="false" customHeight="false" outlineLevel="0" collapsed="false">
      <c r="A1265" s="1" t="n">
        <v>38.4335441589356</v>
      </c>
      <c r="B1265" s="1" t="n">
        <v>0</v>
      </c>
    </row>
    <row r="1266" customFormat="false" ht="12.75" hidden="false" customHeight="false" outlineLevel="0" collapsed="false">
      <c r="A1266" s="1" t="n">
        <v>38.4261817932129</v>
      </c>
      <c r="B1266" s="1" t="n">
        <v>0</v>
      </c>
    </row>
    <row r="1267" customFormat="false" ht="12.75" hidden="false" customHeight="false" outlineLevel="0" collapsed="false">
      <c r="A1267" s="1" t="n">
        <v>38.4212760925293</v>
      </c>
      <c r="B1267" s="1" t="n">
        <v>0</v>
      </c>
    </row>
    <row r="1268" customFormat="false" ht="12.75" hidden="false" customHeight="false" outlineLevel="0" collapsed="false">
      <c r="A1268" s="1" t="n">
        <v>38.4163818359375</v>
      </c>
      <c r="B1268" s="1" t="n">
        <v>0</v>
      </c>
    </row>
    <row r="1269" customFormat="false" ht="12.75" hidden="false" customHeight="false" outlineLevel="0" collapsed="false">
      <c r="A1269" s="1" t="n">
        <v>38.4176139831543</v>
      </c>
      <c r="B1269" s="1" t="n">
        <v>0</v>
      </c>
    </row>
    <row r="1270" customFormat="false" ht="12.75" hidden="false" customHeight="false" outlineLevel="0" collapsed="false">
      <c r="A1270" s="1" t="n">
        <v>38.4114761352539</v>
      </c>
      <c r="B1270" s="1" t="n">
        <v>0</v>
      </c>
    </row>
    <row r="1271" customFormat="false" ht="12.75" hidden="false" customHeight="false" outlineLevel="0" collapsed="false">
      <c r="A1271" s="1" t="n">
        <v>38.4090347290039</v>
      </c>
      <c r="B1271" s="1" t="n">
        <v>0</v>
      </c>
    </row>
    <row r="1272" customFormat="false" ht="12.75" hidden="false" customHeight="false" outlineLevel="0" collapsed="false">
      <c r="A1272" s="1" t="n">
        <v>38.4065780639648</v>
      </c>
      <c r="B1272" s="1" t="n">
        <v>0</v>
      </c>
    </row>
    <row r="1273" customFormat="false" ht="12.75" hidden="false" customHeight="false" outlineLevel="0" collapsed="false">
      <c r="A1273" s="1" t="n">
        <v>38.4065780639648</v>
      </c>
      <c r="B1273" s="1" t="n">
        <v>0</v>
      </c>
    </row>
    <row r="1274" customFormat="false" ht="12.75" hidden="false" customHeight="false" outlineLevel="0" collapsed="false">
      <c r="A1274" s="1" t="n">
        <v>38.4053459167481</v>
      </c>
      <c r="B1274" s="1" t="n">
        <v>0</v>
      </c>
    </row>
    <row r="1275" customFormat="false" ht="12.75" hidden="false" customHeight="false" outlineLevel="0" collapsed="false">
      <c r="A1275" s="1" t="n">
        <v>38.4053459167481</v>
      </c>
      <c r="B1275" s="1" t="n">
        <v>0</v>
      </c>
    </row>
    <row r="1276" customFormat="false" ht="12.75" hidden="false" customHeight="false" outlineLevel="0" collapsed="false">
      <c r="A1276" s="1" t="n">
        <v>38.4016723632813</v>
      </c>
      <c r="B1276" s="1" t="n">
        <v>0</v>
      </c>
    </row>
    <row r="1277" customFormat="false" ht="12.75" hidden="false" customHeight="false" outlineLevel="0" collapsed="false">
      <c r="A1277" s="1" t="n">
        <v>38.3992309570313</v>
      </c>
      <c r="B1277" s="1" t="n">
        <v>0</v>
      </c>
    </row>
    <row r="1278" customFormat="false" ht="12.75" hidden="false" customHeight="false" outlineLevel="0" collapsed="false">
      <c r="A1278" s="1" t="n">
        <v>38.3979988098145</v>
      </c>
      <c r="B1278" s="1" t="n">
        <v>0</v>
      </c>
    </row>
    <row r="1279" customFormat="false" ht="12.75" hidden="false" customHeight="false" outlineLevel="0" collapsed="false">
      <c r="A1279" s="1" t="n">
        <v>38.3967781066895</v>
      </c>
      <c r="B1279" s="1" t="n">
        <v>0</v>
      </c>
    </row>
    <row r="1280" customFormat="false" ht="12.75" hidden="false" customHeight="false" outlineLevel="0" collapsed="false">
      <c r="A1280" s="1" t="n">
        <v>38.3955459594727</v>
      </c>
      <c r="B1280" s="1" t="n">
        <v>0</v>
      </c>
    </row>
    <row r="1281" customFormat="false" ht="12.75" hidden="false" customHeight="false" outlineLevel="0" collapsed="false">
      <c r="A1281" s="1" t="n">
        <v>38.3955459594727</v>
      </c>
      <c r="B1281" s="1" t="n">
        <v>0</v>
      </c>
    </row>
    <row r="1282" customFormat="false" ht="12.75" hidden="false" customHeight="false" outlineLevel="0" collapsed="false">
      <c r="A1282" s="1" t="n">
        <v>38.3906517028809</v>
      </c>
      <c r="B1282" s="1" t="n">
        <v>0</v>
      </c>
    </row>
    <row r="1283" customFormat="false" ht="12.75" hidden="false" customHeight="false" outlineLevel="0" collapsed="false">
      <c r="A1283" s="1" t="n">
        <v>38.3869667053223</v>
      </c>
      <c r="B1283" s="1" t="n">
        <v>0</v>
      </c>
    </row>
    <row r="1284" customFormat="false" ht="12.75" hidden="false" customHeight="false" outlineLevel="0" collapsed="false">
      <c r="A1284" s="1" t="n">
        <v>38.3869667053223</v>
      </c>
      <c r="B1284" s="1" t="n">
        <v>0</v>
      </c>
    </row>
    <row r="1285" customFormat="false" ht="12.75" hidden="false" customHeight="false" outlineLevel="0" collapsed="false">
      <c r="A1285" s="1" t="n">
        <v>38.3894195556641</v>
      </c>
      <c r="B1285" s="1" t="n">
        <v>0</v>
      </c>
    </row>
    <row r="1286" customFormat="false" ht="12.75" hidden="false" customHeight="false" outlineLevel="0" collapsed="false">
      <c r="A1286" s="1" t="n">
        <v>38.3869667053223</v>
      </c>
      <c r="B1286" s="1" t="n">
        <v>0</v>
      </c>
    </row>
    <row r="1287" customFormat="false" ht="12.75" hidden="false" customHeight="false" outlineLevel="0" collapsed="false">
      <c r="A1287" s="1" t="n">
        <v>38.3869667053223</v>
      </c>
      <c r="B1287" s="1" t="n">
        <v>0</v>
      </c>
    </row>
    <row r="1288" customFormat="false" ht="12.75" hidden="false" customHeight="false" outlineLevel="0" collapsed="false">
      <c r="A1288" s="1" t="n">
        <v>38.3845100402832</v>
      </c>
      <c r="B1288" s="1" t="n">
        <v>0</v>
      </c>
    </row>
    <row r="1289" customFormat="false" ht="12.75" hidden="false" customHeight="false" outlineLevel="0" collapsed="false">
      <c r="A1289" s="1" t="n">
        <v>38.3881988525391</v>
      </c>
      <c r="B1289" s="1" t="n">
        <v>0</v>
      </c>
    </row>
    <row r="1290" customFormat="false" ht="12.75" hidden="false" customHeight="false" outlineLevel="0" collapsed="false">
      <c r="A1290" s="1" t="n">
        <v>38.3845100402832</v>
      </c>
      <c r="B1290" s="1" t="n">
        <v>0</v>
      </c>
    </row>
    <row r="1291" customFormat="false" ht="12.75" hidden="false" customHeight="false" outlineLevel="0" collapsed="false">
      <c r="A1291" s="1" t="n">
        <v>38.3845100402832</v>
      </c>
      <c r="B1291" s="1" t="n">
        <v>0</v>
      </c>
    </row>
    <row r="1292" customFormat="false" ht="12.75" hidden="false" customHeight="false" outlineLevel="0" collapsed="false">
      <c r="A1292" s="1" t="n">
        <v>38.3820686340332</v>
      </c>
      <c r="B1292" s="1" t="n">
        <v>0</v>
      </c>
    </row>
    <row r="1293" customFormat="false" ht="12.75" hidden="false" customHeight="false" outlineLevel="0" collapsed="false">
      <c r="A1293" s="1" t="n">
        <v>38.3820686340332</v>
      </c>
      <c r="B1293" s="1" t="n">
        <v>0</v>
      </c>
    </row>
    <row r="1294" customFormat="false" ht="12.75" hidden="false" customHeight="false" outlineLevel="0" collapsed="false">
      <c r="A1294" s="1" t="n">
        <v>38.3783950805664</v>
      </c>
      <c r="B1294" s="1" t="n">
        <v>0</v>
      </c>
    </row>
    <row r="1295" customFormat="false" ht="12.75" hidden="false" customHeight="false" outlineLevel="0" collapsed="false">
      <c r="A1295" s="1" t="n">
        <v>38.3820686340332</v>
      </c>
      <c r="B1295" s="1" t="n">
        <v>0</v>
      </c>
    </row>
    <row r="1296" customFormat="false" ht="12.75" hidden="false" customHeight="false" outlineLevel="0" collapsed="false">
      <c r="A1296" s="1" t="n">
        <v>38.3796157836914</v>
      </c>
      <c r="B1296" s="1" t="n">
        <v>0</v>
      </c>
    </row>
    <row r="1297" customFormat="false" ht="12.75" hidden="false" customHeight="false" outlineLevel="0" collapsed="false">
      <c r="A1297" s="1" t="n">
        <v>38.3808479309082</v>
      </c>
      <c r="B1297" s="1" t="n">
        <v>0</v>
      </c>
    </row>
    <row r="1298" customFormat="false" ht="12.75" hidden="false" customHeight="false" outlineLevel="0" collapsed="false">
      <c r="A1298" s="1" t="n">
        <v>38.3771629333496</v>
      </c>
      <c r="B1298" s="1" t="n">
        <v>0</v>
      </c>
    </row>
    <row r="1299" customFormat="false" ht="12.75" hidden="false" customHeight="false" outlineLevel="0" collapsed="false">
      <c r="A1299" s="1" t="n">
        <v>38.3771629333496</v>
      </c>
      <c r="B1299" s="1" t="n">
        <v>0</v>
      </c>
    </row>
    <row r="1300" customFormat="false" ht="12.75" hidden="false" customHeight="false" outlineLevel="0" collapsed="false">
      <c r="A1300" s="1" t="n">
        <v>38.3771629333496</v>
      </c>
      <c r="B1300" s="1" t="n">
        <v>0</v>
      </c>
    </row>
    <row r="1301" customFormat="false" ht="12.75" hidden="false" customHeight="false" outlineLevel="0" collapsed="false">
      <c r="A1301" s="1" t="n">
        <v>38.3771629333496</v>
      </c>
      <c r="B1301" s="1" t="n">
        <v>0</v>
      </c>
    </row>
    <row r="1302" customFormat="false" ht="12.75" hidden="false" customHeight="false" outlineLevel="0" collapsed="false">
      <c r="A1302" s="1" t="n">
        <v>38.3783950805664</v>
      </c>
      <c r="B1302" s="1" t="n">
        <v>0</v>
      </c>
    </row>
    <row r="1303" customFormat="false" ht="12.75" hidden="false" customHeight="false" outlineLevel="0" collapsed="false">
      <c r="A1303" s="1" t="n">
        <v>38.3759422302246</v>
      </c>
      <c r="B1303" s="1" t="n">
        <v>0</v>
      </c>
    </row>
    <row r="1304" customFormat="false" ht="12.75" hidden="false" customHeight="false" outlineLevel="0" collapsed="false">
      <c r="A1304" s="1" t="n">
        <v>38.371036529541</v>
      </c>
      <c r="B1304" s="1" t="n">
        <v>0</v>
      </c>
    </row>
    <row r="1305" customFormat="false" ht="12.75" hidden="false" customHeight="false" outlineLevel="0" collapsed="false">
      <c r="A1305" s="1" t="n">
        <v>38.3673629760742</v>
      </c>
      <c r="B1305" s="1" t="n">
        <v>0</v>
      </c>
    </row>
    <row r="1306" customFormat="false" ht="12.75" hidden="false" customHeight="false" outlineLevel="0" collapsed="false">
      <c r="A1306" s="1" t="n">
        <v>38.3673629760742</v>
      </c>
      <c r="B1306" s="1" t="n">
        <v>0</v>
      </c>
    </row>
    <row r="1307" customFormat="false" ht="12.75" hidden="false" customHeight="false" outlineLevel="0" collapsed="false">
      <c r="A1307" s="1" t="n">
        <v>38.3673629760742</v>
      </c>
      <c r="B1307" s="1" t="n">
        <v>0</v>
      </c>
    </row>
    <row r="1308" customFormat="false" ht="12.75" hidden="false" customHeight="false" outlineLevel="0" collapsed="false">
      <c r="A1308" s="1" t="n">
        <v>38.3649215698242</v>
      </c>
      <c r="B1308" s="1" t="n">
        <v>0</v>
      </c>
    </row>
    <row r="1309" customFormat="false" ht="12.75" hidden="false" customHeight="false" outlineLevel="0" collapsed="false">
      <c r="A1309" s="1" t="n">
        <v>38.3661422729492</v>
      </c>
      <c r="B1309" s="1" t="n">
        <v>0</v>
      </c>
    </row>
    <row r="1310" customFormat="false" ht="12.75" hidden="false" customHeight="false" outlineLevel="0" collapsed="false">
      <c r="A1310" s="1" t="n">
        <v>38.3600120544434</v>
      </c>
      <c r="B1310" s="1" t="n">
        <v>0</v>
      </c>
    </row>
    <row r="1311" customFormat="false" ht="12.75" hidden="false" customHeight="false" outlineLevel="0" collapsed="false">
      <c r="A1311" s="1" t="n">
        <v>38.3587799072266</v>
      </c>
      <c r="B1311" s="1" t="n">
        <v>0</v>
      </c>
    </row>
    <row r="1312" customFormat="false" ht="12.75" hidden="false" customHeight="false" outlineLevel="0" collapsed="false">
      <c r="A1312" s="1" t="n">
        <v>38.3600120544434</v>
      </c>
      <c r="B1312" s="1" t="n">
        <v>0</v>
      </c>
    </row>
    <row r="1313" customFormat="false" ht="12.75" hidden="false" customHeight="false" outlineLevel="0" collapsed="false">
      <c r="A1313" s="1" t="n">
        <v>38.3563385009766</v>
      </c>
      <c r="B1313" s="1" t="n">
        <v>0</v>
      </c>
    </row>
    <row r="1314" customFormat="false" ht="12.75" hidden="false" customHeight="false" outlineLevel="0" collapsed="false">
      <c r="A1314" s="1" t="n">
        <v>38.3587799072266</v>
      </c>
      <c r="B1314" s="1" t="n">
        <v>0</v>
      </c>
    </row>
    <row r="1315" customFormat="false" ht="12.75" hidden="false" customHeight="false" outlineLevel="0" collapsed="false">
      <c r="A1315" s="1" t="n">
        <v>38.3538856506348</v>
      </c>
      <c r="B1315" s="1" t="n">
        <v>0</v>
      </c>
    </row>
    <row r="1316" customFormat="false" ht="12.75" hidden="false" customHeight="false" outlineLevel="0" collapsed="false">
      <c r="A1316" s="1" t="n">
        <v>38.3502006530762</v>
      </c>
      <c r="B1316" s="1" t="n">
        <v>0</v>
      </c>
    </row>
    <row r="1317" customFormat="false" ht="12.75" hidden="false" customHeight="false" outlineLevel="0" collapsed="false">
      <c r="A1317" s="1" t="n">
        <v>38.3477592468262</v>
      </c>
      <c r="B1317" s="1" t="n">
        <v>0</v>
      </c>
    </row>
    <row r="1318" customFormat="false" ht="12.75" hidden="false" customHeight="false" outlineLevel="0" collapsed="false">
      <c r="A1318" s="1" t="n">
        <v>38.3489799499512</v>
      </c>
      <c r="B1318" s="1" t="n">
        <v>0</v>
      </c>
    </row>
    <row r="1319" customFormat="false" ht="12.75" hidden="false" customHeight="false" outlineLevel="0" collapsed="false">
      <c r="A1319" s="1" t="n">
        <v>38.3489799499512</v>
      </c>
      <c r="B1319" s="1" t="n">
        <v>0</v>
      </c>
    </row>
    <row r="1320" customFormat="false" ht="12.75" hidden="false" customHeight="false" outlineLevel="0" collapsed="false">
      <c r="A1320" s="1" t="n">
        <v>38.3453063964844</v>
      </c>
      <c r="B1320" s="1" t="n">
        <v>0</v>
      </c>
    </row>
    <row r="1321" customFormat="false" ht="12.75" hidden="false" customHeight="false" outlineLevel="0" collapsed="false">
      <c r="A1321" s="1" t="n">
        <v>38.3428497314453</v>
      </c>
      <c r="B1321" s="1" t="n">
        <v>0</v>
      </c>
    </row>
    <row r="1322" customFormat="false" ht="12.75" hidden="false" customHeight="false" outlineLevel="0" collapsed="false">
      <c r="A1322" s="1" t="n">
        <v>38.3379554748535</v>
      </c>
      <c r="B1322" s="1" t="n">
        <v>0</v>
      </c>
    </row>
    <row r="1323" customFormat="false" ht="12.75" hidden="false" customHeight="false" outlineLevel="0" collapsed="false">
      <c r="A1323" s="1" t="n">
        <v>38.3379554748535</v>
      </c>
      <c r="B1323" s="1" t="n">
        <v>0</v>
      </c>
    </row>
    <row r="1324" customFormat="false" ht="12.75" hidden="false" customHeight="false" outlineLevel="0" collapsed="false">
      <c r="A1324" s="1" t="n">
        <v>38.3355026245117</v>
      </c>
      <c r="B1324" s="1" t="n">
        <v>0</v>
      </c>
    </row>
    <row r="1325" customFormat="false" ht="12.75" hidden="false" customHeight="false" outlineLevel="0" collapsed="false">
      <c r="A1325" s="1" t="n">
        <v>38.3379554748535</v>
      </c>
      <c r="B1325" s="1" t="n">
        <v>0</v>
      </c>
    </row>
    <row r="1326" customFormat="false" ht="12.75" hidden="false" customHeight="false" outlineLevel="0" collapsed="false">
      <c r="A1326" s="1" t="n">
        <v>38.3367233276367</v>
      </c>
      <c r="B1326" s="1" t="n">
        <v>0</v>
      </c>
    </row>
    <row r="1327" customFormat="false" ht="12.75" hidden="false" customHeight="false" outlineLevel="0" collapsed="false">
      <c r="A1327" s="1" t="n">
        <v>38.3355026245117</v>
      </c>
      <c r="B1327" s="1" t="n">
        <v>0</v>
      </c>
    </row>
    <row r="1328" customFormat="false" ht="12.75" hidden="false" customHeight="false" outlineLevel="0" collapsed="false">
      <c r="A1328" s="1" t="n">
        <v>38.3367233276367</v>
      </c>
      <c r="B1328" s="1" t="n">
        <v>0</v>
      </c>
    </row>
    <row r="1329" customFormat="false" ht="12.75" hidden="false" customHeight="false" outlineLevel="0" collapsed="false">
      <c r="A1329" s="1" t="n">
        <v>38.3367233276367</v>
      </c>
      <c r="B1329" s="1" t="n">
        <v>0</v>
      </c>
    </row>
    <row r="1330" customFormat="false" ht="12.75" hidden="false" customHeight="false" outlineLevel="0" collapsed="false">
      <c r="A1330" s="1" t="n">
        <v>38.3367233276367</v>
      </c>
      <c r="B1330" s="1" t="n">
        <v>0</v>
      </c>
    </row>
    <row r="1331" customFormat="false" ht="12.75" hidden="false" customHeight="false" outlineLevel="0" collapsed="false">
      <c r="A1331" s="1" t="n">
        <v>38.3391761779785</v>
      </c>
      <c r="B1331" s="1" t="n">
        <v>0</v>
      </c>
    </row>
    <row r="1332" customFormat="false" ht="12.75" hidden="false" customHeight="false" outlineLevel="0" collapsed="false">
      <c r="A1332" s="1" t="n">
        <v>38.3391761779785</v>
      </c>
      <c r="B1332" s="1" t="n">
        <v>0</v>
      </c>
    </row>
    <row r="1333" customFormat="false" ht="12.75" hidden="false" customHeight="false" outlineLevel="0" collapsed="false">
      <c r="A1333" s="1" t="n">
        <v>38.3379554748535</v>
      </c>
      <c r="B1333" s="1" t="n">
        <v>0</v>
      </c>
    </row>
    <row r="1334" customFormat="false" ht="12.75" hidden="false" customHeight="false" outlineLevel="0" collapsed="false">
      <c r="A1334" s="1" t="n">
        <v>38.3391761779785</v>
      </c>
      <c r="B1334" s="1" t="n">
        <v>0</v>
      </c>
    </row>
    <row r="1335" customFormat="false" ht="12.75" hidden="false" customHeight="false" outlineLevel="0" collapsed="false">
      <c r="A1335" s="1" t="n">
        <v>38.3342704772949</v>
      </c>
      <c r="B1335" s="1" t="n">
        <v>0</v>
      </c>
    </row>
    <row r="1336" customFormat="false" ht="12.75" hidden="false" customHeight="false" outlineLevel="0" collapsed="false">
      <c r="A1336" s="1" t="n">
        <v>38.3342704772949</v>
      </c>
      <c r="B1336" s="1" t="n">
        <v>0</v>
      </c>
    </row>
    <row r="1337" customFormat="false" ht="12.75" hidden="false" customHeight="false" outlineLevel="0" collapsed="false">
      <c r="A1337" s="1" t="n">
        <v>38.3330497741699</v>
      </c>
      <c r="B1337" s="1" t="n">
        <v>0</v>
      </c>
    </row>
    <row r="1338" customFormat="false" ht="12.75" hidden="false" customHeight="false" outlineLevel="0" collapsed="false">
      <c r="A1338" s="1" t="n">
        <v>38.3305969238281</v>
      </c>
      <c r="B1338" s="1" t="n">
        <v>0</v>
      </c>
    </row>
    <row r="1339" customFormat="false" ht="12.75" hidden="false" customHeight="false" outlineLevel="0" collapsed="false">
      <c r="A1339" s="1" t="n">
        <v>38.3293762207031</v>
      </c>
      <c r="B1339" s="1" t="n">
        <v>0</v>
      </c>
    </row>
    <row r="1340" customFormat="false" ht="12.75" hidden="false" customHeight="false" outlineLevel="0" collapsed="false">
      <c r="A1340" s="1" t="n">
        <v>38.3232460021973</v>
      </c>
      <c r="B1340" s="1" t="n">
        <v>0</v>
      </c>
    </row>
    <row r="1341" customFormat="false" ht="12.75" hidden="false" customHeight="false" outlineLevel="0" collapsed="false">
      <c r="A1341" s="1" t="n">
        <v>38.3220252990723</v>
      </c>
      <c r="B1341" s="1" t="n">
        <v>0</v>
      </c>
    </row>
    <row r="1342" customFormat="false" ht="12.75" hidden="false" customHeight="false" outlineLevel="0" collapsed="false">
      <c r="A1342" s="1" t="n">
        <v>38.3195724487305</v>
      </c>
      <c r="B1342" s="1" t="n">
        <v>0</v>
      </c>
    </row>
    <row r="1343" customFormat="false" ht="12.75" hidden="false" customHeight="false" outlineLevel="0" collapsed="false">
      <c r="A1343" s="1" t="n">
        <v>38.3195724487305</v>
      </c>
      <c r="B1343" s="1" t="n">
        <v>0</v>
      </c>
    </row>
    <row r="1344" customFormat="false" ht="12.75" hidden="false" customHeight="false" outlineLevel="0" collapsed="false">
      <c r="A1344" s="1" t="n">
        <v>38.3183403015137</v>
      </c>
      <c r="B1344" s="1" t="n">
        <v>0</v>
      </c>
    </row>
    <row r="1345" customFormat="false" ht="12.75" hidden="false" customHeight="false" outlineLevel="0" collapsed="false">
      <c r="A1345" s="1" t="n">
        <v>38.3171195983887</v>
      </c>
      <c r="B1345" s="1" t="n">
        <v>0</v>
      </c>
    </row>
    <row r="1346" customFormat="false" ht="12.75" hidden="false" customHeight="false" outlineLevel="0" collapsed="false">
      <c r="A1346" s="1" t="n">
        <v>38.3146667480469</v>
      </c>
      <c r="B1346" s="1" t="n">
        <v>0</v>
      </c>
    </row>
    <row r="1347" customFormat="false" ht="12.75" hidden="false" customHeight="false" outlineLevel="0" collapsed="false">
      <c r="A1347" s="1" t="n">
        <v>38.3146667480469</v>
      </c>
      <c r="B1347" s="1" t="n">
        <v>0</v>
      </c>
    </row>
    <row r="1348" customFormat="false" ht="12.75" hidden="false" customHeight="false" outlineLevel="0" collapsed="false">
      <c r="A1348" s="1" t="n">
        <v>38.3146667480469</v>
      </c>
      <c r="B1348" s="1" t="n">
        <v>0</v>
      </c>
    </row>
    <row r="1349" customFormat="false" ht="12.75" hidden="false" customHeight="false" outlineLevel="0" collapsed="false">
      <c r="A1349" s="1" t="n">
        <v>38.3134460449219</v>
      </c>
      <c r="B1349" s="1" t="n">
        <v>0</v>
      </c>
    </row>
    <row r="1350" customFormat="false" ht="12.75" hidden="false" customHeight="false" outlineLevel="0" collapsed="false">
      <c r="A1350" s="1" t="n">
        <v>38.3146667480469</v>
      </c>
      <c r="B1350" s="1" t="n">
        <v>0</v>
      </c>
    </row>
    <row r="1351" customFormat="false" ht="12.75" hidden="false" customHeight="false" outlineLevel="0" collapsed="false">
      <c r="A1351" s="1" t="n">
        <v>38.3122253417969</v>
      </c>
      <c r="B1351" s="1" t="n">
        <v>0</v>
      </c>
    </row>
    <row r="1352" customFormat="false" ht="12.75" hidden="false" customHeight="false" outlineLevel="0" collapsed="false">
      <c r="A1352" s="1" t="n">
        <v>38.3122253417969</v>
      </c>
      <c r="B1352" s="1" t="n">
        <v>0</v>
      </c>
    </row>
    <row r="1353" customFormat="false" ht="12.75" hidden="false" customHeight="false" outlineLevel="0" collapsed="false">
      <c r="A1353" s="1" t="n">
        <v>38.3097724914551</v>
      </c>
      <c r="B1353" s="1" t="n">
        <v>0</v>
      </c>
    </row>
    <row r="1354" customFormat="false" ht="12.75" hidden="false" customHeight="false" outlineLevel="0" collapsed="false">
      <c r="A1354" s="1" t="n">
        <v>38.3122253417969</v>
      </c>
      <c r="B1354" s="1" t="n">
        <v>0</v>
      </c>
    </row>
    <row r="1355" customFormat="false" ht="12.75" hidden="false" customHeight="false" outlineLevel="0" collapsed="false">
      <c r="A1355" s="1" t="n">
        <v>38.3109931945801</v>
      </c>
      <c r="B1355" s="1" t="n">
        <v>0</v>
      </c>
    </row>
    <row r="1356" customFormat="false" ht="12.75" hidden="false" customHeight="false" outlineLevel="0" collapsed="false">
      <c r="A1356" s="1" t="n">
        <v>38.3122253417969</v>
      </c>
      <c r="B1356" s="1" t="n">
        <v>0</v>
      </c>
    </row>
    <row r="1357" customFormat="false" ht="12.75" hidden="false" customHeight="false" outlineLevel="0" collapsed="false">
      <c r="A1357" s="1" t="n">
        <v>38.3134460449219</v>
      </c>
      <c r="B1357" s="1" t="n">
        <v>0</v>
      </c>
    </row>
    <row r="1358" customFormat="false" ht="12.75" hidden="false" customHeight="false" outlineLevel="0" collapsed="false">
      <c r="A1358" s="1" t="n">
        <v>38.3146667480469</v>
      </c>
      <c r="B1358" s="1" t="n">
        <v>0</v>
      </c>
    </row>
    <row r="1359" customFormat="false" ht="12.75" hidden="false" customHeight="false" outlineLevel="0" collapsed="false">
      <c r="A1359" s="1" t="n">
        <v>38.3109931945801</v>
      </c>
      <c r="B1359" s="1" t="n">
        <v>0</v>
      </c>
    </row>
    <row r="1360" customFormat="false" ht="12.75" hidden="false" customHeight="false" outlineLevel="0" collapsed="false">
      <c r="A1360" s="1" t="n">
        <v>38.3122253417969</v>
      </c>
      <c r="B1360" s="1" t="n">
        <v>0</v>
      </c>
    </row>
    <row r="1361" customFormat="false" ht="12.75" hidden="false" customHeight="false" outlineLevel="0" collapsed="false">
      <c r="A1361" s="1" t="n">
        <v>38.3122253417969</v>
      </c>
      <c r="B1361" s="1" t="n">
        <v>0</v>
      </c>
    </row>
    <row r="1362" customFormat="false" ht="12.75" hidden="false" customHeight="false" outlineLevel="0" collapsed="false">
      <c r="A1362" s="1" t="n">
        <v>38.3134460449219</v>
      </c>
      <c r="B1362" s="1" t="n">
        <v>0</v>
      </c>
    </row>
    <row r="1363" customFormat="false" ht="12.75" hidden="false" customHeight="false" outlineLevel="0" collapsed="false">
      <c r="A1363" s="1" t="n">
        <v>38.3158874511719</v>
      </c>
      <c r="B1363" s="1" t="n">
        <v>0</v>
      </c>
    </row>
    <row r="1364" customFormat="false" ht="12.75" hidden="false" customHeight="false" outlineLevel="0" collapsed="false">
      <c r="A1364" s="1" t="n">
        <v>38.3146667480469</v>
      </c>
      <c r="B1364" s="1" t="n">
        <v>0</v>
      </c>
    </row>
    <row r="1365" customFormat="false" ht="12.75" hidden="false" customHeight="false" outlineLevel="0" collapsed="false">
      <c r="A1365" s="1" t="n">
        <v>38.3146667480469</v>
      </c>
      <c r="B1365" s="1" t="n">
        <v>0</v>
      </c>
    </row>
    <row r="1366" customFormat="false" ht="12.75" hidden="false" customHeight="false" outlineLevel="0" collapsed="false">
      <c r="A1366" s="1" t="n">
        <v>38.3085403442383</v>
      </c>
      <c r="B1366" s="1" t="n">
        <v>0</v>
      </c>
    </row>
    <row r="1367" customFormat="false" ht="12.75" hidden="false" customHeight="false" outlineLevel="0" collapsed="false">
      <c r="A1367" s="1" t="n">
        <v>38.3122253417969</v>
      </c>
      <c r="B1367" s="1" t="n">
        <v>0</v>
      </c>
    </row>
    <row r="1368" customFormat="false" ht="12.75" hidden="false" customHeight="false" outlineLevel="0" collapsed="false">
      <c r="A1368" s="1" t="n">
        <v>38.3097724914551</v>
      </c>
      <c r="B1368" s="1" t="n">
        <v>0</v>
      </c>
    </row>
    <row r="1369" customFormat="false" ht="12.75" hidden="false" customHeight="false" outlineLevel="0" collapsed="false">
      <c r="A1369" s="1" t="n">
        <v>38.3134460449219</v>
      </c>
      <c r="B1369" s="1" t="n">
        <v>0</v>
      </c>
    </row>
    <row r="1370" customFormat="false" ht="12.75" hidden="false" customHeight="false" outlineLevel="0" collapsed="false">
      <c r="A1370" s="1" t="n">
        <v>38.3109931945801</v>
      </c>
      <c r="B1370" s="1" t="n">
        <v>0</v>
      </c>
    </row>
    <row r="1371" customFormat="false" ht="12.75" hidden="false" customHeight="false" outlineLevel="0" collapsed="false">
      <c r="A1371" s="1" t="n">
        <v>38.3085403442383</v>
      </c>
      <c r="B1371" s="1" t="n">
        <v>0</v>
      </c>
    </row>
    <row r="1372" customFormat="false" ht="12.75" hidden="false" customHeight="false" outlineLevel="0" collapsed="false">
      <c r="A1372" s="1" t="n">
        <v>38.2999572753906</v>
      </c>
      <c r="B1372" s="1" t="n">
        <v>0</v>
      </c>
    </row>
    <row r="1373" customFormat="false" ht="12.75" hidden="false" customHeight="false" outlineLevel="0" collapsed="false">
      <c r="A1373" s="1" t="n">
        <v>38.3024101257324</v>
      </c>
      <c r="B1373" s="1" t="n">
        <v>0</v>
      </c>
    </row>
    <row r="1374" customFormat="false" ht="12.75" hidden="false" customHeight="false" outlineLevel="0" collapsed="false">
      <c r="A1374" s="1" t="n">
        <v>38.2999572753906</v>
      </c>
      <c r="B1374" s="1" t="n">
        <v>0</v>
      </c>
    </row>
    <row r="1375" customFormat="false" ht="12.75" hidden="false" customHeight="false" outlineLevel="0" collapsed="false">
      <c r="A1375" s="1" t="n">
        <v>38.2950630187988</v>
      </c>
      <c r="B1375" s="1" t="n">
        <v>0</v>
      </c>
    </row>
    <row r="1376" customFormat="false" ht="12.75" hidden="false" customHeight="false" outlineLevel="0" collapsed="false">
      <c r="A1376" s="1" t="n">
        <v>38.2901573181152</v>
      </c>
      <c r="B1376" s="1" t="n">
        <v>0</v>
      </c>
    </row>
    <row r="1377" customFormat="false" ht="12.75" hidden="false" customHeight="false" outlineLevel="0" collapsed="false">
      <c r="A1377" s="1" t="n">
        <v>38.292610168457</v>
      </c>
      <c r="B1377" s="1" t="n">
        <v>0</v>
      </c>
    </row>
    <row r="1378" customFormat="false" ht="12.75" hidden="false" customHeight="false" outlineLevel="0" collapsed="false">
      <c r="A1378" s="1" t="n">
        <v>38.279109954834</v>
      </c>
      <c r="B1378" s="1" t="n">
        <v>0</v>
      </c>
    </row>
    <row r="1379" customFormat="false" ht="12.75" hidden="false" customHeight="false" outlineLevel="0" collapsed="false">
      <c r="A1379" s="1" t="n">
        <v>38.2803421020508</v>
      </c>
      <c r="B1379" s="1" t="n">
        <v>0</v>
      </c>
    </row>
    <row r="1380" customFormat="false" ht="12.75" hidden="false" customHeight="false" outlineLevel="0" collapsed="false">
      <c r="A1380" s="1" t="n">
        <v>38.276668548584</v>
      </c>
      <c r="B1380" s="1" t="n">
        <v>0</v>
      </c>
    </row>
    <row r="1381" customFormat="false" ht="12.75" hidden="false" customHeight="false" outlineLevel="0" collapsed="false">
      <c r="A1381" s="1" t="n">
        <v>38.2815628051758</v>
      </c>
      <c r="B1381" s="1" t="n">
        <v>0</v>
      </c>
    </row>
    <row r="1382" customFormat="false" ht="12.75" hidden="false" customHeight="false" outlineLevel="0" collapsed="false">
      <c r="A1382" s="1" t="n">
        <v>38.2779006958008</v>
      </c>
      <c r="B1382" s="1" t="n">
        <v>0</v>
      </c>
    </row>
    <row r="1383" customFormat="false" ht="12.75" hidden="false" customHeight="false" outlineLevel="0" collapsed="false">
      <c r="A1383" s="1" t="n">
        <v>38.2779006958008</v>
      </c>
      <c r="B1383" s="1" t="n">
        <v>0</v>
      </c>
    </row>
    <row r="1384" customFormat="false" ht="12.75" hidden="false" customHeight="false" outlineLevel="0" collapsed="false">
      <c r="A1384" s="1" t="n">
        <v>38.2815628051758</v>
      </c>
      <c r="B1384" s="1" t="n">
        <v>0</v>
      </c>
    </row>
    <row r="1385" customFormat="false" ht="12.75" hidden="false" customHeight="false" outlineLevel="0" collapsed="false">
      <c r="A1385" s="1" t="n">
        <v>38.279109954834</v>
      </c>
      <c r="B1385" s="1" t="n">
        <v>0</v>
      </c>
    </row>
    <row r="1386" customFormat="false" ht="12.75" hidden="false" customHeight="false" outlineLevel="0" collapsed="false">
      <c r="A1386" s="1" t="n">
        <v>38.2779006958008</v>
      </c>
      <c r="B1386" s="1" t="n">
        <v>0</v>
      </c>
    </row>
    <row r="1387" customFormat="false" ht="12.75" hidden="false" customHeight="false" outlineLevel="0" collapsed="false">
      <c r="A1387" s="1" t="n">
        <v>38.279109954834</v>
      </c>
      <c r="B1387" s="1" t="n">
        <v>0</v>
      </c>
    </row>
    <row r="1388" customFormat="false" ht="12.75" hidden="false" customHeight="false" outlineLevel="0" collapsed="false">
      <c r="A1388" s="1" t="n">
        <v>38.276668548584</v>
      </c>
      <c r="B1388" s="1" t="n">
        <v>0</v>
      </c>
    </row>
    <row r="1389" customFormat="false" ht="12.75" hidden="false" customHeight="false" outlineLevel="0" collapsed="false">
      <c r="A1389" s="1" t="n">
        <v>38.2742156982422</v>
      </c>
      <c r="B1389" s="1" t="n">
        <v>0</v>
      </c>
    </row>
    <row r="1390" customFormat="false" ht="12.75" hidden="false" customHeight="false" outlineLevel="0" collapsed="false">
      <c r="A1390" s="1" t="n">
        <v>38.2693176269531</v>
      </c>
      <c r="B1390" s="1" t="n">
        <v>0</v>
      </c>
    </row>
    <row r="1391" customFormat="false" ht="12.75" hidden="false" customHeight="false" outlineLevel="0" collapsed="false">
      <c r="A1391" s="1" t="n">
        <v>38.2705383300781</v>
      </c>
      <c r="B1391" s="1" t="n">
        <v>0</v>
      </c>
    </row>
    <row r="1392" customFormat="false" ht="12.75" hidden="false" customHeight="false" outlineLevel="0" collapsed="false">
      <c r="A1392" s="1" t="n">
        <v>38.2705383300781</v>
      </c>
      <c r="B1392" s="1" t="n">
        <v>0</v>
      </c>
    </row>
    <row r="1393" customFormat="false" ht="12.75" hidden="false" customHeight="false" outlineLevel="0" collapsed="false">
      <c r="A1393" s="1" t="n">
        <v>38.2680969238281</v>
      </c>
      <c r="B1393" s="1" t="n">
        <v>0</v>
      </c>
    </row>
    <row r="1394" customFormat="false" ht="12.75" hidden="false" customHeight="false" outlineLevel="0" collapsed="false">
      <c r="A1394" s="1" t="n">
        <v>38.2656326293945</v>
      </c>
      <c r="B1394" s="1" t="n">
        <v>0</v>
      </c>
    </row>
    <row r="1395" customFormat="false" ht="12.75" hidden="false" customHeight="false" outlineLevel="0" collapsed="false">
      <c r="A1395" s="1" t="n">
        <v>38.2607383728027</v>
      </c>
      <c r="B1395" s="1" t="n">
        <v>0</v>
      </c>
    </row>
    <row r="1396" customFormat="false" ht="12.75" hidden="false" customHeight="false" outlineLevel="0" collapsed="false">
      <c r="A1396" s="1" t="n">
        <v>38.2595176696777</v>
      </c>
      <c r="B1396" s="1" t="n">
        <v>0</v>
      </c>
    </row>
    <row r="1397" customFormat="false" ht="12.75" hidden="false" customHeight="false" outlineLevel="0" collapsed="false">
      <c r="A1397" s="1" t="n">
        <v>38.2582855224609</v>
      </c>
      <c r="B1397" s="1" t="n">
        <v>0</v>
      </c>
    </row>
    <row r="1398" customFormat="false" ht="12.75" hidden="false" customHeight="false" outlineLevel="0" collapsed="false">
      <c r="A1398" s="1" t="n">
        <v>38.2558288574219</v>
      </c>
      <c r="B1398" s="1" t="n">
        <v>0</v>
      </c>
    </row>
    <row r="1399" customFormat="false" ht="12.75" hidden="false" customHeight="false" outlineLevel="0" collapsed="false">
      <c r="A1399" s="1" t="n">
        <v>38.2521553039551</v>
      </c>
      <c r="B1399" s="1" t="n">
        <v>0</v>
      </c>
    </row>
    <row r="1400" customFormat="false" ht="12.75" hidden="false" customHeight="false" outlineLevel="0" collapsed="false">
      <c r="A1400" s="1" t="n">
        <v>38.2533760070801</v>
      </c>
      <c r="B1400" s="1" t="n">
        <v>0</v>
      </c>
    </row>
    <row r="1401" customFormat="false" ht="12.75" hidden="false" customHeight="false" outlineLevel="0" collapsed="false">
      <c r="A1401" s="1" t="n">
        <v>38.2484817504883</v>
      </c>
      <c r="B1401" s="1" t="n">
        <v>0</v>
      </c>
    </row>
    <row r="1402" customFormat="false" ht="12.75" hidden="false" customHeight="false" outlineLevel="0" collapsed="false">
      <c r="A1402" s="1" t="n">
        <v>38.2484817504883</v>
      </c>
      <c r="B1402" s="1" t="n">
        <v>0</v>
      </c>
    </row>
    <row r="1403" customFormat="false" ht="12.75" hidden="false" customHeight="false" outlineLevel="0" collapsed="false">
      <c r="A1403" s="1" t="n">
        <v>38.2472496032715</v>
      </c>
      <c r="B1403" s="1" t="n">
        <v>0</v>
      </c>
    </row>
    <row r="1404" customFormat="false" ht="12.75" hidden="false" customHeight="false" outlineLevel="0" collapsed="false">
      <c r="A1404" s="1" t="n">
        <v>38.2472496032715</v>
      </c>
      <c r="B1404" s="1" t="n">
        <v>0</v>
      </c>
    </row>
    <row r="1405" customFormat="false" ht="12.75" hidden="false" customHeight="false" outlineLevel="0" collapsed="false">
      <c r="A1405" s="1" t="n">
        <v>38.2435760498047</v>
      </c>
      <c r="B1405" s="1" t="n">
        <v>0</v>
      </c>
    </row>
    <row r="1406" customFormat="false" ht="12.75" hidden="false" customHeight="false" outlineLevel="0" collapsed="false">
      <c r="A1406" s="1" t="n">
        <v>38.2447967529297</v>
      </c>
      <c r="B1406" s="1" t="n">
        <v>0</v>
      </c>
    </row>
    <row r="1407" customFormat="false" ht="12.75" hidden="false" customHeight="false" outlineLevel="0" collapsed="false">
      <c r="A1407" s="1" t="n">
        <v>38.2435760498047</v>
      </c>
      <c r="B1407" s="1" t="n">
        <v>0</v>
      </c>
    </row>
    <row r="1408" customFormat="false" ht="12.75" hidden="false" customHeight="false" outlineLevel="0" collapsed="false">
      <c r="A1408" s="1" t="n">
        <v>38.2386779785156</v>
      </c>
      <c r="B1408" s="1" t="n">
        <v>0</v>
      </c>
    </row>
    <row r="1409" customFormat="false" ht="12.75" hidden="false" customHeight="false" outlineLevel="0" collapsed="false">
      <c r="A1409" s="1" t="n">
        <v>38.234992980957</v>
      </c>
      <c r="B1409" s="1" t="n">
        <v>0</v>
      </c>
    </row>
    <row r="1410" customFormat="false" ht="12.75" hidden="false" customHeight="false" outlineLevel="0" collapsed="false">
      <c r="A1410" s="1" t="n">
        <v>38.232551574707</v>
      </c>
      <c r="B1410" s="1" t="n">
        <v>0</v>
      </c>
    </row>
    <row r="1411" customFormat="false" ht="12.75" hidden="false" customHeight="false" outlineLevel="0" collapsed="false">
      <c r="A1411" s="1" t="n">
        <v>38.2300987243652</v>
      </c>
      <c r="B1411" s="1" t="n">
        <v>0</v>
      </c>
    </row>
    <row r="1412" customFormat="false" ht="12.75" hidden="false" customHeight="false" outlineLevel="0" collapsed="false">
      <c r="A1412" s="1" t="n">
        <v>38.2300987243652</v>
      </c>
      <c r="B1412" s="1" t="n">
        <v>0</v>
      </c>
    </row>
    <row r="1413" customFormat="false" ht="12.75" hidden="false" customHeight="false" outlineLevel="0" collapsed="false">
      <c r="A1413" s="1" t="n">
        <v>38.2264137268066</v>
      </c>
      <c r="B1413" s="1" t="n">
        <v>0</v>
      </c>
    </row>
    <row r="1414" customFormat="false" ht="12.75" hidden="false" customHeight="false" outlineLevel="0" collapsed="false">
      <c r="A1414" s="1" t="n">
        <v>38.2252044677734</v>
      </c>
      <c r="B1414" s="1" t="n">
        <v>0</v>
      </c>
    </row>
    <row r="1415" customFormat="false" ht="12.75" hidden="false" customHeight="false" outlineLevel="0" collapsed="false">
      <c r="A1415" s="1" t="n">
        <v>38.2264137268066</v>
      </c>
      <c r="B1415" s="1" t="n">
        <v>0</v>
      </c>
    </row>
    <row r="1416" customFormat="false" ht="12.75" hidden="false" customHeight="false" outlineLevel="0" collapsed="false">
      <c r="A1416" s="1" t="n">
        <v>38.2264137268066</v>
      </c>
      <c r="B1416" s="1" t="n">
        <v>0</v>
      </c>
    </row>
    <row r="1417" customFormat="false" ht="12.75" hidden="false" customHeight="false" outlineLevel="0" collapsed="false">
      <c r="A1417" s="1" t="n">
        <v>38.2264137268066</v>
      </c>
      <c r="B1417" s="1" t="n">
        <v>0</v>
      </c>
    </row>
    <row r="1418" customFormat="false" ht="12.75" hidden="false" customHeight="false" outlineLevel="0" collapsed="false">
      <c r="A1418" s="1" t="n">
        <v>38.2227478027344</v>
      </c>
      <c r="B1418" s="1" t="n">
        <v>0</v>
      </c>
    </row>
    <row r="1419" customFormat="false" ht="12.75" hidden="false" customHeight="false" outlineLevel="0" collapsed="false">
      <c r="A1419" s="1" t="n">
        <v>38.2202949523926</v>
      </c>
      <c r="B1419" s="1" t="n">
        <v>0</v>
      </c>
    </row>
    <row r="1420" customFormat="false" ht="12.75" hidden="false" customHeight="false" outlineLevel="0" collapsed="false">
      <c r="A1420" s="1" t="n">
        <v>38.2239685058594</v>
      </c>
      <c r="B1420" s="1" t="n">
        <v>0</v>
      </c>
    </row>
    <row r="1421" customFormat="false" ht="12.75" hidden="false" customHeight="false" outlineLevel="0" collapsed="false">
      <c r="A1421" s="1" t="n">
        <v>38.2215156555176</v>
      </c>
      <c r="B1421" s="1" t="n">
        <v>0</v>
      </c>
    </row>
    <row r="1422" customFormat="false" ht="12.75" hidden="false" customHeight="false" outlineLevel="0" collapsed="false">
      <c r="A1422" s="1" t="n">
        <v>38.2190628051758</v>
      </c>
      <c r="B1422" s="1" t="n">
        <v>0</v>
      </c>
    </row>
    <row r="1423" customFormat="false" ht="12.75" hidden="false" customHeight="false" outlineLevel="0" collapsed="false">
      <c r="A1423" s="1" t="n">
        <v>38.2202949523926</v>
      </c>
      <c r="B1423" s="1" t="n">
        <v>0</v>
      </c>
    </row>
    <row r="1424" customFormat="false" ht="12.75" hidden="false" customHeight="false" outlineLevel="0" collapsed="false">
      <c r="A1424" s="1" t="n">
        <v>38.2190628051758</v>
      </c>
      <c r="B1424" s="1" t="n">
        <v>0</v>
      </c>
    </row>
    <row r="1425" customFormat="false" ht="12.75" hidden="false" customHeight="false" outlineLevel="0" collapsed="false">
      <c r="A1425" s="1" t="n">
        <v>38.2190628051758</v>
      </c>
      <c r="B1425" s="1" t="n">
        <v>0</v>
      </c>
    </row>
    <row r="1426" customFormat="false" ht="12.75" hidden="false" customHeight="false" outlineLevel="0" collapsed="false">
      <c r="A1426" s="1" t="n">
        <v>38.2202949523926</v>
      </c>
      <c r="B1426" s="1" t="n">
        <v>0</v>
      </c>
    </row>
    <row r="1427" customFormat="false" ht="12.75" hidden="false" customHeight="false" outlineLevel="0" collapsed="false">
      <c r="A1427" s="1" t="n">
        <v>38.2215156555176</v>
      </c>
      <c r="B1427" s="1" t="n">
        <v>0</v>
      </c>
    </row>
    <row r="1428" customFormat="false" ht="12.75" hidden="false" customHeight="false" outlineLevel="0" collapsed="false">
      <c r="A1428" s="1" t="n">
        <v>38.2202949523926</v>
      </c>
      <c r="B1428" s="1" t="n">
        <v>0</v>
      </c>
    </row>
    <row r="1429" customFormat="false" ht="12.75" hidden="false" customHeight="false" outlineLevel="0" collapsed="false">
      <c r="A1429" s="1" t="n">
        <v>38.2166213989258</v>
      </c>
      <c r="B1429" s="1" t="n">
        <v>0</v>
      </c>
    </row>
    <row r="1430" customFormat="false" ht="12.75" hidden="false" customHeight="false" outlineLevel="0" collapsed="false">
      <c r="A1430" s="1" t="n">
        <v>38.2178421020508</v>
      </c>
      <c r="B1430" s="1" t="n">
        <v>0</v>
      </c>
    </row>
    <row r="1431" customFormat="false" ht="12.75" hidden="false" customHeight="false" outlineLevel="0" collapsed="false">
      <c r="A1431" s="1" t="n">
        <v>38.2215156555176</v>
      </c>
      <c r="B1431" s="1" t="n">
        <v>0</v>
      </c>
    </row>
    <row r="1432" customFormat="false" ht="12.75" hidden="false" customHeight="false" outlineLevel="0" collapsed="false">
      <c r="A1432" s="1" t="n">
        <v>38.2202949523926</v>
      </c>
      <c r="B1432" s="1" t="n">
        <v>0</v>
      </c>
    </row>
    <row r="1433" customFormat="false" ht="12.75" hidden="false" customHeight="false" outlineLevel="0" collapsed="false">
      <c r="A1433" s="1" t="n">
        <v>38.2166213989258</v>
      </c>
      <c r="B1433" s="1" t="n">
        <v>0</v>
      </c>
    </row>
    <row r="1434" customFormat="false" ht="12.75" hidden="false" customHeight="false" outlineLevel="0" collapsed="false">
      <c r="A1434" s="1" t="n">
        <v>38.2166213989258</v>
      </c>
      <c r="B1434" s="1" t="n">
        <v>0</v>
      </c>
    </row>
    <row r="1435" customFormat="false" ht="12.75" hidden="false" customHeight="false" outlineLevel="0" collapsed="false">
      <c r="A1435" s="1" t="n">
        <v>38.214168548584</v>
      </c>
      <c r="B1435" s="1" t="n">
        <v>0</v>
      </c>
    </row>
    <row r="1436" customFormat="false" ht="12.75" hidden="false" customHeight="false" outlineLevel="0" collapsed="false">
      <c r="A1436" s="1" t="n">
        <v>38.2104835510254</v>
      </c>
      <c r="B1436" s="1" t="n">
        <v>0</v>
      </c>
    </row>
    <row r="1437" customFormat="false" ht="12.75" hidden="false" customHeight="false" outlineLevel="0" collapsed="false">
      <c r="A1437" s="1" t="n">
        <v>38.2117156982422</v>
      </c>
      <c r="B1437" s="1" t="n">
        <v>0</v>
      </c>
    </row>
    <row r="1438" customFormat="false" ht="12.75" hidden="false" customHeight="false" outlineLevel="0" collapsed="false">
      <c r="A1438" s="1" t="n">
        <v>38.2104835510254</v>
      </c>
      <c r="B1438" s="1" t="n">
        <v>0</v>
      </c>
    </row>
    <row r="1439" customFormat="false" ht="12.75" hidden="false" customHeight="false" outlineLevel="0" collapsed="false">
      <c r="A1439" s="1" t="n">
        <v>38.2092628479004</v>
      </c>
      <c r="B1439" s="1" t="n">
        <v>0</v>
      </c>
    </row>
    <row r="1440" customFormat="false" ht="12.75" hidden="false" customHeight="false" outlineLevel="0" collapsed="false">
      <c r="A1440" s="1" t="n">
        <v>38.2019119262695</v>
      </c>
      <c r="B1440" s="1" t="n">
        <v>0</v>
      </c>
    </row>
    <row r="1441" customFormat="false" ht="12.75" hidden="false" customHeight="false" outlineLevel="0" collapsed="false">
      <c r="A1441" s="1" t="n">
        <v>38.2043647766113</v>
      </c>
      <c r="B1441" s="1" t="n">
        <v>0</v>
      </c>
    </row>
    <row r="1442" customFormat="false" ht="12.75" hidden="false" customHeight="false" outlineLevel="0" collapsed="false">
      <c r="A1442" s="1" t="n">
        <v>38.2031326293945</v>
      </c>
      <c r="B1442" s="1" t="n">
        <v>0</v>
      </c>
    </row>
    <row r="1443" customFormat="false" ht="12.75" hidden="false" customHeight="false" outlineLevel="0" collapsed="false">
      <c r="A1443" s="1" t="n">
        <v>38.2068176269531</v>
      </c>
      <c r="B1443" s="1" t="n">
        <v>0</v>
      </c>
    </row>
    <row r="1444" customFormat="false" ht="12.75" hidden="false" customHeight="false" outlineLevel="0" collapsed="false">
      <c r="A1444" s="1" t="n">
        <v>38.2019119262695</v>
      </c>
      <c r="B1444" s="1" t="n">
        <v>0</v>
      </c>
    </row>
    <row r="1445" customFormat="false" ht="12.75" hidden="false" customHeight="false" outlineLevel="0" collapsed="false">
      <c r="A1445" s="1" t="n">
        <v>38.2068176269531</v>
      </c>
      <c r="B1445" s="1" t="n">
        <v>0</v>
      </c>
    </row>
    <row r="1446" customFormat="false" ht="12.75" hidden="false" customHeight="false" outlineLevel="0" collapsed="false">
      <c r="A1446" s="1" t="n">
        <v>38.2043647766113</v>
      </c>
      <c r="B1446" s="1" t="n">
        <v>0</v>
      </c>
    </row>
    <row r="1447" customFormat="false" ht="12.75" hidden="false" customHeight="false" outlineLevel="0" collapsed="false">
      <c r="A1447" s="1" t="n">
        <v>38.2019119262695</v>
      </c>
      <c r="B1447" s="1" t="n">
        <v>0</v>
      </c>
    </row>
    <row r="1448" customFormat="false" ht="12.75" hidden="false" customHeight="false" outlineLevel="0" collapsed="false">
      <c r="A1448" s="1" t="n">
        <v>38.1982383728027</v>
      </c>
      <c r="B1448" s="1" t="n">
        <v>0</v>
      </c>
    </row>
    <row r="1449" customFormat="false" ht="12.75" hidden="false" customHeight="false" outlineLevel="0" collapsed="false">
      <c r="A1449" s="1" t="n">
        <v>38.2019119262695</v>
      </c>
      <c r="B1449" s="1" t="n">
        <v>0</v>
      </c>
    </row>
    <row r="1450" customFormat="false" ht="12.75" hidden="false" customHeight="false" outlineLevel="0" collapsed="false">
      <c r="A1450" s="1" t="n">
        <v>38.1970176696777</v>
      </c>
      <c r="B1450" s="1" t="n">
        <v>0</v>
      </c>
    </row>
    <row r="1451" customFormat="false" ht="12.75" hidden="false" customHeight="false" outlineLevel="0" collapsed="false">
      <c r="A1451" s="1" t="n">
        <v>38.1945648193359</v>
      </c>
      <c r="B1451" s="1" t="n">
        <v>0</v>
      </c>
    </row>
    <row r="1452" customFormat="false" ht="12.75" hidden="false" customHeight="false" outlineLevel="0" collapsed="false">
      <c r="A1452" s="1" t="n">
        <v>38.1884346008301</v>
      </c>
      <c r="B1452" s="1" t="n">
        <v>0</v>
      </c>
    </row>
    <row r="1453" customFormat="false" ht="12.75" hidden="false" customHeight="false" outlineLevel="0" collapsed="false">
      <c r="A1453" s="1" t="n">
        <v>38.1933288574219</v>
      </c>
      <c r="B1453" s="1" t="n">
        <v>0</v>
      </c>
    </row>
    <row r="1454" customFormat="false" ht="12.75" hidden="false" customHeight="false" outlineLevel="0" collapsed="false">
      <c r="A1454" s="1" t="n">
        <v>38.1859817504883</v>
      </c>
      <c r="B1454" s="1" t="n">
        <v>0</v>
      </c>
    </row>
    <row r="1455" customFormat="false" ht="12.75" hidden="false" customHeight="false" outlineLevel="0" collapsed="false">
      <c r="A1455" s="1" t="n">
        <v>38.1859817504883</v>
      </c>
      <c r="B1455" s="1" t="n">
        <v>0</v>
      </c>
    </row>
    <row r="1456" customFormat="false" ht="12.75" hidden="false" customHeight="false" outlineLevel="0" collapsed="false">
      <c r="A1456" s="1" t="n">
        <v>38.1884346008301</v>
      </c>
      <c r="B1456" s="1" t="n">
        <v>0</v>
      </c>
    </row>
    <row r="1457" customFormat="false" ht="12.75" hidden="false" customHeight="false" outlineLevel="0" collapsed="false">
      <c r="A1457" s="1" t="n">
        <v>38.1884346008301</v>
      </c>
      <c r="B1457" s="1" t="n">
        <v>0</v>
      </c>
    </row>
    <row r="1458" customFormat="false" ht="12.75" hidden="false" customHeight="false" outlineLevel="0" collapsed="false">
      <c r="A1458" s="1" t="n">
        <v>38.1872024536133</v>
      </c>
      <c r="B1458" s="1" t="n">
        <v>0</v>
      </c>
    </row>
    <row r="1459" customFormat="false" ht="12.75" hidden="false" customHeight="false" outlineLevel="0" collapsed="false">
      <c r="A1459" s="1" t="n">
        <v>38.1835289001465</v>
      </c>
      <c r="B1459" s="1" t="n">
        <v>0</v>
      </c>
    </row>
    <row r="1460" customFormat="false" ht="12.75" hidden="false" customHeight="false" outlineLevel="0" collapsed="false">
      <c r="A1460" s="1" t="n">
        <v>38.1822967529297</v>
      </c>
      <c r="B1460" s="1" t="n">
        <v>0</v>
      </c>
    </row>
    <row r="1461" customFormat="false" ht="12.75" hidden="false" customHeight="false" outlineLevel="0" collapsed="false">
      <c r="A1461" s="1" t="n">
        <v>38.1822967529297</v>
      </c>
      <c r="B1461" s="1" t="n">
        <v>0</v>
      </c>
    </row>
    <row r="1462" customFormat="false" ht="12.75" hidden="false" customHeight="false" outlineLevel="0" collapsed="false">
      <c r="A1462" s="1" t="n">
        <v>38.1749458312988</v>
      </c>
      <c r="B1462" s="1" t="n">
        <v>0</v>
      </c>
    </row>
    <row r="1463" customFormat="false" ht="12.75" hidden="false" customHeight="false" outlineLevel="0" collapsed="false">
      <c r="A1463" s="1" t="n">
        <v>38.1725044250488</v>
      </c>
      <c r="B1463" s="1" t="n">
        <v>0</v>
      </c>
    </row>
    <row r="1464" customFormat="false" ht="12.75" hidden="false" customHeight="false" outlineLevel="0" collapsed="false">
      <c r="A1464" s="1" t="n">
        <v>38.171272277832</v>
      </c>
      <c r="B1464" s="1" t="n">
        <v>0</v>
      </c>
    </row>
    <row r="1465" customFormat="false" ht="12.75" hidden="false" customHeight="false" outlineLevel="0" collapsed="false">
      <c r="A1465" s="1" t="n">
        <v>38.170051574707</v>
      </c>
      <c r="B1465" s="1" t="n">
        <v>0</v>
      </c>
    </row>
    <row r="1466" customFormat="false" ht="12.75" hidden="false" customHeight="false" outlineLevel="0" collapsed="false">
      <c r="A1466" s="1" t="n">
        <v>38.1688194274902</v>
      </c>
      <c r="B1466" s="1" t="n">
        <v>0</v>
      </c>
    </row>
    <row r="1467" customFormat="false" ht="12.75" hidden="false" customHeight="false" outlineLevel="0" collapsed="false">
      <c r="A1467" s="1" t="n">
        <v>38.1639213562012</v>
      </c>
      <c r="B1467" s="1" t="n">
        <v>0</v>
      </c>
    </row>
    <row r="1468" customFormat="false" ht="12.75" hidden="false" customHeight="false" outlineLevel="0" collapsed="false">
      <c r="A1468" s="1" t="n">
        <v>38.1651458740234</v>
      </c>
      <c r="B1468" s="1" t="n">
        <v>0</v>
      </c>
    </row>
    <row r="1469" customFormat="false" ht="12.75" hidden="false" customHeight="false" outlineLevel="0" collapsed="false">
      <c r="A1469" s="1" t="n">
        <v>38.1614685058594</v>
      </c>
      <c r="B1469" s="1" t="n">
        <v>0</v>
      </c>
    </row>
    <row r="1470" customFormat="false" ht="12.75" hidden="false" customHeight="false" outlineLevel="0" collapsed="false">
      <c r="A1470" s="1" t="n">
        <v>38.1614685058594</v>
      </c>
      <c r="B1470" s="1" t="n">
        <v>0</v>
      </c>
    </row>
    <row r="1471" customFormat="false" ht="12.75" hidden="false" customHeight="false" outlineLevel="0" collapsed="false">
      <c r="A1471" s="1" t="n">
        <v>38.1614685058594</v>
      </c>
      <c r="B1471" s="1" t="n">
        <v>0</v>
      </c>
    </row>
    <row r="1472" customFormat="false" ht="12.75" hidden="false" customHeight="false" outlineLevel="0" collapsed="false">
      <c r="A1472" s="1" t="n">
        <v>38.1602478027344</v>
      </c>
      <c r="B1472" s="1" t="n">
        <v>0</v>
      </c>
    </row>
    <row r="1473" customFormat="false" ht="12.75" hidden="false" customHeight="false" outlineLevel="0" collapsed="false">
      <c r="A1473" s="1" t="n">
        <v>38.1590156555176</v>
      </c>
      <c r="B1473" s="1" t="n">
        <v>0</v>
      </c>
    </row>
    <row r="1474" customFormat="false" ht="12.75" hidden="false" customHeight="false" outlineLevel="0" collapsed="false">
      <c r="A1474" s="1" t="n">
        <v>38.1590156555176</v>
      </c>
      <c r="B1474" s="1" t="n">
        <v>0</v>
      </c>
    </row>
    <row r="1475" customFormat="false" ht="12.75" hidden="false" customHeight="false" outlineLevel="0" collapsed="false">
      <c r="A1475" s="1" t="n">
        <v>38.1553421020508</v>
      </c>
      <c r="B1475" s="1" t="n">
        <v>0</v>
      </c>
    </row>
    <row r="1476" customFormat="false" ht="12.75" hidden="false" customHeight="false" outlineLevel="0" collapsed="false">
      <c r="A1476" s="1" t="n">
        <v>38.1541213989258</v>
      </c>
      <c r="B1476" s="1" t="n">
        <v>0</v>
      </c>
    </row>
    <row r="1477" customFormat="false" ht="12.75" hidden="false" customHeight="false" outlineLevel="0" collapsed="false">
      <c r="A1477" s="1" t="n">
        <v>38.152889251709</v>
      </c>
      <c r="B1477" s="1" t="n">
        <v>0</v>
      </c>
    </row>
    <row r="1478" customFormat="false" ht="12.75" hidden="false" customHeight="false" outlineLevel="0" collapsed="false">
      <c r="A1478" s="1" t="n">
        <v>38.151668548584</v>
      </c>
      <c r="B1478" s="1" t="n">
        <v>0</v>
      </c>
    </row>
    <row r="1479" customFormat="false" ht="12.75" hidden="false" customHeight="false" outlineLevel="0" collapsed="false">
      <c r="A1479" s="1" t="n">
        <v>38.151668548584</v>
      </c>
      <c r="B1479" s="1" t="n">
        <v>0</v>
      </c>
    </row>
    <row r="1480" customFormat="false" ht="12.75" hidden="false" customHeight="false" outlineLevel="0" collapsed="false">
      <c r="A1480" s="1" t="n">
        <v>38.151668548584</v>
      </c>
      <c r="B1480" s="1" t="n">
        <v>0</v>
      </c>
    </row>
    <row r="1481" customFormat="false" ht="12.75" hidden="false" customHeight="false" outlineLevel="0" collapsed="false">
      <c r="A1481" s="1" t="n">
        <v>38.1479797363281</v>
      </c>
      <c r="B1481" s="1" t="n">
        <v>0</v>
      </c>
    </row>
    <row r="1482" customFormat="false" ht="12.75" hidden="false" customHeight="false" outlineLevel="0" collapsed="false">
      <c r="A1482" s="1" t="n">
        <v>38.1479797363281</v>
      </c>
      <c r="B1482" s="1" t="n">
        <v>0</v>
      </c>
    </row>
    <row r="1483" customFormat="false" ht="12.75" hidden="false" customHeight="false" outlineLevel="0" collapsed="false">
      <c r="A1483" s="1" t="n">
        <v>38.1455383300781</v>
      </c>
      <c r="B1483" s="1" t="n">
        <v>0</v>
      </c>
    </row>
    <row r="1484" customFormat="false" ht="12.75" hidden="false" customHeight="false" outlineLevel="0" collapsed="false">
      <c r="A1484" s="1" t="n">
        <v>38.1443176269531</v>
      </c>
      <c r="B1484" s="1" t="n">
        <v>0</v>
      </c>
    </row>
    <row r="1485" customFormat="false" ht="12.75" hidden="false" customHeight="false" outlineLevel="0" collapsed="false">
      <c r="A1485" s="1" t="n">
        <v>38.1443176269531</v>
      </c>
      <c r="B1485" s="1" t="n">
        <v>0</v>
      </c>
    </row>
    <row r="1486" customFormat="false" ht="12.75" hidden="false" customHeight="false" outlineLevel="0" collapsed="false">
      <c r="A1486" s="1" t="n">
        <v>38.1394119262695</v>
      </c>
      <c r="B1486" s="1" t="n">
        <v>0</v>
      </c>
    </row>
    <row r="1487" customFormat="false" ht="12.75" hidden="false" customHeight="false" outlineLevel="0" collapsed="false">
      <c r="A1487" s="1" t="n">
        <v>38.1394119262695</v>
      </c>
      <c r="B1487" s="1" t="n">
        <v>0</v>
      </c>
    </row>
    <row r="1488" customFormat="false" ht="12.75" hidden="false" customHeight="false" outlineLevel="0" collapsed="false">
      <c r="A1488" s="1" t="n">
        <v>38.1320495605469</v>
      </c>
      <c r="B1488" s="1" t="n">
        <v>0</v>
      </c>
    </row>
    <row r="1489" customFormat="false" ht="12.75" hidden="false" customHeight="false" outlineLevel="0" collapsed="false">
      <c r="A1489" s="1" t="n">
        <v>38.1308288574219</v>
      </c>
      <c r="B1489" s="1" t="n">
        <v>0</v>
      </c>
    </row>
    <row r="1490" customFormat="false" ht="12.75" hidden="false" customHeight="false" outlineLevel="0" collapsed="false">
      <c r="A1490" s="1" t="n">
        <v>38.1283760070801</v>
      </c>
      <c r="B1490" s="1" t="n">
        <v>0</v>
      </c>
    </row>
    <row r="1491" customFormat="false" ht="12.75" hidden="false" customHeight="false" outlineLevel="0" collapsed="false">
      <c r="A1491" s="1" t="n">
        <v>38.1247024536133</v>
      </c>
      <c r="B1491" s="1" t="n">
        <v>0</v>
      </c>
    </row>
    <row r="1492" customFormat="false" ht="12.75" hidden="false" customHeight="false" outlineLevel="0" collapsed="false">
      <c r="A1492" s="1" t="n">
        <v>38.1234817504883</v>
      </c>
      <c r="B1492" s="1" t="n">
        <v>0</v>
      </c>
    </row>
    <row r="1493" customFormat="false" ht="12.75" hidden="false" customHeight="false" outlineLevel="0" collapsed="false">
      <c r="A1493" s="1" t="n">
        <v>38.1185722351074</v>
      </c>
      <c r="B1493" s="1" t="n">
        <v>0</v>
      </c>
    </row>
    <row r="1494" customFormat="false" ht="12.75" hidden="false" customHeight="false" outlineLevel="0" collapsed="false">
      <c r="A1494" s="1" t="n">
        <v>38.1210250854492</v>
      </c>
      <c r="B1494" s="1" t="n">
        <v>0</v>
      </c>
    </row>
    <row r="1495" customFormat="false" ht="12.75" hidden="false" customHeight="false" outlineLevel="0" collapsed="false">
      <c r="A1495" s="1" t="n">
        <v>38.1161193847656</v>
      </c>
      <c r="B1495" s="1" t="n">
        <v>0</v>
      </c>
    </row>
    <row r="1496" customFormat="false" ht="12.75" hidden="false" customHeight="false" outlineLevel="0" collapsed="false">
      <c r="A1496" s="1" t="n">
        <v>38.1198043823242</v>
      </c>
      <c r="B1496" s="1" t="n">
        <v>0</v>
      </c>
    </row>
    <row r="1497" customFormat="false" ht="12.75" hidden="false" customHeight="false" outlineLevel="0" collapsed="false">
      <c r="A1497" s="1" t="n">
        <v>38.1185722351074</v>
      </c>
      <c r="B1497" s="1" t="n">
        <v>0</v>
      </c>
    </row>
    <row r="1498" customFormat="false" ht="12.75" hidden="false" customHeight="false" outlineLevel="0" collapsed="false">
      <c r="A1498" s="1" t="n">
        <v>38.1161193847656</v>
      </c>
      <c r="B1498" s="1" t="n">
        <v>0</v>
      </c>
    </row>
    <row r="1499" customFormat="false" ht="12.75" hidden="false" customHeight="false" outlineLevel="0" collapsed="false">
      <c r="A1499" s="1" t="n">
        <v>38.1148986816406</v>
      </c>
      <c r="B1499" s="1" t="n">
        <v>0</v>
      </c>
    </row>
    <row r="1500" customFormat="false" ht="12.75" hidden="false" customHeight="false" outlineLevel="0" collapsed="false">
      <c r="A1500" s="1" t="n">
        <v>38.1136665344238</v>
      </c>
      <c r="B1500" s="1" t="n">
        <v>0</v>
      </c>
    </row>
    <row r="1501" customFormat="false" ht="12.75" hidden="false" customHeight="false" outlineLevel="0" collapsed="false">
      <c r="A1501" s="1" t="n">
        <v>38.1161193847656</v>
      </c>
      <c r="B1501" s="1" t="n">
        <v>0</v>
      </c>
    </row>
    <row r="1502" customFormat="false" ht="12.75" hidden="false" customHeight="false" outlineLevel="0" collapsed="false">
      <c r="A1502" s="1" t="n">
        <v>38.1136665344238</v>
      </c>
      <c r="B1502" s="1" t="n">
        <v>0</v>
      </c>
    </row>
    <row r="1503" customFormat="false" ht="12.75" hidden="false" customHeight="false" outlineLevel="0" collapsed="false">
      <c r="A1503" s="1" t="n">
        <v>38.1075477600098</v>
      </c>
      <c r="B1503" s="1" t="n">
        <v>0</v>
      </c>
    </row>
    <row r="1504" customFormat="false" ht="12.75" hidden="false" customHeight="false" outlineLevel="0" collapsed="false">
      <c r="A1504" s="1" t="n">
        <v>38.1087684631348</v>
      </c>
      <c r="B1504" s="1" t="n">
        <v>0</v>
      </c>
    </row>
    <row r="1505" customFormat="false" ht="12.75" hidden="false" customHeight="false" outlineLevel="0" collapsed="false">
      <c r="A1505" s="1" t="n">
        <v>38.1038627624512</v>
      </c>
      <c r="B1505" s="1" t="n">
        <v>0</v>
      </c>
    </row>
    <row r="1506" customFormat="false" ht="12.75" hidden="false" customHeight="false" outlineLevel="0" collapsed="false">
      <c r="A1506" s="1" t="n">
        <v>38.106315612793</v>
      </c>
      <c r="B1506" s="1" t="n">
        <v>0</v>
      </c>
    </row>
    <row r="1507" customFormat="false" ht="12.75" hidden="false" customHeight="false" outlineLevel="0" collapsed="false">
      <c r="A1507" s="1" t="n">
        <v>38.1026420593262</v>
      </c>
      <c r="B1507" s="1" t="n">
        <v>0</v>
      </c>
    </row>
    <row r="1508" customFormat="false" ht="12.75" hidden="false" customHeight="false" outlineLevel="0" collapsed="false">
      <c r="A1508" s="1" t="n">
        <v>38.1026420593262</v>
      </c>
      <c r="B1508" s="1" t="n">
        <v>0</v>
      </c>
    </row>
    <row r="1509" customFormat="false" ht="12.75" hidden="false" customHeight="false" outlineLevel="0" collapsed="false">
      <c r="A1509" s="1" t="n">
        <v>38.1014213562012</v>
      </c>
      <c r="B1509" s="1" t="n">
        <v>0</v>
      </c>
    </row>
    <row r="1510" customFormat="false" ht="12.75" hidden="false" customHeight="false" outlineLevel="0" collapsed="false">
      <c r="A1510" s="1" t="n">
        <v>38.0977363586426</v>
      </c>
      <c r="B1510" s="1" t="n">
        <v>0</v>
      </c>
    </row>
    <row r="1511" customFormat="false" ht="12.75" hidden="false" customHeight="false" outlineLevel="0" collapsed="false">
      <c r="A1511" s="1" t="n">
        <v>38.0977363586426</v>
      </c>
      <c r="B1511" s="1" t="n">
        <v>0</v>
      </c>
    </row>
    <row r="1512" customFormat="false" ht="12.75" hidden="false" customHeight="false" outlineLevel="0" collapsed="false">
      <c r="A1512" s="1" t="n">
        <v>38.0928268432617</v>
      </c>
      <c r="B1512" s="1" t="n">
        <v>0</v>
      </c>
    </row>
    <row r="1513" customFormat="false" ht="12.75" hidden="false" customHeight="false" outlineLevel="0" collapsed="false">
      <c r="A1513" s="1" t="n">
        <v>38.0916061401367</v>
      </c>
      <c r="B1513" s="1" t="n">
        <v>0</v>
      </c>
    </row>
    <row r="1514" customFormat="false" ht="12.75" hidden="false" customHeight="false" outlineLevel="0" collapsed="false">
      <c r="A1514" s="1" t="n">
        <v>38.0891532897949</v>
      </c>
      <c r="B1514" s="1" t="n">
        <v>0</v>
      </c>
    </row>
    <row r="1515" customFormat="false" ht="12.75" hidden="false" customHeight="false" outlineLevel="0" collapsed="false">
      <c r="A1515" s="1" t="n">
        <v>38.0854682922363</v>
      </c>
      <c r="B1515" s="1" t="n">
        <v>0</v>
      </c>
    </row>
    <row r="1516" customFormat="false" ht="12.75" hidden="false" customHeight="false" outlineLevel="0" collapsed="false">
      <c r="A1516" s="1" t="n">
        <v>38.0842437744141</v>
      </c>
      <c r="B1516" s="1" t="n">
        <v>0</v>
      </c>
    </row>
    <row r="1517" customFormat="false" ht="12.75" hidden="false" customHeight="false" outlineLevel="0" collapsed="false">
      <c r="A1517" s="1" t="n">
        <v>38.0781173706055</v>
      </c>
      <c r="B1517" s="1" t="n">
        <v>0</v>
      </c>
    </row>
    <row r="1518" customFormat="false" ht="12.75" hidden="false" customHeight="false" outlineLevel="0" collapsed="false">
      <c r="A1518" s="1" t="n">
        <v>38.0768852233887</v>
      </c>
      <c r="B1518" s="1" t="n">
        <v>0</v>
      </c>
    </row>
    <row r="1519" customFormat="false" ht="12.75" hidden="false" customHeight="false" outlineLevel="0" collapsed="false">
      <c r="A1519" s="1" t="n">
        <v>38.0768852233887</v>
      </c>
      <c r="B1519" s="1" t="n">
        <v>0</v>
      </c>
    </row>
    <row r="1520" customFormat="false" ht="12.75" hidden="false" customHeight="false" outlineLevel="0" collapsed="false">
      <c r="A1520" s="1" t="n">
        <v>38.0756759643555</v>
      </c>
      <c r="B1520" s="1" t="n">
        <v>0</v>
      </c>
    </row>
    <row r="1521" customFormat="false" ht="12.75" hidden="false" customHeight="false" outlineLevel="0" collapsed="false">
      <c r="A1521" s="1" t="n">
        <v>38.0695343017578</v>
      </c>
      <c r="B1521" s="1" t="n">
        <v>0</v>
      </c>
    </row>
    <row r="1522" customFormat="false" ht="12.75" hidden="false" customHeight="false" outlineLevel="0" collapsed="false">
      <c r="A1522" s="1" t="n">
        <v>38.0683135986328</v>
      </c>
      <c r="B1522" s="1" t="n">
        <v>0</v>
      </c>
    </row>
    <row r="1523" customFormat="false" ht="12.75" hidden="false" customHeight="false" outlineLevel="0" collapsed="false">
      <c r="A1523" s="1" t="n">
        <v>38.0707664489746</v>
      </c>
      <c r="B1523" s="1" t="n">
        <v>0</v>
      </c>
    </row>
    <row r="1524" customFormat="false" ht="12.75" hidden="false" customHeight="false" outlineLevel="0" collapsed="false">
      <c r="A1524" s="1" t="n">
        <v>38.0634078979492</v>
      </c>
      <c r="B1524" s="1" t="n">
        <v>0</v>
      </c>
    </row>
    <row r="1525" customFormat="false" ht="12.75" hidden="false" customHeight="false" outlineLevel="0" collapsed="false">
      <c r="A1525" s="1" t="n">
        <v>38.0658721923828</v>
      </c>
      <c r="B1525" s="1" t="n">
        <v>0</v>
      </c>
    </row>
    <row r="1526" customFormat="false" ht="12.75" hidden="false" customHeight="false" outlineLevel="0" collapsed="false">
      <c r="A1526" s="1" t="n">
        <v>38.0609550476074</v>
      </c>
      <c r="B1526" s="1" t="n">
        <v>0</v>
      </c>
    </row>
    <row r="1527" customFormat="false" ht="12.75" hidden="false" customHeight="false" outlineLevel="0" collapsed="false">
      <c r="A1527" s="1" t="n">
        <v>38.0621871948242</v>
      </c>
      <c r="B1527" s="1" t="n">
        <v>0</v>
      </c>
    </row>
    <row r="1528" customFormat="false" ht="12.75" hidden="false" customHeight="false" outlineLevel="0" collapsed="false">
      <c r="A1528" s="1" t="n">
        <v>38.0597343444824</v>
      </c>
      <c r="B1528" s="1" t="n">
        <v>0</v>
      </c>
    </row>
    <row r="1529" customFormat="false" ht="12.75" hidden="false" customHeight="false" outlineLevel="0" collapsed="false">
      <c r="A1529" s="1" t="n">
        <v>38.0597343444824</v>
      </c>
      <c r="B1529" s="1" t="n">
        <v>0</v>
      </c>
    </row>
    <row r="1530" customFormat="false" ht="12.75" hidden="false" customHeight="false" outlineLevel="0" collapsed="false">
      <c r="A1530" s="1" t="n">
        <v>38.0621871948242</v>
      </c>
      <c r="B1530" s="1" t="n">
        <v>0</v>
      </c>
    </row>
    <row r="1531" customFormat="false" ht="12.75" hidden="false" customHeight="false" outlineLevel="0" collapsed="false">
      <c r="A1531" s="1" t="n">
        <v>38.0621871948242</v>
      </c>
      <c r="B1531" s="1" t="n">
        <v>0</v>
      </c>
    </row>
    <row r="1532" customFormat="false" ht="12.75" hidden="false" customHeight="false" outlineLevel="0" collapsed="false">
      <c r="A1532" s="1" t="n">
        <v>38.0597343444824</v>
      </c>
      <c r="B1532" s="1" t="n">
        <v>0</v>
      </c>
    </row>
    <row r="1533" customFormat="false" ht="12.75" hidden="false" customHeight="false" outlineLevel="0" collapsed="false">
      <c r="A1533" s="1" t="n">
        <v>38.0597343444824</v>
      </c>
      <c r="B1533" s="1" t="n">
        <v>0</v>
      </c>
    </row>
    <row r="1534" customFormat="false" ht="12.75" hidden="false" customHeight="false" outlineLevel="0" collapsed="false">
      <c r="A1534" s="1" t="n">
        <v>38.0585098266602</v>
      </c>
      <c r="B1534" s="1" t="n">
        <v>0</v>
      </c>
    </row>
    <row r="1535" customFormat="false" ht="12.75" hidden="false" customHeight="false" outlineLevel="0" collapsed="false">
      <c r="A1535" s="1" t="n">
        <v>38.0572891235352</v>
      </c>
      <c r="B1535" s="1" t="n">
        <v>0</v>
      </c>
    </row>
    <row r="1536" customFormat="false" ht="12.75" hidden="false" customHeight="false" outlineLevel="0" collapsed="false">
      <c r="A1536" s="1" t="n">
        <v>38.0536041259766</v>
      </c>
      <c r="B1536" s="1" t="n">
        <v>0</v>
      </c>
    </row>
    <row r="1537" customFormat="false" ht="12.75" hidden="false" customHeight="false" outlineLevel="0" collapsed="false">
      <c r="A1537" s="1" t="n">
        <v>38.0536041259766</v>
      </c>
      <c r="B1537" s="1" t="n">
        <v>0</v>
      </c>
    </row>
    <row r="1538" customFormat="false" ht="12.75" hidden="false" customHeight="false" outlineLevel="0" collapsed="false">
      <c r="A1538" s="1" t="n">
        <v>38.0487098693848</v>
      </c>
      <c r="B1538" s="1" t="n">
        <v>0</v>
      </c>
    </row>
    <row r="1539" customFormat="false" ht="12.75" hidden="false" customHeight="false" outlineLevel="0" collapsed="false">
      <c r="A1539" s="1" t="n">
        <v>38.0474891662598</v>
      </c>
      <c r="B1539" s="1" t="n">
        <v>0</v>
      </c>
    </row>
    <row r="1540" customFormat="false" ht="12.75" hidden="false" customHeight="false" outlineLevel="0" collapsed="false">
      <c r="A1540" s="1" t="n">
        <v>38.0450210571289</v>
      </c>
      <c r="B1540" s="1" t="n">
        <v>0</v>
      </c>
    </row>
    <row r="1541" customFormat="false" ht="12.75" hidden="false" customHeight="false" outlineLevel="0" collapsed="false">
      <c r="A1541" s="1" t="n">
        <v>38.0425682067871</v>
      </c>
      <c r="B1541" s="1" t="n">
        <v>0</v>
      </c>
    </row>
    <row r="1542" customFormat="false" ht="12.75" hidden="false" customHeight="false" outlineLevel="0" collapsed="false">
      <c r="A1542" s="1" t="n">
        <v>38.0425682067871</v>
      </c>
      <c r="B1542" s="1" t="n">
        <v>0</v>
      </c>
    </row>
    <row r="1543" customFormat="false" ht="12.75" hidden="false" customHeight="false" outlineLevel="0" collapsed="false">
      <c r="A1543" s="1" t="n">
        <v>38.0389060974121</v>
      </c>
      <c r="B1543" s="1" t="n">
        <v>0</v>
      </c>
    </row>
    <row r="1544" customFormat="false" ht="12.75" hidden="false" customHeight="false" outlineLevel="0" collapsed="false">
      <c r="A1544" s="1" t="n">
        <v>38.0364532470703</v>
      </c>
      <c r="B1544" s="1" t="n">
        <v>0</v>
      </c>
    </row>
    <row r="1545" customFormat="false" ht="12.75" hidden="false" customHeight="false" outlineLevel="0" collapsed="false">
      <c r="A1545" s="1" t="n">
        <v>38.0352172851563</v>
      </c>
      <c r="B1545" s="1" t="n">
        <v>0</v>
      </c>
    </row>
    <row r="1546" customFormat="false" ht="12.75" hidden="false" customHeight="false" outlineLevel="0" collapsed="false">
      <c r="A1546" s="1" t="n">
        <v>38.0327644348145</v>
      </c>
      <c r="B1546" s="1" t="n">
        <v>0</v>
      </c>
    </row>
    <row r="1547" customFormat="false" ht="12.75" hidden="false" customHeight="false" outlineLevel="0" collapsed="false">
      <c r="A1547" s="1" t="n">
        <v>38.0303230285645</v>
      </c>
      <c r="B1547" s="1" t="n">
        <v>0</v>
      </c>
    </row>
    <row r="1548" customFormat="false" ht="12.75" hidden="false" customHeight="false" outlineLevel="0" collapsed="false">
      <c r="A1548" s="1" t="n">
        <v>38.0315437316895</v>
      </c>
      <c r="B1548" s="1" t="n">
        <v>0</v>
      </c>
    </row>
    <row r="1549" customFormat="false" ht="12.75" hidden="false" customHeight="false" outlineLevel="0" collapsed="false">
      <c r="A1549" s="1" t="n">
        <v>38.0327644348145</v>
      </c>
      <c r="B1549" s="1" t="n">
        <v>0</v>
      </c>
    </row>
    <row r="1550" customFormat="false" ht="12.75" hidden="false" customHeight="false" outlineLevel="0" collapsed="false">
      <c r="A1550" s="1" t="n">
        <v>38.0327644348145</v>
      </c>
      <c r="B1550" s="1" t="n">
        <v>0</v>
      </c>
    </row>
    <row r="1551" customFormat="false" ht="12.75" hidden="false" customHeight="false" outlineLevel="0" collapsed="false">
      <c r="A1551" s="1" t="n">
        <v>38.0291023254395</v>
      </c>
      <c r="B1551" s="1" t="n">
        <v>0</v>
      </c>
    </row>
    <row r="1552" customFormat="false" ht="12.75" hidden="false" customHeight="false" outlineLevel="0" collapsed="false">
      <c r="A1552" s="1" t="n">
        <v>38.0303230285645</v>
      </c>
      <c r="B1552" s="1" t="n">
        <v>0</v>
      </c>
    </row>
    <row r="1553" customFormat="false" ht="12.75" hidden="false" customHeight="false" outlineLevel="0" collapsed="false">
      <c r="A1553" s="1" t="n">
        <v>38.0315437316895</v>
      </c>
      <c r="B1553" s="1" t="n">
        <v>0</v>
      </c>
    </row>
    <row r="1554" customFormat="false" ht="12.75" hidden="false" customHeight="false" outlineLevel="0" collapsed="false">
      <c r="A1554" s="1" t="n">
        <v>38.0266380310059</v>
      </c>
      <c r="B1554" s="1" t="n">
        <v>0</v>
      </c>
    </row>
    <row r="1555" customFormat="false" ht="12.75" hidden="false" customHeight="false" outlineLevel="0" collapsed="false">
      <c r="A1555" s="1" t="n">
        <v>38.0266380310059</v>
      </c>
      <c r="B1555" s="1" t="n">
        <v>0</v>
      </c>
    </row>
    <row r="1556" customFormat="false" ht="12.75" hidden="false" customHeight="false" outlineLevel="0" collapsed="false">
      <c r="A1556" s="1" t="n">
        <v>38.0291023254395</v>
      </c>
      <c r="B1556" s="1" t="n">
        <v>0</v>
      </c>
    </row>
    <row r="1557" customFormat="false" ht="12.75" hidden="false" customHeight="false" outlineLevel="0" collapsed="false">
      <c r="A1557" s="1" t="n">
        <v>38.0229721069336</v>
      </c>
      <c r="B1557" s="1" t="n">
        <v>0</v>
      </c>
    </row>
    <row r="1558" customFormat="false" ht="12.75" hidden="false" customHeight="false" outlineLevel="0" collapsed="false">
      <c r="A1558" s="1" t="n">
        <v>38.0217399597168</v>
      </c>
      <c r="B1558" s="1" t="n">
        <v>0</v>
      </c>
    </row>
    <row r="1559" customFormat="false" ht="12.75" hidden="false" customHeight="false" outlineLevel="0" collapsed="false">
      <c r="A1559" s="1" t="n">
        <v>38.0205192565918</v>
      </c>
      <c r="B1559" s="1" t="n">
        <v>0</v>
      </c>
    </row>
    <row r="1560" customFormat="false" ht="12.75" hidden="false" customHeight="false" outlineLevel="0" collapsed="false">
      <c r="A1560" s="1" t="n">
        <v>38.0205192565918</v>
      </c>
      <c r="B1560" s="1" t="n">
        <v>0</v>
      </c>
    </row>
    <row r="1561" customFormat="false" ht="12.75" hidden="false" customHeight="false" outlineLevel="0" collapsed="false">
      <c r="A1561" s="1" t="n">
        <v>38.01806640625</v>
      </c>
      <c r="B1561" s="1" t="n">
        <v>0</v>
      </c>
    </row>
    <row r="1562" customFormat="false" ht="12.75" hidden="false" customHeight="false" outlineLevel="0" collapsed="false">
      <c r="A1562" s="1" t="n">
        <v>38.0119400024414</v>
      </c>
      <c r="B1562" s="1" t="n">
        <v>0</v>
      </c>
    </row>
    <row r="1563" customFormat="false" ht="12.75" hidden="false" customHeight="false" outlineLevel="0" collapsed="false">
      <c r="A1563" s="1" t="n">
        <v>38.0107154846191</v>
      </c>
      <c r="B1563" s="1" t="n">
        <v>0</v>
      </c>
    </row>
    <row r="1564" customFormat="false" ht="12.75" hidden="false" customHeight="false" outlineLevel="0" collapsed="false">
      <c r="A1564" s="1" t="n">
        <v>38.0058097839356</v>
      </c>
      <c r="B1564" s="1" t="n">
        <v>0</v>
      </c>
    </row>
    <row r="1565" customFormat="false" ht="12.75" hidden="false" customHeight="false" outlineLevel="0" collapsed="false">
      <c r="A1565" s="1" t="n">
        <v>38.0045890808106</v>
      </c>
      <c r="B1565" s="1" t="n">
        <v>0</v>
      </c>
    </row>
    <row r="1566" customFormat="false" ht="12.75" hidden="false" customHeight="false" outlineLevel="0" collapsed="false">
      <c r="A1566" s="1" t="n">
        <v>38.0033569335938</v>
      </c>
      <c r="B1566" s="1" t="n">
        <v>0</v>
      </c>
    </row>
    <row r="1567" customFormat="false" ht="12.75" hidden="false" customHeight="false" outlineLevel="0" collapsed="false">
      <c r="A1567" s="1" t="n">
        <v>38.0021362304688</v>
      </c>
      <c r="B1567" s="1" t="n">
        <v>0</v>
      </c>
    </row>
    <row r="1568" customFormat="false" ht="12.75" hidden="false" customHeight="false" outlineLevel="0" collapsed="false">
      <c r="A1568" s="1" t="n">
        <v>38.0045890808106</v>
      </c>
      <c r="B1568" s="1" t="n">
        <v>0</v>
      </c>
    </row>
    <row r="1569" customFormat="false" ht="12.75" hidden="false" customHeight="false" outlineLevel="0" collapsed="false">
      <c r="A1569" s="1" t="n">
        <v>37.9996795654297</v>
      </c>
      <c r="B1569" s="1" t="n">
        <v>0</v>
      </c>
    </row>
    <row r="1570" customFormat="false" ht="12.75" hidden="false" customHeight="false" outlineLevel="0" collapsed="false">
      <c r="A1570" s="1" t="n">
        <v>38.0033569335938</v>
      </c>
      <c r="B1570" s="1" t="n">
        <v>0</v>
      </c>
    </row>
    <row r="1571" customFormat="false" ht="12.75" hidden="false" customHeight="false" outlineLevel="0" collapsed="false">
      <c r="A1571" s="1" t="n">
        <v>38.000904083252</v>
      </c>
      <c r="B1571" s="1" t="n">
        <v>0.00265198992565274</v>
      </c>
    </row>
    <row r="1572" customFormat="false" ht="12.75" hidden="false" customHeight="false" outlineLevel="0" collapsed="false">
      <c r="A1572" s="1" t="n">
        <v>37.9996795654297</v>
      </c>
      <c r="B1572" s="1" t="n">
        <v>0.00228458014316857</v>
      </c>
    </row>
    <row r="1573" customFormat="false" ht="12.75" hidden="false" customHeight="false" outlineLevel="0" collapsed="false">
      <c r="A1573" s="1" t="n">
        <v>37.9947853088379</v>
      </c>
      <c r="B1573" s="1" t="n">
        <v>0.000334262003889307</v>
      </c>
    </row>
    <row r="1574" customFormat="false" ht="12.75" hidden="false" customHeight="false" outlineLevel="0" collapsed="false">
      <c r="A1574" s="1" t="n">
        <v>37.9923324584961</v>
      </c>
      <c r="B1574" s="1" t="n">
        <v>0.000244536000536755</v>
      </c>
    </row>
    <row r="1575" customFormat="false" ht="12.75" hidden="false" customHeight="false" outlineLevel="0" collapsed="false">
      <c r="A1575" s="1" t="n">
        <v>37.9898681640625</v>
      </c>
      <c r="B1575" s="1" t="n">
        <v>0.000223761991946958</v>
      </c>
    </row>
    <row r="1576" customFormat="false" ht="12.75" hidden="false" customHeight="false" outlineLevel="0" collapsed="false">
      <c r="A1576" s="1" t="n">
        <v>37.9396286010742</v>
      </c>
      <c r="B1576" s="1" t="n">
        <v>0.00174036994576454</v>
      </c>
    </row>
    <row r="1577" customFormat="false" ht="12.75" hidden="false" customHeight="false" outlineLevel="0" collapsed="false">
      <c r="A1577" s="1" t="n">
        <v>37.9200096130371</v>
      </c>
      <c r="B1577" s="1" t="n">
        <v>0</v>
      </c>
    </row>
    <row r="1578" customFormat="false" ht="12.75" hidden="false" customHeight="false" outlineLevel="0" collapsed="false">
      <c r="A1578" s="1" t="n">
        <v>37.9053115844727</v>
      </c>
      <c r="B1578" s="1" t="n">
        <v>0</v>
      </c>
    </row>
    <row r="1579" customFormat="false" ht="12.75" hidden="false" customHeight="false" outlineLevel="0" collapsed="false">
      <c r="A1579" s="1" t="n">
        <v>37.9040794372559</v>
      </c>
      <c r="B1579" s="1" t="n">
        <v>0.00183429010212421</v>
      </c>
    </row>
    <row r="1580" customFormat="false" ht="12.75" hidden="false" customHeight="false" outlineLevel="0" collapsed="false">
      <c r="A1580" s="1" t="n">
        <v>37.9028434753418</v>
      </c>
      <c r="B1580" s="1" t="n">
        <v>0</v>
      </c>
    </row>
    <row r="1581" customFormat="false" ht="12.75" hidden="false" customHeight="false" outlineLevel="0" collapsed="false">
      <c r="A1581" s="1" t="n">
        <v>37.8967170715332</v>
      </c>
      <c r="B1581" s="1" t="n">
        <v>0.0294703003019094</v>
      </c>
    </row>
    <row r="1582" customFormat="false" ht="12.75" hidden="false" customHeight="false" outlineLevel="0" collapsed="false">
      <c r="A1582" s="1" t="n">
        <v>37.8893661499023</v>
      </c>
      <c r="B1582" s="1" t="n">
        <v>0</v>
      </c>
    </row>
    <row r="1583" customFormat="false" ht="12.75" hidden="false" customHeight="false" outlineLevel="0" collapsed="false">
      <c r="A1583" s="1" t="n">
        <v>37.8783302307129</v>
      </c>
      <c r="B1583" s="1" t="n">
        <v>0</v>
      </c>
    </row>
    <row r="1584" customFormat="false" ht="12.75" hidden="false" customHeight="false" outlineLevel="0" collapsed="false">
      <c r="A1584" s="1" t="n">
        <v>37.8599433898926</v>
      </c>
      <c r="B1584" s="1" t="n">
        <v>0.0368296019732952</v>
      </c>
    </row>
    <row r="1585" customFormat="false" ht="12.75" hidden="false" customHeight="false" outlineLevel="0" collapsed="false">
      <c r="A1585" s="1" t="n">
        <v>37.8415565490723</v>
      </c>
      <c r="B1585" s="1" t="n">
        <v>0.0257796011865139</v>
      </c>
    </row>
    <row r="1586" customFormat="false" ht="12.75" hidden="false" customHeight="false" outlineLevel="0" collapsed="false">
      <c r="A1586" s="1" t="n">
        <v>37.8354301452637</v>
      </c>
      <c r="B1586" s="1" t="n">
        <v>0.0276248995214701</v>
      </c>
    </row>
    <row r="1587" customFormat="false" ht="12.75" hidden="false" customHeight="false" outlineLevel="0" collapsed="false">
      <c r="A1587" s="1" t="n">
        <v>37.8317527770996</v>
      </c>
      <c r="B1587" s="1" t="n">
        <v>0.0331498980522156</v>
      </c>
    </row>
    <row r="1588" customFormat="false" ht="12.75" hidden="false" customHeight="false" outlineLevel="0" collapsed="false">
      <c r="A1588" s="1" t="n">
        <v>37.8305206298828</v>
      </c>
      <c r="B1588" s="1" t="n">
        <v>0.0405202992260456</v>
      </c>
    </row>
    <row r="1589" customFormat="false" ht="12.75" hidden="false" customHeight="false" outlineLevel="0" collapsed="false">
      <c r="A1589" s="1" t="n">
        <v>37.8329734802246</v>
      </c>
      <c r="B1589" s="1" t="n">
        <v>0.0386749021708965</v>
      </c>
    </row>
    <row r="1590" customFormat="false" ht="12.75" hidden="false" customHeight="false" outlineLevel="0" collapsed="false">
      <c r="A1590" s="1" t="n">
        <v>37.8403244018555</v>
      </c>
      <c r="B1590" s="1" t="n">
        <v>0</v>
      </c>
    </row>
    <row r="1591" customFormat="false" ht="12.75" hidden="false" customHeight="false" outlineLevel="0" collapsed="false">
      <c r="A1591" s="1" t="n">
        <v>37.8415565490723</v>
      </c>
      <c r="B1591" s="1" t="n">
        <v>0</v>
      </c>
    </row>
    <row r="1592" customFormat="false" ht="12.75" hidden="false" customHeight="false" outlineLevel="0" collapsed="false">
      <c r="A1592" s="1" t="n">
        <v>37.8489074707031</v>
      </c>
      <c r="B1592" s="1" t="n">
        <v>0.00552498968318105</v>
      </c>
    </row>
    <row r="1593" customFormat="false" ht="12.75" hidden="false" customHeight="false" outlineLevel="0" collapsed="false">
      <c r="A1593" s="1" t="n">
        <v>37.8648529052734</v>
      </c>
      <c r="B1593" s="1" t="n">
        <v>0</v>
      </c>
    </row>
    <row r="1594" customFormat="false" ht="12.75" hidden="false" customHeight="false" outlineLevel="0" collapsed="false">
      <c r="A1594" s="1" t="n">
        <v>37.8820037841797</v>
      </c>
      <c r="B1594" s="1" t="n">
        <v>0.0331498980522156</v>
      </c>
    </row>
    <row r="1595" customFormat="false" ht="12.75" hidden="false" customHeight="false" outlineLevel="0" collapsed="false">
      <c r="A1595" s="1" t="n">
        <v>37.8979377746582</v>
      </c>
      <c r="B1595" s="1" t="n">
        <v>0.00367963989265263</v>
      </c>
    </row>
    <row r="1596" customFormat="false" ht="12.75" hidden="false" customHeight="false" outlineLevel="0" collapsed="false">
      <c r="A1596" s="1" t="n">
        <v>37.927360534668</v>
      </c>
      <c r="B1596" s="1" t="n">
        <v>0.0110498992726207</v>
      </c>
    </row>
    <row r="1597" customFormat="false" ht="12.75" hidden="false" customHeight="false" outlineLevel="0" collapsed="false">
      <c r="A1597" s="1" t="n">
        <v>37.9984474182129</v>
      </c>
      <c r="B1597" s="1" t="n">
        <v>0</v>
      </c>
    </row>
    <row r="1598" customFormat="false" ht="12.75" hidden="false" customHeight="false" outlineLevel="0" collapsed="false">
      <c r="A1598" s="1" t="n">
        <v>38.0376739501953</v>
      </c>
      <c r="B1598" s="1" t="n">
        <v>0</v>
      </c>
    </row>
    <row r="1599" customFormat="false" ht="12.75" hidden="false" customHeight="false" outlineLevel="0" collapsed="false">
      <c r="A1599" s="1" t="n">
        <v>38.1001892089844</v>
      </c>
      <c r="B1599" s="1" t="n">
        <v>0.0220999009907246</v>
      </c>
    </row>
    <row r="1600" customFormat="false" ht="12.75" hidden="false" customHeight="false" outlineLevel="0" collapsed="false">
      <c r="A1600" s="1" t="n">
        <v>38.1602478027344</v>
      </c>
      <c r="B1600" s="1" t="n">
        <v>0.0349842011928558</v>
      </c>
    </row>
    <row r="1601" customFormat="false" ht="12.75" hidden="false" customHeight="false" outlineLevel="0" collapsed="false">
      <c r="A1601" s="1" t="n">
        <v>38.2386779785156</v>
      </c>
      <c r="B1601" s="1" t="n">
        <v>0</v>
      </c>
    </row>
    <row r="1602" customFormat="false" ht="12.75" hidden="false" customHeight="false" outlineLevel="0" collapsed="false">
      <c r="A1602" s="1" t="n">
        <v>38.3232460021973</v>
      </c>
      <c r="B1602" s="1" t="n">
        <v>0.0165749005973339</v>
      </c>
    </row>
    <row r="1603" customFormat="false" ht="12.75" hidden="false" customHeight="false" outlineLevel="0" collapsed="false">
      <c r="A1603" s="1" t="n">
        <v>38.4813270568848</v>
      </c>
      <c r="B1603" s="1" t="n">
        <v>0.0386749021708965</v>
      </c>
    </row>
    <row r="1604" customFormat="false" ht="12.75" hidden="false" customHeight="false" outlineLevel="0" collapsed="false">
      <c r="A1604" s="1" t="n">
        <v>38.5891647338867</v>
      </c>
      <c r="B1604" s="1" t="n">
        <v>0</v>
      </c>
    </row>
    <row r="1605" customFormat="false" ht="12.75" hidden="false" customHeight="false" outlineLevel="0" collapsed="false">
      <c r="A1605" s="1" t="n">
        <v>38.6749534606934</v>
      </c>
      <c r="B1605" s="1" t="n">
        <v>0</v>
      </c>
    </row>
    <row r="1606" customFormat="false" ht="12.75" hidden="false" customHeight="false" outlineLevel="0" collapsed="false">
      <c r="A1606" s="1" t="n">
        <v>38.7999267578125</v>
      </c>
      <c r="B1606" s="1" t="n">
        <v>0</v>
      </c>
    </row>
    <row r="1607" customFormat="false" ht="12.75" hidden="false" customHeight="false" outlineLevel="0" collapsed="false">
      <c r="A1607" s="1" t="n">
        <v>38.9114303588867</v>
      </c>
      <c r="B1607" s="1" t="n">
        <v>0</v>
      </c>
    </row>
    <row r="1608" customFormat="false" ht="12.75" hidden="false" customHeight="false" outlineLevel="0" collapsed="false">
      <c r="A1608" s="1" t="n">
        <v>39.0535507202148</v>
      </c>
      <c r="B1608" s="1" t="n">
        <v>0</v>
      </c>
    </row>
    <row r="1609" customFormat="false" ht="12.75" hidden="false" customHeight="false" outlineLevel="0" collapsed="false">
      <c r="A1609" s="1" t="n">
        <v>39.2814292907715</v>
      </c>
      <c r="B1609" s="1" t="n">
        <v>0</v>
      </c>
    </row>
    <row r="1610" customFormat="false" ht="12.75" hidden="false" customHeight="false" outlineLevel="0" collapsed="false">
      <c r="A1610" s="1" t="n">
        <v>39.4553833007813</v>
      </c>
      <c r="B1610" s="1" t="n">
        <v>0.00920460000634193</v>
      </c>
    </row>
    <row r="1611" customFormat="false" ht="12.75" hidden="false" customHeight="false" outlineLevel="0" collapsed="false">
      <c r="A1611" s="1" t="n">
        <v>39.6574935913086</v>
      </c>
      <c r="B1611" s="1" t="n">
        <v>0.0405202992260456</v>
      </c>
    </row>
    <row r="1612" customFormat="false" ht="12.75" hidden="false" customHeight="false" outlineLevel="0" collapsed="false">
      <c r="A1612" s="1" t="n">
        <v>39.9379653930664</v>
      </c>
      <c r="B1612" s="1" t="n">
        <v>0</v>
      </c>
    </row>
    <row r="1613" customFormat="false" ht="12.75" hidden="false" customHeight="false" outlineLevel="0" collapsed="false">
      <c r="A1613" s="1" t="n">
        <v>40.1204452514648</v>
      </c>
      <c r="B1613" s="1" t="n">
        <v>0</v>
      </c>
    </row>
    <row r="1614" customFormat="false" ht="12.75" hidden="false" customHeight="false" outlineLevel="0" collapsed="false">
      <c r="A1614" s="1" t="n">
        <v>40.2931098937988</v>
      </c>
      <c r="B1614" s="1" t="n">
        <v>0</v>
      </c>
    </row>
    <row r="1615" customFormat="false" ht="12.75" hidden="false" customHeight="false" outlineLevel="0" collapsed="false">
      <c r="A1615" s="1" t="n">
        <v>40.4767875671387</v>
      </c>
      <c r="B1615" s="1" t="n">
        <v>0.00920460000634193</v>
      </c>
    </row>
    <row r="1616" customFormat="false" ht="12.75" hidden="false" customHeight="false" outlineLevel="0" collapsed="false">
      <c r="A1616" s="1" t="n">
        <v>40.6984100341797</v>
      </c>
      <c r="B1616" s="1" t="n">
        <v>0</v>
      </c>
    </row>
    <row r="1617" customFormat="false" ht="12.75" hidden="false" customHeight="false" outlineLevel="0" collapsed="false">
      <c r="A1617" s="1" t="n">
        <v>40.9053192138672</v>
      </c>
      <c r="B1617" s="1" t="n">
        <v>0</v>
      </c>
    </row>
    <row r="1618" customFormat="false" ht="12.75" hidden="false" customHeight="false" outlineLevel="0" collapsed="false">
      <c r="A1618" s="1" t="n">
        <v>41.2003402709961</v>
      </c>
      <c r="B1618" s="1" t="n">
        <v>0</v>
      </c>
    </row>
    <row r="1619" customFormat="false" ht="12.75" hidden="false" customHeight="false" outlineLevel="0" collapsed="false">
      <c r="A1619" s="1" t="n">
        <v>41.5724449157715</v>
      </c>
      <c r="B1619" s="1" t="n">
        <v>0.00184534001164138</v>
      </c>
    </row>
    <row r="1620" customFormat="false" ht="12.75" hidden="false" customHeight="false" outlineLevel="0" collapsed="false">
      <c r="A1620" s="1" t="n">
        <v>41.8673858642578</v>
      </c>
      <c r="B1620" s="1" t="n">
        <v>0</v>
      </c>
    </row>
    <row r="1621" customFormat="false" ht="12.75" hidden="false" customHeight="false" outlineLevel="0" collapsed="false">
      <c r="A1621" s="1" t="n">
        <v>42.3727569580078</v>
      </c>
      <c r="B1621" s="1" t="n">
        <v>0</v>
      </c>
    </row>
    <row r="1622" customFormat="false" ht="12.75" hidden="false" customHeight="false" outlineLevel="0" collapsed="false">
      <c r="A1622" s="1" t="n">
        <v>42.955078125</v>
      </c>
      <c r="B1622" s="1" t="n">
        <v>0.0276248995214701</v>
      </c>
    </row>
    <row r="1623" customFormat="false" ht="12.75" hidden="false" customHeight="false" outlineLevel="0" collapsed="false">
      <c r="A1623" s="1" t="n">
        <v>43.5140342712402</v>
      </c>
      <c r="B1623" s="1" t="n">
        <v>0.0239453017711639</v>
      </c>
    </row>
    <row r="1624" customFormat="false" ht="12.75" hidden="false" customHeight="false" outlineLevel="0" collapsed="false">
      <c r="A1624" s="1" t="n">
        <v>43.7573928833008</v>
      </c>
      <c r="B1624" s="1" t="n">
        <v>0.00552498968318105</v>
      </c>
    </row>
    <row r="1625" customFormat="false" ht="12.75" hidden="false" customHeight="false" outlineLevel="0" collapsed="false">
      <c r="A1625" s="1" t="n">
        <v>44.0875358581543</v>
      </c>
      <c r="B1625" s="1" t="n">
        <v>0.0165749005973339</v>
      </c>
    </row>
    <row r="1626" customFormat="false" ht="12.75" hidden="false" customHeight="false" outlineLevel="0" collapsed="false">
      <c r="A1626" s="1" t="n">
        <v>44.4261932373047</v>
      </c>
      <c r="B1626" s="1" t="n">
        <v>0</v>
      </c>
    </row>
    <row r="1627" customFormat="false" ht="12.75" hidden="false" customHeight="false" outlineLevel="0" collapsed="false">
      <c r="A1627" s="1" t="n">
        <v>44.9835929870606</v>
      </c>
      <c r="B1627" s="1" t="n">
        <v>0</v>
      </c>
    </row>
    <row r="1628" customFormat="false" ht="12.75" hidden="false" customHeight="false" outlineLevel="0" collapsed="false">
      <c r="A1628" s="1" t="n">
        <v>45.2866744995117</v>
      </c>
      <c r="B1628" s="1" t="n">
        <v>0</v>
      </c>
    </row>
    <row r="1629" customFormat="false" ht="12.75" hidden="false" customHeight="false" outlineLevel="0" collapsed="false">
      <c r="A1629" s="1" t="n">
        <v>45.5995216369629</v>
      </c>
      <c r="B1629" s="1" t="n">
        <v>0.0110498992726207</v>
      </c>
    </row>
    <row r="1630" customFormat="false" ht="12.75" hidden="false" customHeight="false" outlineLevel="0" collapsed="false">
      <c r="A1630" s="1" t="n">
        <v>46.0076026916504</v>
      </c>
      <c r="B1630" s="1" t="n">
        <v>0.00184534001164138</v>
      </c>
    </row>
    <row r="1631" customFormat="false" ht="12.75" hidden="false" customHeight="false" outlineLevel="0" collapsed="false">
      <c r="A1631" s="1" t="n">
        <v>46.2959175109863</v>
      </c>
      <c r="B1631" s="1" t="n">
        <v>0</v>
      </c>
    </row>
    <row r="1632" customFormat="false" ht="12.75" hidden="false" customHeight="false" outlineLevel="0" collapsed="false">
      <c r="A1632" s="1" t="n">
        <v>46.6733589172363</v>
      </c>
      <c r="B1632" s="1" t="n">
        <v>0</v>
      </c>
    </row>
    <row r="1633" customFormat="false" ht="12.75" hidden="false" customHeight="false" outlineLevel="0" collapsed="false">
      <c r="A1633" s="1" t="n">
        <v>46.9713516235352</v>
      </c>
      <c r="B1633" s="1" t="n">
        <v>0.0239342004060745</v>
      </c>
    </row>
    <row r="1634" customFormat="false" ht="12.75" hidden="false" customHeight="false" outlineLevel="0" collapsed="false">
      <c r="A1634" s="1" t="n">
        <v>47.3669929504395</v>
      </c>
      <c r="B1634" s="1" t="n">
        <v>0.00369069003500044</v>
      </c>
    </row>
    <row r="1635" customFormat="false" ht="12.75" hidden="false" customHeight="false" outlineLevel="0" collapsed="false">
      <c r="A1635" s="1" t="n">
        <v>47.718635559082</v>
      </c>
      <c r="B1635" s="1" t="n">
        <v>0.0165749005973339</v>
      </c>
    </row>
    <row r="1636" customFormat="false" ht="12.75" hidden="false" customHeight="false" outlineLevel="0" collapsed="false">
      <c r="A1636" s="1" t="n">
        <v>48.0751075744629</v>
      </c>
      <c r="B1636" s="1" t="n">
        <v>0.0331498980522156</v>
      </c>
    </row>
    <row r="1637" customFormat="false" ht="12.75" hidden="false" customHeight="false" outlineLevel="0" collapsed="false">
      <c r="A1637" s="1" t="n">
        <v>48.4412879943848</v>
      </c>
      <c r="B1637" s="1" t="n">
        <v>0</v>
      </c>
    </row>
    <row r="1638" customFormat="false" ht="12.75" hidden="false" customHeight="false" outlineLevel="0" collapsed="false">
      <c r="A1638" s="1" t="n">
        <v>48.8184013366699</v>
      </c>
      <c r="B1638" s="1" t="n">
        <v>0</v>
      </c>
    </row>
    <row r="1639" customFormat="false" ht="12.75" hidden="false" customHeight="false" outlineLevel="0" collapsed="false">
      <c r="A1639" s="1" t="n">
        <v>49.2442626953125</v>
      </c>
      <c r="B1639" s="1" t="n">
        <v>0</v>
      </c>
    </row>
    <row r="1640" customFormat="false" ht="12.75" hidden="false" customHeight="false" outlineLevel="0" collapsed="false">
      <c r="A1640" s="1" t="n">
        <v>49.7298164367676</v>
      </c>
      <c r="B1640" s="1" t="n">
        <v>0</v>
      </c>
    </row>
    <row r="1641" customFormat="false" ht="12.75" hidden="false" customHeight="false" outlineLevel="0" collapsed="false">
      <c r="A1641" s="1" t="n">
        <v>50.4713973999023</v>
      </c>
      <c r="B1641" s="1" t="n">
        <v>0.00184534001164138</v>
      </c>
    </row>
    <row r="1642" customFormat="false" ht="12.75" hidden="false" customHeight="false" outlineLevel="0" collapsed="false">
      <c r="A1642" s="1" t="n">
        <v>50.8774566650391</v>
      </c>
      <c r="B1642" s="1" t="n">
        <v>0.0257796011865139</v>
      </c>
    </row>
    <row r="1643" customFormat="false" ht="12.75" hidden="false" customHeight="false" outlineLevel="0" collapsed="false">
      <c r="A1643" s="1" t="n">
        <v>51.2761421203613</v>
      </c>
      <c r="B1643" s="1" t="n">
        <v>0.0386749021708965</v>
      </c>
    </row>
    <row r="1644" customFormat="false" ht="12.75" hidden="false" customHeight="false" outlineLevel="0" collapsed="false">
      <c r="A1644" s="1" t="n">
        <v>51.679630279541</v>
      </c>
      <c r="B1644" s="1" t="n">
        <v>0.0423545986413956</v>
      </c>
    </row>
    <row r="1645" customFormat="false" ht="12.75" hidden="false" customHeight="false" outlineLevel="0" collapsed="false">
      <c r="A1645" s="1" t="n">
        <v>52.2256507873535</v>
      </c>
      <c r="B1645" s="1" t="n">
        <v>0</v>
      </c>
    </row>
    <row r="1646" customFormat="false" ht="12.75" hidden="false" customHeight="false" outlineLevel="0" collapsed="false">
      <c r="A1646" s="1" t="n">
        <v>52.9408950805664</v>
      </c>
      <c r="B1646" s="1" t="n">
        <v>0.0257906001061201</v>
      </c>
    </row>
    <row r="1647" customFormat="false" ht="12.75" hidden="false" customHeight="false" outlineLevel="0" collapsed="false">
      <c r="A1647" s="1" t="n">
        <v>53.806941986084</v>
      </c>
      <c r="B1647" s="1" t="n">
        <v>0.00552498968318105</v>
      </c>
    </row>
    <row r="1648" customFormat="false" ht="12.75" hidden="false" customHeight="false" outlineLevel="0" collapsed="false">
      <c r="A1648" s="1" t="n">
        <v>54.3098678588867</v>
      </c>
      <c r="B1648" s="1" t="n">
        <v>0</v>
      </c>
    </row>
    <row r="1649" customFormat="false" ht="12.75" hidden="false" customHeight="false" outlineLevel="0" collapsed="false">
      <c r="A1649" s="1" t="n">
        <v>55.2241477966309</v>
      </c>
      <c r="B1649" s="1" t="n">
        <v>0.00920460000634193</v>
      </c>
    </row>
    <row r="1650" customFormat="false" ht="12.75" hidden="false" customHeight="false" outlineLevel="0" collapsed="false">
      <c r="A1650" s="1" t="n">
        <v>55.674446105957</v>
      </c>
      <c r="B1650" s="1" t="n">
        <v>0.01472959946841</v>
      </c>
    </row>
    <row r="1651" customFormat="false" ht="12.75" hidden="false" customHeight="false" outlineLevel="0" collapsed="false">
      <c r="A1651" s="1" t="n">
        <v>56.7268943786621</v>
      </c>
      <c r="B1651" s="1" t="n">
        <v>0.0423545986413956</v>
      </c>
    </row>
    <row r="1652" customFormat="false" ht="12.75" hidden="false" customHeight="false" outlineLevel="0" collapsed="false">
      <c r="A1652" s="1" t="n">
        <v>57.6135025024414</v>
      </c>
      <c r="B1652" s="1" t="n">
        <v>0</v>
      </c>
    </row>
    <row r="1653" customFormat="false" ht="12.75" hidden="false" customHeight="false" outlineLevel="0" collapsed="false">
      <c r="A1653" s="1" t="n">
        <v>58.0828399658203</v>
      </c>
      <c r="B1653" s="1" t="n">
        <v>0.0460452996194363</v>
      </c>
    </row>
    <row r="1654" customFormat="false" ht="12.75" hidden="false" customHeight="false" outlineLevel="0" collapsed="false">
      <c r="A1654" s="1" t="n">
        <v>58.6092185974121</v>
      </c>
      <c r="B1654" s="1" t="n">
        <v>0</v>
      </c>
    </row>
    <row r="1655" customFormat="false" ht="12.75" hidden="false" customHeight="false" outlineLevel="0" collapsed="false">
      <c r="A1655" s="1" t="n">
        <v>59.1378974914551</v>
      </c>
      <c r="B1655" s="1" t="n">
        <v>0</v>
      </c>
    </row>
    <row r="1656" customFormat="false" ht="12.75" hidden="false" customHeight="false" outlineLevel="0" collapsed="false">
      <c r="A1656" s="1" t="n">
        <v>60.0212364196777</v>
      </c>
      <c r="B1656" s="1" t="n">
        <v>0</v>
      </c>
    </row>
    <row r="1657" customFormat="false" ht="12.75" hidden="false" customHeight="false" outlineLevel="0" collapsed="false">
      <c r="A1657" s="1" t="n">
        <v>60.7269515991211</v>
      </c>
      <c r="B1657" s="1" t="n">
        <v>0</v>
      </c>
    </row>
    <row r="1658" customFormat="false" ht="12.75" hidden="false" customHeight="false" outlineLevel="0" collapsed="false">
      <c r="A1658" s="1" t="n">
        <v>61.6752662658691</v>
      </c>
      <c r="B1658" s="1" t="n">
        <v>0.0423545986413956</v>
      </c>
    </row>
    <row r="1659" customFormat="false" ht="12.75" hidden="false" customHeight="false" outlineLevel="0" collapsed="false">
      <c r="A1659" s="1" t="n">
        <v>62.4751701354981</v>
      </c>
      <c r="B1659" s="1" t="n">
        <v>0</v>
      </c>
    </row>
    <row r="1660" customFormat="false" ht="12.75" hidden="false" customHeight="false" outlineLevel="0" collapsed="false">
      <c r="A1660" s="1" t="n">
        <v>63.0491409301758</v>
      </c>
      <c r="B1660" s="1" t="n">
        <v>0</v>
      </c>
    </row>
    <row r="1661" customFormat="false" ht="12.75" hidden="false" customHeight="false" outlineLevel="0" collapsed="false">
      <c r="A1661" s="1" t="n">
        <v>63.5562744140625</v>
      </c>
      <c r="B1661" s="1" t="n">
        <v>0</v>
      </c>
    </row>
    <row r="1662" customFormat="false" ht="12.75" hidden="false" customHeight="false" outlineLevel="0" collapsed="false">
      <c r="A1662" s="1" t="n">
        <v>64.0548095703125</v>
      </c>
      <c r="B1662" s="1" t="n">
        <v>0.0313156023621559</v>
      </c>
    </row>
    <row r="1663" customFormat="false" ht="12.75" hidden="false" customHeight="false" outlineLevel="0" collapsed="false">
      <c r="A1663" s="1" t="n">
        <v>64.7739181518555</v>
      </c>
      <c r="B1663" s="1" t="n">
        <v>0.00737033970654011</v>
      </c>
    </row>
    <row r="1664" customFormat="false" ht="12.75" hidden="false" customHeight="false" outlineLevel="0" collapsed="false">
      <c r="A1664" s="1" t="n">
        <v>65.5958480834961</v>
      </c>
      <c r="B1664" s="1" t="n">
        <v>0</v>
      </c>
    </row>
    <row r="1665" customFormat="false" ht="12.75" hidden="false" customHeight="false" outlineLevel="0" collapsed="false">
      <c r="A1665" s="1" t="n">
        <v>66.4659881591797</v>
      </c>
      <c r="B1665" s="1" t="n">
        <v>0</v>
      </c>
    </row>
    <row r="1666" customFormat="false" ht="12.75" hidden="false" customHeight="false" outlineLevel="0" collapsed="false">
      <c r="A1666" s="1" t="n">
        <v>66.9263763427734</v>
      </c>
      <c r="B1666" s="1" t="n">
        <v>0</v>
      </c>
    </row>
    <row r="1667" customFormat="false" ht="12.75" hidden="false" customHeight="false" outlineLevel="0" collapsed="false">
      <c r="A1667" s="1" t="n">
        <v>67.9546890258789</v>
      </c>
      <c r="B1667" s="1" t="n">
        <v>0.00920460000634193</v>
      </c>
    </row>
    <row r="1668" customFormat="false" ht="12.75" hidden="false" customHeight="false" outlineLevel="0" collapsed="false">
      <c r="A1668" s="1" t="n">
        <v>68.4656524658203</v>
      </c>
      <c r="B1668" s="1" t="n">
        <v>0</v>
      </c>
    </row>
    <row r="1669" customFormat="false" ht="12.75" hidden="false" customHeight="false" outlineLevel="0" collapsed="false">
      <c r="A1669" s="1" t="n">
        <v>68.9716796875</v>
      </c>
      <c r="B1669" s="1" t="n">
        <v>0.0349842011928558</v>
      </c>
    </row>
    <row r="1670" customFormat="false" ht="12.75" hidden="false" customHeight="false" outlineLevel="0" collapsed="false">
      <c r="A1670" s="1" t="n">
        <v>69.467903137207</v>
      </c>
      <c r="B1670" s="1" t="n">
        <v>0</v>
      </c>
    </row>
    <row r="1671" customFormat="false" ht="12.75" hidden="false" customHeight="false" outlineLevel="0" collapsed="false">
      <c r="A1671" s="1" t="n">
        <v>70.0209121704102</v>
      </c>
      <c r="B1671" s="1" t="n">
        <v>0</v>
      </c>
    </row>
    <row r="1672" customFormat="false" ht="12.75" hidden="false" customHeight="false" outlineLevel="0" collapsed="false">
      <c r="A1672" s="1" t="n">
        <v>71.0733489990234</v>
      </c>
      <c r="B1672" s="1" t="n">
        <v>0.0405091978609562</v>
      </c>
    </row>
    <row r="1673" customFormat="false" ht="12.75" hidden="false" customHeight="false" outlineLevel="0" collapsed="false">
      <c r="A1673" s="1" t="n">
        <v>72.0322341918945</v>
      </c>
      <c r="B1673" s="1" t="n">
        <v>0</v>
      </c>
    </row>
    <row r="1674" customFormat="false" ht="12.75" hidden="false" customHeight="false" outlineLevel="0" collapsed="false">
      <c r="A1674" s="1" t="n">
        <v>72.60400390625</v>
      </c>
      <c r="B1674" s="1" t="n">
        <v>0</v>
      </c>
    </row>
    <row r="1675" customFormat="false" ht="12.75" hidden="false" customHeight="false" outlineLevel="0" collapsed="false">
      <c r="A1675" s="1" t="n">
        <v>73.1188583374023</v>
      </c>
      <c r="B1675" s="1" t="n">
        <v>0.01472959946841</v>
      </c>
    </row>
    <row r="1676" customFormat="false" ht="12.75" hidden="false" customHeight="false" outlineLevel="0" collapsed="false">
      <c r="A1676" s="1" t="n">
        <v>73.8317260742188</v>
      </c>
      <c r="B1676" s="1" t="n">
        <v>0.00367963989265263</v>
      </c>
    </row>
    <row r="1677" customFormat="false" ht="12.75" hidden="false" customHeight="false" outlineLevel="0" collapsed="false">
      <c r="A1677" s="1" t="n">
        <v>74.7026214599609</v>
      </c>
      <c r="B1677" s="1" t="n">
        <v>0</v>
      </c>
    </row>
    <row r="1678" customFormat="false" ht="12.75" hidden="false" customHeight="false" outlineLevel="0" collapsed="false">
      <c r="A1678" s="1" t="n">
        <v>75.7808456420898</v>
      </c>
      <c r="B1678" s="1" t="n">
        <v>0.00552498968318105</v>
      </c>
    </row>
    <row r="1679" customFormat="false" ht="12.75" hidden="false" customHeight="false" outlineLevel="0" collapsed="false">
      <c r="A1679" s="1" t="n">
        <v>76.969596862793</v>
      </c>
      <c r="B1679" s="1" t="n">
        <v>0</v>
      </c>
    </row>
    <row r="1680" customFormat="false" ht="12.75" hidden="false" customHeight="false" outlineLevel="0" collapsed="false">
      <c r="A1680" s="1" t="n">
        <v>78.0034255981445</v>
      </c>
      <c r="B1680" s="1" t="n">
        <v>0</v>
      </c>
    </row>
    <row r="1681" customFormat="false" ht="12.75" hidden="false" customHeight="false" outlineLevel="0" collapsed="false">
      <c r="A1681" s="1" t="n">
        <v>79.0742034912109</v>
      </c>
      <c r="B1681" s="1" t="n">
        <v>0</v>
      </c>
    </row>
    <row r="1682" customFormat="false" ht="12.75" hidden="false" customHeight="false" outlineLevel="0" collapsed="false">
      <c r="A1682" s="1" t="n">
        <v>80.1308059692383</v>
      </c>
      <c r="B1682" s="1" t="n">
        <v>0.0368296019732952</v>
      </c>
    </row>
    <row r="1683" customFormat="false" ht="12.75" hidden="false" customHeight="false" outlineLevel="0" collapsed="false">
      <c r="A1683" s="1" t="n">
        <v>80.6445846557617</v>
      </c>
      <c r="B1683" s="1" t="n">
        <v>0.00367963989265263</v>
      </c>
    </row>
    <row r="1684" customFormat="false" ht="12.75" hidden="false" customHeight="false" outlineLevel="0" collapsed="false">
      <c r="A1684" s="1" t="n">
        <v>81.2261199951172</v>
      </c>
      <c r="B1684" s="1" t="n">
        <v>0</v>
      </c>
    </row>
    <row r="1685" customFormat="false" ht="12.75" hidden="false" customHeight="false" outlineLevel="0" collapsed="false">
      <c r="A1685" s="1" t="n">
        <v>81.6916580200195</v>
      </c>
      <c r="B1685" s="1" t="n">
        <v>0.00369069003500044</v>
      </c>
    </row>
    <row r="1686" customFormat="false" ht="12.75" hidden="false" customHeight="false" outlineLevel="0" collapsed="false">
      <c r="A1686" s="1" t="n">
        <v>82.3725433349609</v>
      </c>
      <c r="B1686" s="1" t="n">
        <v>0</v>
      </c>
    </row>
    <row r="1687" customFormat="false" ht="12.75" hidden="false" customHeight="false" outlineLevel="0" collapsed="false">
      <c r="A1687" s="1" t="n">
        <v>82.9265365600586</v>
      </c>
      <c r="B1687" s="1" t="n">
        <v>0</v>
      </c>
    </row>
    <row r="1688" customFormat="false" ht="12.75" hidden="false" customHeight="false" outlineLevel="0" collapsed="false">
      <c r="A1688" s="1" t="n">
        <v>83.9645843505859</v>
      </c>
      <c r="B1688" s="1" t="n">
        <v>0.0313046015799046</v>
      </c>
    </row>
    <row r="1689" customFormat="false" ht="12.75" hidden="false" customHeight="false" outlineLevel="0" collapsed="false">
      <c r="A1689" s="1" t="n">
        <v>84.5030822753906</v>
      </c>
      <c r="B1689" s="1" t="n">
        <v>0.0110498992726207</v>
      </c>
    </row>
    <row r="1690" customFormat="false" ht="12.75" hidden="false" customHeight="false" outlineLevel="0" collapsed="false">
      <c r="A1690" s="1" t="n">
        <v>85.1130828857422</v>
      </c>
      <c r="B1690" s="1" t="n">
        <v>0.034995298832655</v>
      </c>
    </row>
    <row r="1691" customFormat="false" ht="12.75" hidden="false" customHeight="false" outlineLevel="0" collapsed="false">
      <c r="A1691" s="1" t="n">
        <v>85.7364959716797</v>
      </c>
      <c r="B1691" s="1" t="n">
        <v>0.0423545986413956</v>
      </c>
    </row>
    <row r="1692" customFormat="false" ht="12.75" hidden="false" customHeight="false" outlineLevel="0" collapsed="false">
      <c r="A1692" s="1" t="n">
        <v>86.9025115966797</v>
      </c>
      <c r="B1692" s="1" t="n">
        <v>0.0202656015753746</v>
      </c>
    </row>
    <row r="1693" customFormat="false" ht="12.75" hidden="false" customHeight="false" outlineLevel="0" collapsed="false">
      <c r="A1693" s="1" t="n">
        <v>88.0046997070313</v>
      </c>
      <c r="B1693" s="1" t="n">
        <v>0</v>
      </c>
    </row>
    <row r="1694" customFormat="false" ht="12.75" hidden="false" customHeight="false" outlineLevel="0" collapsed="false">
      <c r="A1694" s="1" t="n">
        <v>89.0078353881836</v>
      </c>
      <c r="B1694" s="1" t="n">
        <v>0</v>
      </c>
    </row>
    <row r="1695" customFormat="false" ht="12.75" hidden="false" customHeight="false" outlineLevel="0" collapsed="false">
      <c r="A1695" s="1" t="n">
        <v>89.7712936401367</v>
      </c>
      <c r="B1695" s="1" t="n">
        <v>0.0386749021708965</v>
      </c>
    </row>
    <row r="1696" customFormat="false" ht="12.75" hidden="false" customHeight="false" outlineLevel="0" collapsed="false">
      <c r="A1696" s="1" t="n">
        <v>90.6100921630859</v>
      </c>
      <c r="B1696" s="1" t="n">
        <v>0.0331498980522156</v>
      </c>
    </row>
    <row r="1697" customFormat="false" ht="12.75" hidden="false" customHeight="false" outlineLevel="0" collapsed="false">
      <c r="A1697" s="1" t="n">
        <v>91.1253128051758</v>
      </c>
      <c r="B1697" s="1" t="n">
        <v>0.0220999009907246</v>
      </c>
    </row>
    <row r="1698" customFormat="false" ht="12.75" hidden="false" customHeight="false" outlineLevel="0" collapsed="false">
      <c r="A1698" s="1" t="n">
        <v>91.6285095214844</v>
      </c>
      <c r="B1698" s="1" t="n">
        <v>0</v>
      </c>
    </row>
    <row r="1699" customFormat="false" ht="12.75" hidden="false" customHeight="false" outlineLevel="0" collapsed="false">
      <c r="A1699" s="1" t="n">
        <v>92.2033157348633</v>
      </c>
      <c r="B1699" s="1" t="n">
        <v>0</v>
      </c>
    </row>
    <row r="1700" customFormat="false" ht="12.75" hidden="false" customHeight="false" outlineLevel="0" collapsed="false">
      <c r="A1700" s="1" t="n">
        <v>92.7200012207031</v>
      </c>
      <c r="B1700" s="1" t="n">
        <v>0</v>
      </c>
    </row>
    <row r="1701" customFormat="false" ht="12.75" hidden="false" customHeight="false" outlineLevel="0" collapsed="false">
      <c r="A1701" s="1" t="n">
        <v>93.3022537231445</v>
      </c>
      <c r="B1701" s="1" t="n">
        <v>0</v>
      </c>
    </row>
    <row r="1702" customFormat="false" ht="12.75" hidden="false" customHeight="false" outlineLevel="0" collapsed="false">
      <c r="A1702" s="1" t="n">
        <v>93.8251647949219</v>
      </c>
      <c r="B1702" s="1" t="n">
        <v>0</v>
      </c>
    </row>
    <row r="1703" customFormat="false" ht="12.75" hidden="false" customHeight="false" outlineLevel="0" collapsed="false">
      <c r="A1703" s="1" t="n">
        <v>94.2813949584961</v>
      </c>
      <c r="B1703" s="1" t="n">
        <v>0.0276248995214701</v>
      </c>
    </row>
    <row r="1704" customFormat="false" ht="12.75" hidden="false" customHeight="false" outlineLevel="0" collapsed="false">
      <c r="A1704" s="1" t="n">
        <v>94.8080825805664</v>
      </c>
      <c r="B1704" s="1" t="n">
        <v>0.00184534001164138</v>
      </c>
    </row>
    <row r="1705" customFormat="false" ht="12.75" hidden="false" customHeight="false" outlineLevel="0" collapsed="false">
      <c r="A1705" s="1" t="n">
        <v>95.4015960693359</v>
      </c>
      <c r="B1705" s="1" t="n">
        <v>0.00920460000634193</v>
      </c>
    </row>
    <row r="1706" customFormat="false" ht="12.75" hidden="false" customHeight="false" outlineLevel="0" collapsed="false">
      <c r="A1706" s="1" t="n">
        <v>95.9855194091797</v>
      </c>
      <c r="B1706" s="1" t="n">
        <v>0.0128953000530601</v>
      </c>
    </row>
    <row r="1707" customFormat="false" ht="12.75" hidden="false" customHeight="false" outlineLevel="0" collapsed="false">
      <c r="A1707" s="1" t="n">
        <v>96.9920883178711</v>
      </c>
      <c r="B1707" s="1" t="n">
        <v>0.00184534001164138</v>
      </c>
    </row>
    <row r="1708" customFormat="false" ht="12.75" hidden="false" customHeight="false" outlineLevel="0" collapsed="false">
      <c r="A1708" s="1" t="n">
        <v>97.5531692504883</v>
      </c>
      <c r="B1708" s="1" t="n">
        <v>0.00737033970654011</v>
      </c>
    </row>
    <row r="1709" customFormat="false" ht="12.75" hidden="false" customHeight="false" outlineLevel="0" collapsed="false">
      <c r="A1709" s="1" t="n">
        <v>98.3439407348633</v>
      </c>
      <c r="B1709" s="1" t="n">
        <v>0</v>
      </c>
    </row>
    <row r="1710" customFormat="false" ht="12.75" hidden="false" customHeight="false" outlineLevel="0" collapsed="false">
      <c r="A1710" s="1" t="n">
        <v>99.4058609008789</v>
      </c>
      <c r="B1710" s="1" t="n">
        <v>0.0110498992726207</v>
      </c>
    </row>
    <row r="1711" customFormat="false" ht="12.75" hidden="false" customHeight="false" outlineLevel="0" collapsed="false">
      <c r="A1711" s="1" t="n">
        <v>100.630973815918</v>
      </c>
      <c r="B1711" s="1" t="n">
        <v>0.00184534001164138</v>
      </c>
    </row>
    <row r="1712" customFormat="false" ht="12.75" hidden="false" customHeight="false" outlineLevel="0" collapsed="false">
      <c r="A1712" s="1" t="n">
        <v>101.648582458496</v>
      </c>
      <c r="B1712" s="1" t="n">
        <v>0</v>
      </c>
    </row>
    <row r="1713" customFormat="false" ht="12.75" hidden="false" customHeight="false" outlineLevel="0" collapsed="false">
      <c r="A1713" s="1" t="n">
        <v>102.774703979492</v>
      </c>
      <c r="B1713" s="1" t="n">
        <v>0</v>
      </c>
    </row>
    <row r="1714" customFormat="false" ht="12.75" hidden="false" customHeight="false" outlineLevel="0" collapsed="false">
      <c r="A1714" s="1" t="n">
        <v>103.330604553223</v>
      </c>
      <c r="B1714" s="1" t="n">
        <v>0.0331498980522156</v>
      </c>
    </row>
    <row r="1715" customFormat="false" ht="12.75" hidden="false" customHeight="false" outlineLevel="0" collapsed="false">
      <c r="A1715" s="1" t="n">
        <v>103.880523681641</v>
      </c>
      <c r="B1715" s="1" t="n">
        <v>0</v>
      </c>
    </row>
    <row r="1716" customFormat="false" ht="12.75" hidden="false" customHeight="false" outlineLevel="0" collapsed="false">
      <c r="A1716" s="1" t="n">
        <v>104.574096679688</v>
      </c>
      <c r="B1716" s="1" t="n">
        <v>0</v>
      </c>
    </row>
    <row r="1717" customFormat="false" ht="12.75" hidden="false" customHeight="false" outlineLevel="0" collapsed="false">
      <c r="A1717" s="1" t="n">
        <v>105.636619567871</v>
      </c>
      <c r="B1717" s="1" t="n">
        <v>0</v>
      </c>
    </row>
    <row r="1718" customFormat="false" ht="12.75" hidden="false" customHeight="false" outlineLevel="0" collapsed="false">
      <c r="A1718" s="1" t="n">
        <v>106.19905090332</v>
      </c>
      <c r="B1718" s="1" t="n">
        <v>0.0110498992726207</v>
      </c>
    </row>
    <row r="1719" customFormat="false" ht="12.75" hidden="false" customHeight="false" outlineLevel="0" collapsed="false">
      <c r="A1719" s="1" t="n">
        <v>106.753036499023</v>
      </c>
      <c r="B1719" s="1" t="n">
        <v>0</v>
      </c>
    </row>
    <row r="1720" customFormat="false" ht="12.75" hidden="false" customHeight="false" outlineLevel="0" collapsed="false">
      <c r="A1720" s="1" t="n">
        <v>107.314430236816</v>
      </c>
      <c r="B1720" s="1" t="n">
        <v>0.00920460000634193</v>
      </c>
    </row>
    <row r="1721" customFormat="false" ht="12.75" hidden="false" customHeight="false" outlineLevel="0" collapsed="false">
      <c r="A1721" s="1" t="n">
        <v>108.035438537598</v>
      </c>
      <c r="B1721" s="1" t="n">
        <v>0.0239342004060745</v>
      </c>
    </row>
    <row r="1722" customFormat="false" ht="12.75" hidden="false" customHeight="false" outlineLevel="0" collapsed="false">
      <c r="A1722" s="1" t="n">
        <v>109.060005187988</v>
      </c>
      <c r="B1722" s="1" t="n">
        <v>0.01472959946841</v>
      </c>
    </row>
    <row r="1723" customFormat="false" ht="12.75" hidden="false" customHeight="false" outlineLevel="0" collapsed="false">
      <c r="A1723" s="1" t="n">
        <v>109.759452819824</v>
      </c>
      <c r="B1723" s="1" t="n">
        <v>0.0110498992726207</v>
      </c>
    </row>
    <row r="1724" customFormat="false" ht="12.75" hidden="false" customHeight="false" outlineLevel="0" collapsed="false">
      <c r="A1724" s="1" t="n">
        <v>110.368858337402</v>
      </c>
      <c r="B1724" s="1" t="n">
        <v>0</v>
      </c>
    </row>
    <row r="1725" customFormat="false" ht="12.75" hidden="false" customHeight="false" outlineLevel="0" collapsed="false">
      <c r="A1725" s="1" t="n">
        <v>111.128318786621</v>
      </c>
      <c r="B1725" s="1" t="n">
        <v>0.00920460000634193</v>
      </c>
    </row>
    <row r="1726" customFormat="false" ht="12.75" hidden="false" customHeight="false" outlineLevel="0" collapsed="false">
      <c r="A1726" s="1" t="n">
        <v>112.337890625</v>
      </c>
      <c r="B1726" s="1" t="n">
        <v>0.00921559985727072</v>
      </c>
    </row>
    <row r="1727" customFormat="false" ht="12.75" hidden="false" customHeight="false" outlineLevel="0" collapsed="false">
      <c r="A1727" s="1" t="n">
        <v>113.395385742188</v>
      </c>
      <c r="B1727" s="1" t="n">
        <v>0.0460452996194363</v>
      </c>
    </row>
    <row r="1728" customFormat="false" ht="12.75" hidden="false" customHeight="false" outlineLevel="0" collapsed="false">
      <c r="A1728" s="1" t="n">
        <v>114.499565124512</v>
      </c>
      <c r="B1728" s="1" t="n">
        <v>0</v>
      </c>
    </row>
    <row r="1729" customFormat="false" ht="12.75" hidden="false" customHeight="false" outlineLevel="0" collapsed="false">
      <c r="A1729" s="1" t="n">
        <v>115.23543548584</v>
      </c>
      <c r="B1729" s="1" t="n">
        <v>0.00737033970654011</v>
      </c>
    </row>
    <row r="1730" customFormat="false" ht="12.75" hidden="false" customHeight="false" outlineLevel="0" collapsed="false">
      <c r="A1730" s="1" t="n">
        <v>116.345077514648</v>
      </c>
      <c r="B1730" s="1" t="n">
        <v>0</v>
      </c>
    </row>
    <row r="1731" customFormat="false" ht="12.75" hidden="false" customHeight="false" outlineLevel="0" collapsed="false">
      <c r="A1731" s="1" t="n">
        <v>116.996200561523</v>
      </c>
      <c r="B1731" s="1" t="n">
        <v>0.0220999009907246</v>
      </c>
    </row>
    <row r="1732" customFormat="false" ht="12.75" hidden="false" customHeight="false" outlineLevel="0" collapsed="false">
      <c r="A1732" s="1" t="n">
        <v>118.132041931152</v>
      </c>
      <c r="B1732" s="1" t="n">
        <v>0</v>
      </c>
    </row>
    <row r="1733" customFormat="false" ht="12.75" hidden="false" customHeight="false" outlineLevel="0" collapsed="false">
      <c r="A1733" s="1" t="n">
        <v>118.72233581543</v>
      </c>
      <c r="B1733" s="1" t="n">
        <v>0.00920460000634193</v>
      </c>
    </row>
    <row r="1734" customFormat="false" ht="12.75" hidden="false" customHeight="false" outlineLevel="0" collapsed="false">
      <c r="A1734" s="1" t="n">
        <v>119.317680358887</v>
      </c>
      <c r="B1734" s="1" t="n">
        <v>0</v>
      </c>
    </row>
    <row r="1735" customFormat="false" ht="12.75" hidden="false" customHeight="false" outlineLevel="0" collapsed="false">
      <c r="A1735" s="1" t="n">
        <v>120.045860290527</v>
      </c>
      <c r="B1735" s="1" t="n">
        <v>0</v>
      </c>
    </row>
    <row r="1736" customFormat="false" ht="12.75" hidden="false" customHeight="false" outlineLevel="0" collapsed="false">
      <c r="A1736" s="1" t="n">
        <v>120.54948425293</v>
      </c>
      <c r="B1736" s="1" t="n">
        <v>0.0405202992260456</v>
      </c>
    </row>
    <row r="1737" customFormat="false" ht="12.75" hidden="false" customHeight="false" outlineLevel="0" collapsed="false">
      <c r="A1737" s="1" t="n">
        <v>121.124519348145</v>
      </c>
      <c r="B1737" s="1" t="n">
        <v>0</v>
      </c>
    </row>
    <row r="1738" customFormat="false" ht="12.75" hidden="false" customHeight="false" outlineLevel="0" collapsed="false">
      <c r="A1738" s="1" t="n">
        <v>121.694801330566</v>
      </c>
      <c r="B1738" s="1" t="n">
        <v>0</v>
      </c>
    </row>
    <row r="1739" customFormat="false" ht="12.75" hidden="false" customHeight="false" outlineLevel="0" collapsed="false">
      <c r="A1739" s="1" t="n">
        <v>122.259094238281</v>
      </c>
      <c r="B1739" s="1" t="n">
        <v>0.0368296019732952</v>
      </c>
    </row>
    <row r="1740" customFormat="false" ht="12.75" hidden="false" customHeight="false" outlineLevel="0" collapsed="false">
      <c r="A1740" s="1" t="n">
        <v>122.973625183105</v>
      </c>
      <c r="B1740" s="1" t="n">
        <v>0.0110498992726207</v>
      </c>
    </row>
    <row r="1741" customFormat="false" ht="12.75" hidden="false" customHeight="false" outlineLevel="0" collapsed="false">
      <c r="A1741" s="1" t="n">
        <v>123.639198303223</v>
      </c>
      <c r="B1741" s="1" t="n">
        <v>0.00369069003500044</v>
      </c>
    </row>
    <row r="1742" customFormat="false" ht="12.75" hidden="false" customHeight="false" outlineLevel="0" collapsed="false">
      <c r="A1742" s="1" t="n">
        <v>124.791259765625</v>
      </c>
      <c r="B1742" s="1" t="n">
        <v>0.00369069003500044</v>
      </c>
    </row>
    <row r="1743" customFormat="false" ht="12.75" hidden="false" customHeight="false" outlineLevel="0" collapsed="false">
      <c r="A1743" s="1" t="n">
        <v>125.421745300293</v>
      </c>
      <c r="B1743" s="1" t="n">
        <v>0</v>
      </c>
    </row>
    <row r="1744" customFormat="false" ht="12.75" hidden="false" customHeight="false" outlineLevel="0" collapsed="false">
      <c r="A1744" s="1" t="n">
        <v>126.045059204102</v>
      </c>
      <c r="B1744" s="1" t="n">
        <v>0.0202656015753746</v>
      </c>
    </row>
    <row r="1745" customFormat="false" ht="12.75" hidden="false" customHeight="false" outlineLevel="0" collapsed="false">
      <c r="A1745" s="1" t="n">
        <v>126.738792419434</v>
      </c>
      <c r="B1745" s="1" t="n">
        <v>0</v>
      </c>
    </row>
    <row r="1746" customFormat="false" ht="12.75" hidden="false" customHeight="false" outlineLevel="0" collapsed="false">
      <c r="A1746" s="1" t="n">
        <v>131.873794555664</v>
      </c>
      <c r="B1746" s="1" t="n">
        <v>0.00367411994375289</v>
      </c>
    </row>
    <row r="1747" customFormat="false" ht="12.75" hidden="false" customHeight="false" outlineLevel="0" collapsed="false">
      <c r="A1747" s="1" t="n">
        <v>134.414886474609</v>
      </c>
      <c r="B1747" s="1" t="n">
        <v>0.00350837013684213</v>
      </c>
    </row>
    <row r="1748" customFormat="false" ht="12.75" hidden="false" customHeight="false" outlineLevel="0" collapsed="false">
      <c r="A1748" s="1" t="n">
        <v>136.917205810547</v>
      </c>
      <c r="B1748" s="1" t="n">
        <v>0.00279011996462941</v>
      </c>
    </row>
    <row r="1749" customFormat="false" ht="12.75" hidden="false" customHeight="false" outlineLevel="0" collapsed="false">
      <c r="A1749" s="1" t="n">
        <v>139.458786010742</v>
      </c>
      <c r="B1749" s="1" t="n">
        <v>0.000524873961694539</v>
      </c>
    </row>
    <row r="1750" customFormat="false" ht="12.75" hidden="false" customHeight="false" outlineLevel="0" collapsed="false">
      <c r="A1750" s="1" t="n">
        <v>141.946533203125</v>
      </c>
      <c r="B1750" s="1" t="n">
        <v>0</v>
      </c>
    </row>
    <row r="1751" customFormat="false" ht="12.75" hidden="false" customHeight="false" outlineLevel="0" collapsed="false">
      <c r="A1751" s="1" t="n">
        <v>144.384063720703</v>
      </c>
      <c r="B1751" s="1" t="n">
        <v>0</v>
      </c>
    </row>
    <row r="1752" customFormat="false" ht="12.75" hidden="false" customHeight="false" outlineLevel="0" collapsed="false">
      <c r="A1752" s="1" t="n">
        <v>147.096221923828</v>
      </c>
      <c r="B1752" s="1" t="n">
        <v>0.0014641199959442</v>
      </c>
    </row>
    <row r="1753" customFormat="false" ht="12.75" hidden="false" customHeight="false" outlineLevel="0" collapsed="false">
      <c r="A1753" s="1" t="n">
        <v>149.648818969727</v>
      </c>
      <c r="B1753" s="1" t="n">
        <v>0.00196136999875307</v>
      </c>
    </row>
    <row r="1754" customFormat="false" ht="12.75" hidden="false" customHeight="false" outlineLevel="0" collapsed="false">
      <c r="A1754" s="1" t="n">
        <v>152.40592956543</v>
      </c>
      <c r="B1754" s="1" t="n">
        <v>0.00494486978277564</v>
      </c>
    </row>
    <row r="1755" customFormat="false" ht="12.75" hidden="false" customHeight="false" outlineLevel="0" collapsed="false">
      <c r="A1755" s="1" t="n">
        <v>155.130737304688</v>
      </c>
      <c r="B1755" s="1" t="n">
        <v>0.00262437015771866</v>
      </c>
    </row>
    <row r="1756" customFormat="false" ht="12.75" hidden="false" customHeight="false" outlineLevel="0" collapsed="false">
      <c r="A1756" s="1" t="n">
        <v>157.596420288086</v>
      </c>
      <c r="B1756" s="1" t="n">
        <v>0</v>
      </c>
    </row>
    <row r="1757" customFormat="false" ht="12.75" hidden="false" customHeight="false" outlineLevel="0" collapsed="false">
      <c r="A1757" s="1" t="n">
        <v>160.144332885742</v>
      </c>
      <c r="B1757" s="1" t="n">
        <v>0.0021823700517416</v>
      </c>
    </row>
    <row r="1758" customFormat="false" ht="12.75" hidden="false" customHeight="false" outlineLevel="0" collapsed="false">
      <c r="A1758" s="1" t="n">
        <v>162.827514648438</v>
      </c>
      <c r="B1758" s="1" t="n">
        <v>0.000773498963098973</v>
      </c>
    </row>
    <row r="1759" customFormat="false" ht="12.75" hidden="false" customHeight="false" outlineLevel="0" collapsed="false">
      <c r="A1759" s="1" t="n">
        <v>165.288131713867</v>
      </c>
      <c r="B1759" s="1" t="n">
        <v>0.00118787004612386</v>
      </c>
    </row>
    <row r="1760" customFormat="false" ht="12.75" hidden="false" customHeight="false" outlineLevel="0" collapsed="false">
      <c r="A1760" s="1" t="n">
        <v>168.102020263672</v>
      </c>
      <c r="B1760" s="1" t="n">
        <v>0.000745873956475407</v>
      </c>
    </row>
    <row r="1761" customFormat="false" ht="12.75" hidden="false" customHeight="false" outlineLevel="0" collapsed="false">
      <c r="A1761" s="1" t="n">
        <v>170.737228393555</v>
      </c>
      <c r="B1761" s="1" t="n">
        <v>0</v>
      </c>
    </row>
    <row r="1762" customFormat="false" ht="12.75" hidden="false" customHeight="false" outlineLevel="0" collapsed="false">
      <c r="A1762" s="1" t="n">
        <v>173.869262695313</v>
      </c>
      <c r="B1762" s="1" t="n">
        <v>0</v>
      </c>
    </row>
    <row r="1763" customFormat="false" ht="12.75" hidden="false" customHeight="false" outlineLevel="0" collapsed="false">
      <c r="A1763" s="1" t="n">
        <v>176.395248413086</v>
      </c>
      <c r="B1763" s="1" t="n">
        <v>0</v>
      </c>
    </row>
    <row r="1764" customFormat="false" ht="12.75" hidden="false" customHeight="false" outlineLevel="0" collapsed="false">
      <c r="A1764" s="1" t="n">
        <v>179.147888183594</v>
      </c>
      <c r="B1764" s="1" t="n">
        <v>0.00234811985865235</v>
      </c>
    </row>
    <row r="1765" customFormat="false" ht="12.75" hidden="false" customHeight="false" outlineLevel="0" collapsed="false">
      <c r="A1765" s="1" t="n">
        <v>181.967330932617</v>
      </c>
      <c r="B1765" s="1" t="n">
        <v>0.00204424001276493</v>
      </c>
    </row>
    <row r="1766" customFormat="false" ht="12.75" hidden="false" customHeight="false" outlineLevel="0" collapsed="false">
      <c r="A1766" s="1" t="n">
        <v>184.805679321289</v>
      </c>
      <c r="B1766" s="1" t="n">
        <v>0.000414373993407935</v>
      </c>
    </row>
    <row r="1767" customFormat="false" ht="12.75" hidden="false" customHeight="false" outlineLevel="0" collapsed="false">
      <c r="A1767" s="1" t="n">
        <v>187.487899780273</v>
      </c>
      <c r="B1767" s="1" t="n">
        <v>0.000220998990698718</v>
      </c>
    </row>
    <row r="1768" customFormat="false" ht="12.75" hidden="false" customHeight="false" outlineLevel="0" collapsed="false">
      <c r="A1768" s="1" t="n">
        <v>190.161361694336</v>
      </c>
      <c r="B1768" s="1" t="n">
        <v>0</v>
      </c>
    </row>
    <row r="1769" customFormat="false" ht="12.75" hidden="false" customHeight="false" outlineLevel="0" collapsed="false">
      <c r="A1769" s="1" t="n">
        <v>193.205078125</v>
      </c>
      <c r="B1769" s="1" t="n">
        <v>0.00187848997302353</v>
      </c>
    </row>
    <row r="1770" customFormat="false" ht="12.75" hidden="false" customHeight="false" outlineLevel="0" collapsed="false">
      <c r="A1770" s="1" t="n">
        <v>196.126647949219</v>
      </c>
      <c r="B1770" s="1" t="n">
        <v>0.00160224002320319</v>
      </c>
    </row>
    <row r="1771" customFormat="false" ht="12.75" hidden="false" customHeight="false" outlineLevel="0" collapsed="false">
      <c r="A1771" s="1" t="n">
        <v>198.991592407227</v>
      </c>
      <c r="B1771" s="1" t="n">
        <v>0.00138123997021467</v>
      </c>
    </row>
    <row r="1772" customFormat="false" ht="12.75" hidden="false" customHeight="false" outlineLevel="0" collapsed="false">
      <c r="A1772" s="1" t="n">
        <v>201.943496704102</v>
      </c>
      <c r="B1772" s="1" t="n">
        <v>0.00157462002243847</v>
      </c>
    </row>
    <row r="1773" customFormat="false" ht="12.75" hidden="false" customHeight="false" outlineLevel="0" collapsed="false">
      <c r="A1773" s="1" t="n">
        <v>204.639755249023</v>
      </c>
      <c r="B1773" s="1" t="n">
        <v>0.00262437015771866</v>
      </c>
    </row>
    <row r="1774" customFormat="false" ht="12.75" hidden="false" customHeight="false" outlineLevel="0" collapsed="false">
      <c r="A1774" s="1" t="n">
        <v>207.414138793945</v>
      </c>
      <c r="B1774" s="1" t="n">
        <v>0.00237574009224772</v>
      </c>
    </row>
    <row r="1775" customFormat="false" ht="12.75" hidden="false" customHeight="false" outlineLevel="0" collapsed="false">
      <c r="A1775" s="1" t="n">
        <v>210.501998901367</v>
      </c>
      <c r="B1775" s="1" t="n">
        <v>0</v>
      </c>
    </row>
    <row r="1776" customFormat="false" ht="12.75" hidden="false" customHeight="false" outlineLevel="0" collapsed="false">
      <c r="A1776" s="1" t="n">
        <v>213.228408813477</v>
      </c>
      <c r="B1776" s="1" t="n">
        <v>0.000497249013278633</v>
      </c>
    </row>
    <row r="1777" customFormat="false" ht="12.75" hidden="false" customHeight="false" outlineLevel="0" collapsed="false">
      <c r="A1777" s="1" t="n">
        <v>216.2421875</v>
      </c>
      <c r="B1777" s="1" t="n">
        <v>0.00254148989915848</v>
      </c>
    </row>
    <row r="1778" customFormat="false" ht="12.75" hidden="false" customHeight="false" outlineLevel="0" collapsed="false">
      <c r="A1778" s="1" t="n">
        <v>218.759552001953</v>
      </c>
      <c r="B1778" s="1" t="n">
        <v>0.00251386989839375</v>
      </c>
    </row>
    <row r="1779" customFormat="false" ht="12.75" hidden="false" customHeight="false" outlineLevel="0" collapsed="false">
      <c r="A1779" s="1" t="n">
        <v>221.428009033203</v>
      </c>
      <c r="B1779" s="1" t="n">
        <v>0</v>
      </c>
    </row>
    <row r="1780" customFormat="false" ht="12.75" hidden="false" customHeight="false" outlineLevel="0" collapsed="false">
      <c r="A1780" s="1" t="n">
        <v>223.860137939453</v>
      </c>
      <c r="B1780" s="1" t="n">
        <v>0.0032597400713712</v>
      </c>
    </row>
    <row r="1781" customFormat="false" ht="12.75" hidden="false" customHeight="false" outlineLevel="0" collapsed="false">
      <c r="A1781" s="1" t="n">
        <v>226.724884033203</v>
      </c>
      <c r="B1781" s="1" t="n">
        <v>0</v>
      </c>
    </row>
    <row r="1782" customFormat="false" ht="12.75" hidden="false" customHeight="false" outlineLevel="0" collapsed="false">
      <c r="A1782" s="1" t="n">
        <v>229.480453491211</v>
      </c>
      <c r="B1782" s="1" t="n">
        <v>0.00110499002039433</v>
      </c>
    </row>
    <row r="1783" customFormat="false" ht="12.75" hidden="false" customHeight="false" outlineLevel="0" collapsed="false">
      <c r="A1783" s="1" t="n">
        <v>232.388320922852</v>
      </c>
      <c r="B1783" s="1" t="n">
        <v>0.00240336987189949</v>
      </c>
    </row>
    <row r="1784" customFormat="false" ht="12.75" hidden="false" customHeight="false" outlineLevel="0" collapsed="false">
      <c r="A1784" s="1" t="n">
        <v>235.326263427734</v>
      </c>
      <c r="B1784" s="1" t="n">
        <v>0.00254148989915848</v>
      </c>
    </row>
    <row r="1785" customFormat="false" ht="12.75" hidden="false" customHeight="false" outlineLevel="0" collapsed="false">
      <c r="A1785" s="1" t="n">
        <v>238.084503173828</v>
      </c>
      <c r="B1785" s="1" t="n">
        <v>0.000690624001435936</v>
      </c>
    </row>
    <row r="1786" customFormat="false" ht="12.75" hidden="false" customHeight="false" outlineLevel="0" collapsed="false">
      <c r="A1786" s="1" t="n">
        <v>240.936279296875</v>
      </c>
      <c r="B1786" s="1" t="n">
        <v>0</v>
      </c>
    </row>
    <row r="1787" customFormat="false" ht="12.75" hidden="false" customHeight="false" outlineLevel="0" collapsed="false">
      <c r="A1787" s="1" t="n">
        <v>243.639923095703</v>
      </c>
      <c r="B1787" s="1" t="n">
        <v>0.000193373998627067</v>
      </c>
    </row>
    <row r="1788" customFormat="false" ht="12.75" hidden="false" customHeight="false" outlineLevel="0" collapsed="false">
      <c r="A1788" s="1" t="n">
        <v>246.483993530273</v>
      </c>
      <c r="B1788" s="1" t="n">
        <v>0.00138123997021467</v>
      </c>
    </row>
    <row r="1789" customFormat="false" ht="12.75" hidden="false" customHeight="false" outlineLevel="0" collapsed="false">
      <c r="A1789" s="1" t="n">
        <v>249.428497314453</v>
      </c>
      <c r="B1789" s="1" t="n">
        <v>0.000441999000031501</v>
      </c>
    </row>
    <row r="1790" customFormat="false" ht="12.75" hidden="false" customHeight="false" outlineLevel="0" collapsed="false">
      <c r="A1790" s="1" t="n">
        <v>252.584121704102</v>
      </c>
      <c r="B1790" s="1" t="n">
        <v>0</v>
      </c>
    </row>
    <row r="1791" customFormat="false" ht="12.75" hidden="false" customHeight="false" outlineLevel="0" collapsed="false">
      <c r="A1791" s="1" t="n">
        <v>255.605056762695</v>
      </c>
      <c r="B1791" s="1" t="n">
        <v>0.00212712003849447</v>
      </c>
    </row>
    <row r="1792" customFormat="false" ht="12.75" hidden="false" customHeight="false" outlineLevel="0" collapsed="false">
      <c r="A1792" s="1" t="n">
        <v>258.514068603516</v>
      </c>
      <c r="B1792" s="1" t="n">
        <v>0.00400561979040504</v>
      </c>
    </row>
    <row r="1793" customFormat="false" ht="12.75" hidden="false" customHeight="false" outlineLevel="0" collapsed="false">
      <c r="A1793" s="1" t="n">
        <v>261.157867431641</v>
      </c>
      <c r="B1793" s="1" t="n">
        <v>0.000994489993900061</v>
      </c>
    </row>
    <row r="1794" customFormat="false" ht="12.75" hidden="false" customHeight="false" outlineLevel="0" collapsed="false">
      <c r="A1794" s="1" t="n">
        <v>264.180603027344</v>
      </c>
      <c r="B1794" s="1" t="n">
        <v>0</v>
      </c>
    </row>
    <row r="1795" customFormat="false" ht="12.75" hidden="false" customHeight="false" outlineLevel="0" collapsed="false">
      <c r="A1795" s="1" t="n">
        <v>267.170227050781</v>
      </c>
      <c r="B1795" s="1" t="n">
        <v>0.0014641199959442</v>
      </c>
    </row>
    <row r="1796" customFormat="false" ht="12.75" hidden="false" customHeight="false" outlineLevel="0" collapsed="false">
      <c r="A1796" s="1" t="n">
        <v>270.349700927734</v>
      </c>
      <c r="B1796" s="1" t="n">
        <v>0.000828749034553766</v>
      </c>
    </row>
    <row r="1797" customFormat="false" ht="12.75" hidden="false" customHeight="false" outlineLevel="0" collapsed="false">
      <c r="A1797" s="1" t="n">
        <v>272.951843261719</v>
      </c>
      <c r="B1797" s="1" t="n">
        <v>0.00301112001761794</v>
      </c>
    </row>
    <row r="1798" customFormat="false" ht="12.75" hidden="false" customHeight="false" outlineLevel="0" collapsed="false">
      <c r="A1798" s="1" t="n">
        <v>275.524230957031</v>
      </c>
      <c r="B1798" s="1" t="n">
        <v>0</v>
      </c>
    </row>
    <row r="1799" customFormat="false" ht="12.75" hidden="false" customHeight="false" outlineLevel="0" collapsed="false">
      <c r="A1799" s="1" t="n">
        <v>278.257019042969</v>
      </c>
      <c r="B1799" s="1" t="n">
        <v>0.00359123991802335</v>
      </c>
    </row>
    <row r="1800" customFormat="false" ht="12.75" hidden="false" customHeight="false" outlineLevel="0" collapsed="false">
      <c r="A1800" s="1" t="n">
        <v>280.930603027344</v>
      </c>
      <c r="B1800" s="1" t="n">
        <v>0.00251386989839375</v>
      </c>
    </row>
    <row r="1801" customFormat="false" ht="12.75" hidden="false" customHeight="false" outlineLevel="0" collapsed="false">
      <c r="A1801" s="1" t="n">
        <v>283.833679199219</v>
      </c>
      <c r="B1801" s="1" t="n">
        <v>0.0021823700517416</v>
      </c>
    </row>
    <row r="1802" customFormat="false" ht="12.75" hidden="false" customHeight="false" outlineLevel="0" collapsed="false">
      <c r="A1802" s="1" t="n">
        <v>286.752838134766</v>
      </c>
      <c r="B1802" s="1" t="n">
        <v>0.00171273993328214</v>
      </c>
    </row>
    <row r="1803" customFormat="false" ht="12.75" hidden="false" customHeight="false" outlineLevel="0" collapsed="false">
      <c r="A1803" s="1" t="n">
        <v>289.920227050781</v>
      </c>
      <c r="B1803" s="1" t="n">
        <v>0.00204424001276493</v>
      </c>
    </row>
    <row r="1804" customFormat="false" ht="12.75" hidden="false" customHeight="false" outlineLevel="0" collapsed="false">
      <c r="A1804" s="1" t="n">
        <v>292.800659179688</v>
      </c>
      <c r="B1804" s="1" t="n">
        <v>0.000220998990698718</v>
      </c>
    </row>
    <row r="1805" customFormat="false" ht="12.75" hidden="false" customHeight="false" outlineLevel="0" collapsed="false">
      <c r="A1805" s="1" t="n">
        <v>295.797943115234</v>
      </c>
      <c r="B1805" s="1" t="n">
        <v>0.000635373988188803</v>
      </c>
    </row>
    <row r="1806" customFormat="false" ht="12.75" hidden="false" customHeight="false" outlineLevel="0" collapsed="false">
      <c r="A1806" s="1" t="n">
        <v>298.325836181641</v>
      </c>
      <c r="B1806" s="1" t="n">
        <v>0.00154699000995606</v>
      </c>
    </row>
    <row r="1807" customFormat="false" ht="12.75" hidden="false" customHeight="false" outlineLevel="0" collapsed="false">
      <c r="A1807" s="1" t="n">
        <v>301.064178466797</v>
      </c>
      <c r="B1807" s="1" t="n">
        <v>0</v>
      </c>
    </row>
    <row r="1808" customFormat="false" ht="12.75" hidden="false" customHeight="false" outlineLevel="0" collapsed="false">
      <c r="A1808" s="1" t="n">
        <v>303.914520263672</v>
      </c>
      <c r="B1808" s="1" t="n">
        <v>0</v>
      </c>
    </row>
    <row r="1809" customFormat="false" ht="12.75" hidden="false" customHeight="false" outlineLevel="0" collapsed="false">
      <c r="A1809" s="1" t="n">
        <v>306.684020996094</v>
      </c>
      <c r="B1809" s="1" t="n">
        <v>0.0019889899995178</v>
      </c>
    </row>
    <row r="1810" customFormat="false" ht="12.75" hidden="false" customHeight="false" outlineLevel="0" collapsed="false">
      <c r="A1810" s="1" t="n">
        <v>309.790161132813</v>
      </c>
      <c r="B1810" s="1" t="n">
        <v>0.00312162004411221</v>
      </c>
    </row>
    <row r="1811" customFormat="false" ht="12.75" hidden="false" customHeight="false" outlineLevel="0" collapsed="false">
      <c r="A1811" s="1" t="n">
        <v>312.930053710938</v>
      </c>
      <c r="B1811" s="1" t="n">
        <v>0</v>
      </c>
    </row>
    <row r="1812" customFormat="false" ht="12.75" hidden="false" customHeight="false" outlineLevel="0" collapsed="false">
      <c r="A1812" s="1" t="n">
        <v>316.206298828125</v>
      </c>
      <c r="B1812" s="1" t="n">
        <v>0.00295587000437081</v>
      </c>
    </row>
    <row r="1813" customFormat="false" ht="12.75" hidden="false" customHeight="false" outlineLevel="0" collapsed="false">
      <c r="A1813" s="1" t="n">
        <v>321.324066162109</v>
      </c>
      <c r="B1813" s="1" t="n">
        <v>0.00334261986427009</v>
      </c>
    </row>
    <row r="1814" customFormat="false" ht="12.75" hidden="false" customHeight="false" outlineLevel="0" collapsed="false">
      <c r="A1814" s="1" t="n">
        <v>321.940216064453</v>
      </c>
      <c r="B1814" s="1" t="n">
        <v>0.0128953000530601</v>
      </c>
    </row>
    <row r="1815" customFormat="false" ht="12.75" hidden="false" customHeight="false" outlineLevel="0" collapsed="false">
      <c r="A1815" s="1" t="n">
        <v>322.674468994141</v>
      </c>
      <c r="B1815" s="1" t="n">
        <v>0</v>
      </c>
    </row>
    <row r="1816" customFormat="false" ht="12.75" hidden="false" customHeight="false" outlineLevel="0" collapsed="false">
      <c r="A1816" s="1" t="n">
        <v>323.234985351563</v>
      </c>
      <c r="B1816" s="1" t="n">
        <v>0.0313046015799046</v>
      </c>
    </row>
    <row r="1817" customFormat="false" ht="12.75" hidden="false" customHeight="false" outlineLevel="0" collapsed="false">
      <c r="A1817" s="1" t="n">
        <v>324.053283691406</v>
      </c>
      <c r="B1817" s="1" t="n">
        <v>0.00552498968318105</v>
      </c>
    </row>
    <row r="1818" customFormat="false" ht="12.75" hidden="false" customHeight="false" outlineLevel="0" collapsed="false">
      <c r="A1818" s="1" t="n">
        <v>325.151000976563</v>
      </c>
      <c r="B1818" s="1" t="n">
        <v>0.00367963989265263</v>
      </c>
    </row>
    <row r="1819" customFormat="false" ht="12.75" hidden="false" customHeight="false" outlineLevel="0" collapsed="false">
      <c r="A1819" s="1" t="n">
        <v>328.594940185547</v>
      </c>
      <c r="B1819" s="1" t="n">
        <v>0.00444761989638209</v>
      </c>
    </row>
    <row r="1820" customFormat="false" ht="12.75" hidden="false" customHeight="false" outlineLevel="0" collapsed="false">
      <c r="A1820" s="1" t="n">
        <v>331.314270019531</v>
      </c>
      <c r="B1820" s="1" t="n">
        <v>0.0014641199959442</v>
      </c>
    </row>
    <row r="1821" customFormat="false" ht="12.75" hidden="false" customHeight="false" outlineLevel="0" collapsed="false">
      <c r="A1821" s="1" t="n">
        <v>334.964263916016</v>
      </c>
      <c r="B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5:33:24Z</dcterms:created>
  <dc:creator>Strathclyde Standard Desktop</dc:creator>
  <dc:description/>
  <dc:language>en-US</dc:language>
  <cp:lastModifiedBy>KMiller22</cp:lastModifiedBy>
  <dcterms:modified xsi:type="dcterms:W3CDTF">2014-07-16T22:03:40Z</dcterms:modified>
  <cp:revision>0</cp:revision>
  <dc:subject/>
  <dc:title/>
</cp:coreProperties>
</file>