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482</c:f>
              <c:numCache>
                <c:formatCode>General</c:formatCode>
                <c:ptCount val="1481"/>
                <c:pt idx="0">
                  <c:v>38.5695610046387</c:v>
                </c:pt>
                <c:pt idx="1">
                  <c:v>38.5597610473633</c:v>
                </c:pt>
                <c:pt idx="2">
                  <c:v>38.5609817504883</c:v>
                </c:pt>
                <c:pt idx="3">
                  <c:v>38.5560874938965</c:v>
                </c:pt>
                <c:pt idx="4">
                  <c:v>38.5585403442383</c:v>
                </c:pt>
                <c:pt idx="5">
                  <c:v>38.5524024963379</c:v>
                </c:pt>
                <c:pt idx="6">
                  <c:v>38.5377044677734</c:v>
                </c:pt>
                <c:pt idx="7">
                  <c:v>38.5364723205566</c:v>
                </c:pt>
                <c:pt idx="8">
                  <c:v>38.5340194702148</c:v>
                </c:pt>
                <c:pt idx="9">
                  <c:v>38.5315780639648</c:v>
                </c:pt>
                <c:pt idx="10">
                  <c:v>38.5303573608398</c:v>
                </c:pt>
                <c:pt idx="11">
                  <c:v>38.5254516601563</c:v>
                </c:pt>
                <c:pt idx="12">
                  <c:v>38.5205459594727</c:v>
                </c:pt>
                <c:pt idx="13">
                  <c:v>38.5193252563477</c:v>
                </c:pt>
                <c:pt idx="14">
                  <c:v>38.5119781494141</c:v>
                </c:pt>
                <c:pt idx="15">
                  <c:v>38.5058479309082</c:v>
                </c:pt>
                <c:pt idx="16">
                  <c:v>38.4984893798828</c:v>
                </c:pt>
                <c:pt idx="17">
                  <c:v>38.4997100830078</c:v>
                </c:pt>
                <c:pt idx="18">
                  <c:v>38.4972686767578</c:v>
                </c:pt>
                <c:pt idx="19">
                  <c:v>38.493595123291</c:v>
                </c:pt>
                <c:pt idx="20">
                  <c:v>38.4923629760742</c:v>
                </c:pt>
                <c:pt idx="21">
                  <c:v>38.493595123291</c:v>
                </c:pt>
                <c:pt idx="22">
                  <c:v>38.4911422729492</c:v>
                </c:pt>
                <c:pt idx="23">
                  <c:v>38.4923629760742</c:v>
                </c:pt>
                <c:pt idx="24">
                  <c:v>38.4899101257324</c:v>
                </c:pt>
                <c:pt idx="25">
                  <c:v>38.4862365722656</c:v>
                </c:pt>
                <c:pt idx="26">
                  <c:v>38.4874687194824</c:v>
                </c:pt>
                <c:pt idx="27">
                  <c:v>38.4874687194824</c:v>
                </c:pt>
                <c:pt idx="28">
                  <c:v>38.4813270568848</c:v>
                </c:pt>
                <c:pt idx="29">
                  <c:v>38.4776649475098</c:v>
                </c:pt>
                <c:pt idx="30">
                  <c:v>38.4703063964844</c:v>
                </c:pt>
                <c:pt idx="31">
                  <c:v>38.461727142334</c:v>
                </c:pt>
                <c:pt idx="32">
                  <c:v>38.4580421447754</c:v>
                </c:pt>
                <c:pt idx="33">
                  <c:v>38.4506912231445</c:v>
                </c:pt>
                <c:pt idx="34">
                  <c:v>38.4408912658691</c:v>
                </c:pt>
                <c:pt idx="35">
                  <c:v>38.4457855224609</c:v>
                </c:pt>
                <c:pt idx="36">
                  <c:v>38.4396591186523</c:v>
                </c:pt>
                <c:pt idx="37">
                  <c:v>38.4323120117188</c:v>
                </c:pt>
                <c:pt idx="38">
                  <c:v>38.4384384155273</c:v>
                </c:pt>
                <c:pt idx="39">
                  <c:v>38.4359855651856</c:v>
                </c:pt>
                <c:pt idx="40">
                  <c:v>38.4274139404297</c:v>
                </c:pt>
                <c:pt idx="41">
                  <c:v>38.4249610900879</c:v>
                </c:pt>
                <c:pt idx="42">
                  <c:v>38.4249610900879</c:v>
                </c:pt>
                <c:pt idx="43">
                  <c:v>38.4225082397461</c:v>
                </c:pt>
                <c:pt idx="44">
                  <c:v>38.4212760925293</c:v>
                </c:pt>
                <c:pt idx="45">
                  <c:v>38.4237289428711</c:v>
                </c:pt>
                <c:pt idx="46">
                  <c:v>38.4151611328125</c:v>
                </c:pt>
                <c:pt idx="47">
                  <c:v>38.4176139831543</c:v>
                </c:pt>
                <c:pt idx="48">
                  <c:v>38.4151611328125</c:v>
                </c:pt>
                <c:pt idx="49">
                  <c:v>38.4090347290039</c:v>
                </c:pt>
                <c:pt idx="50">
                  <c:v>38.4053459167481</c:v>
                </c:pt>
                <c:pt idx="51">
                  <c:v>38.3992309570313</c:v>
                </c:pt>
                <c:pt idx="52">
                  <c:v>38.4004516601563</c:v>
                </c:pt>
                <c:pt idx="53">
                  <c:v>38.3906517028809</c:v>
                </c:pt>
                <c:pt idx="54">
                  <c:v>38.3918724060059</c:v>
                </c:pt>
                <c:pt idx="55">
                  <c:v>38.3820686340332</c:v>
                </c:pt>
                <c:pt idx="56">
                  <c:v>38.3845100402832</c:v>
                </c:pt>
                <c:pt idx="57">
                  <c:v>38.3734893798828</c:v>
                </c:pt>
                <c:pt idx="58">
                  <c:v>38.3685836791992</c:v>
                </c:pt>
                <c:pt idx="59">
                  <c:v>38.3624649047852</c:v>
                </c:pt>
                <c:pt idx="60">
                  <c:v>38.3502006530762</c:v>
                </c:pt>
                <c:pt idx="61">
                  <c:v>38.3440818786621</c:v>
                </c:pt>
                <c:pt idx="62">
                  <c:v>38.3391761779785</c:v>
                </c:pt>
                <c:pt idx="63">
                  <c:v>38.3342704772949</c:v>
                </c:pt>
                <c:pt idx="64">
                  <c:v>38.3330497741699</c:v>
                </c:pt>
                <c:pt idx="65">
                  <c:v>38.3305969238281</c:v>
                </c:pt>
                <c:pt idx="66">
                  <c:v>38.3293762207031</c:v>
                </c:pt>
                <c:pt idx="67">
                  <c:v>38.3256988525391</c:v>
                </c:pt>
                <c:pt idx="68">
                  <c:v>38.3232460021973</c:v>
                </c:pt>
                <c:pt idx="69">
                  <c:v>38.3207931518555</c:v>
                </c:pt>
                <c:pt idx="70">
                  <c:v>38.3195724487305</c:v>
                </c:pt>
                <c:pt idx="71">
                  <c:v>38.3171195983887</c:v>
                </c:pt>
                <c:pt idx="72">
                  <c:v>38.3146667480469</c:v>
                </c:pt>
                <c:pt idx="73">
                  <c:v>38.3122253417969</c:v>
                </c:pt>
                <c:pt idx="74">
                  <c:v>38.3085403442383</c:v>
                </c:pt>
                <c:pt idx="75">
                  <c:v>38.3011894226074</c:v>
                </c:pt>
                <c:pt idx="76">
                  <c:v>38.3024101257324</c:v>
                </c:pt>
                <c:pt idx="77">
                  <c:v>38.2962837219238</c:v>
                </c:pt>
                <c:pt idx="78">
                  <c:v>38.2864799499512</c:v>
                </c:pt>
                <c:pt idx="79">
                  <c:v>38.2864799499512</c:v>
                </c:pt>
                <c:pt idx="80">
                  <c:v>38.2803421020508</c:v>
                </c:pt>
                <c:pt idx="81">
                  <c:v>38.2742156982422</c:v>
                </c:pt>
                <c:pt idx="82">
                  <c:v>38.2779006958008</c:v>
                </c:pt>
                <c:pt idx="83">
                  <c:v>38.2717590332031</c:v>
                </c:pt>
                <c:pt idx="84">
                  <c:v>38.2693176269531</c:v>
                </c:pt>
                <c:pt idx="85">
                  <c:v>38.2644119262695</c:v>
                </c:pt>
                <c:pt idx="86">
                  <c:v>38.2607383728027</c:v>
                </c:pt>
                <c:pt idx="87">
                  <c:v>38.2582855224609</c:v>
                </c:pt>
                <c:pt idx="88">
                  <c:v>38.2521553039551</c:v>
                </c:pt>
                <c:pt idx="89">
                  <c:v>38.2447967529297</c:v>
                </c:pt>
                <c:pt idx="90">
                  <c:v>38.2398986816406</c:v>
                </c:pt>
                <c:pt idx="91">
                  <c:v>38.234992980957</c:v>
                </c:pt>
                <c:pt idx="92">
                  <c:v>38.2276458740234</c:v>
                </c:pt>
                <c:pt idx="93">
                  <c:v>38.233772277832</c:v>
                </c:pt>
                <c:pt idx="94">
                  <c:v>38.2252044677734</c:v>
                </c:pt>
                <c:pt idx="95">
                  <c:v>38.2239685058594</c:v>
                </c:pt>
                <c:pt idx="96">
                  <c:v>38.2202949523926</c:v>
                </c:pt>
                <c:pt idx="97">
                  <c:v>38.2154006958008</c:v>
                </c:pt>
                <c:pt idx="98">
                  <c:v>38.214168548584</c:v>
                </c:pt>
                <c:pt idx="99">
                  <c:v>38.2117156982422</c:v>
                </c:pt>
                <c:pt idx="100">
                  <c:v>38.2080383300781</c:v>
                </c:pt>
                <c:pt idx="101">
                  <c:v>38.1994590759277</c:v>
                </c:pt>
                <c:pt idx="102">
                  <c:v>38.1982383728027</c:v>
                </c:pt>
                <c:pt idx="103">
                  <c:v>38.1933288574219</c:v>
                </c:pt>
                <c:pt idx="104">
                  <c:v>38.1920967102051</c:v>
                </c:pt>
                <c:pt idx="105">
                  <c:v>38.1908760070801</c:v>
                </c:pt>
                <c:pt idx="106">
                  <c:v>38.1896553039551</c:v>
                </c:pt>
                <c:pt idx="107">
                  <c:v>38.1822967529297</c:v>
                </c:pt>
                <c:pt idx="108">
                  <c:v>38.1749458312988</c:v>
                </c:pt>
                <c:pt idx="109">
                  <c:v>38.1749458312988</c:v>
                </c:pt>
                <c:pt idx="110">
                  <c:v>38.1639213562012</c:v>
                </c:pt>
                <c:pt idx="111">
                  <c:v>38.1577949523926</c:v>
                </c:pt>
                <c:pt idx="112">
                  <c:v>38.1565628051758</c:v>
                </c:pt>
                <c:pt idx="113">
                  <c:v>38.1479797363281</c:v>
                </c:pt>
                <c:pt idx="114">
                  <c:v>38.1443176269531</c:v>
                </c:pt>
                <c:pt idx="115">
                  <c:v>38.1430854797363</c:v>
                </c:pt>
                <c:pt idx="116">
                  <c:v>38.1406326293945</c:v>
                </c:pt>
                <c:pt idx="117">
                  <c:v>38.1357345581055</c:v>
                </c:pt>
                <c:pt idx="118">
                  <c:v>38.1332817077637</c:v>
                </c:pt>
                <c:pt idx="119">
                  <c:v>38.1381797790527</c:v>
                </c:pt>
                <c:pt idx="120">
                  <c:v>38.1332817077637</c:v>
                </c:pt>
                <c:pt idx="121">
                  <c:v>38.1283760070801</c:v>
                </c:pt>
                <c:pt idx="122">
                  <c:v>38.1271553039551</c:v>
                </c:pt>
                <c:pt idx="123">
                  <c:v>38.1259346008301</c:v>
                </c:pt>
                <c:pt idx="124">
                  <c:v>38.1222457885742</c:v>
                </c:pt>
                <c:pt idx="125">
                  <c:v>38.1173515319824</c:v>
                </c:pt>
                <c:pt idx="126">
                  <c:v>38.1136665344238</c:v>
                </c:pt>
                <c:pt idx="127">
                  <c:v>38.106315612793</c:v>
                </c:pt>
                <c:pt idx="128">
                  <c:v>38.106315612793</c:v>
                </c:pt>
                <c:pt idx="129">
                  <c:v>38.1014213562012</c:v>
                </c:pt>
                <c:pt idx="130">
                  <c:v>38.0965118408203</c:v>
                </c:pt>
                <c:pt idx="131">
                  <c:v>38.0952796936035</c:v>
                </c:pt>
                <c:pt idx="132">
                  <c:v>38.0903739929199</c:v>
                </c:pt>
                <c:pt idx="133">
                  <c:v>38.0867004394531</c:v>
                </c:pt>
                <c:pt idx="134">
                  <c:v>38.0879211425781</c:v>
                </c:pt>
                <c:pt idx="135">
                  <c:v>38.0830230712891</c:v>
                </c:pt>
                <c:pt idx="136">
                  <c:v>38.0805702209473</c:v>
                </c:pt>
                <c:pt idx="137">
                  <c:v>38.0793380737305</c:v>
                </c:pt>
                <c:pt idx="138">
                  <c:v>38.0817909240723</c:v>
                </c:pt>
                <c:pt idx="139">
                  <c:v>38.0781173706055</c:v>
                </c:pt>
                <c:pt idx="140">
                  <c:v>38.0732231140137</c:v>
                </c:pt>
                <c:pt idx="141">
                  <c:v>38.0707664489746</c:v>
                </c:pt>
                <c:pt idx="142">
                  <c:v>38.0658721923828</c:v>
                </c:pt>
                <c:pt idx="143">
                  <c:v>38.0609550476074</c:v>
                </c:pt>
                <c:pt idx="144">
                  <c:v>38.0548362731934</c:v>
                </c:pt>
                <c:pt idx="145">
                  <c:v>38.0487098693848</c:v>
                </c:pt>
                <c:pt idx="146">
                  <c:v>38.0425682067871</c:v>
                </c:pt>
                <c:pt idx="147">
                  <c:v>38.0339965820313</c:v>
                </c:pt>
                <c:pt idx="148">
                  <c:v>38.0217399597168</c:v>
                </c:pt>
                <c:pt idx="149">
                  <c:v>38.0131721496582</c:v>
                </c:pt>
                <c:pt idx="150">
                  <c:v>38.0119400024414</c:v>
                </c:pt>
                <c:pt idx="151">
                  <c:v>38.0094833374023</c:v>
                </c:pt>
                <c:pt idx="152">
                  <c:v>38.0094833374023</c:v>
                </c:pt>
                <c:pt idx="153">
                  <c:v>38.0045890808106</c:v>
                </c:pt>
                <c:pt idx="154">
                  <c:v>38.0045890808106</c:v>
                </c:pt>
                <c:pt idx="155">
                  <c:v>37.9996795654297</c:v>
                </c:pt>
                <c:pt idx="156">
                  <c:v>38.0045890808106</c:v>
                </c:pt>
                <c:pt idx="157">
                  <c:v>38.0033569335938</c:v>
                </c:pt>
                <c:pt idx="158">
                  <c:v>37.9886436462402</c:v>
                </c:pt>
                <c:pt idx="159">
                  <c:v>37.9800643920898</c:v>
                </c:pt>
                <c:pt idx="160">
                  <c:v>37.970272064209</c:v>
                </c:pt>
                <c:pt idx="161">
                  <c:v>37.9665832519531</c:v>
                </c:pt>
                <c:pt idx="162">
                  <c:v>37.9629096984863</c:v>
                </c:pt>
                <c:pt idx="163">
                  <c:v>37.9555587768555</c:v>
                </c:pt>
                <c:pt idx="164">
                  <c:v>37.9543266296387</c:v>
                </c:pt>
                <c:pt idx="165">
                  <c:v>37.9531059265137</c:v>
                </c:pt>
                <c:pt idx="166">
                  <c:v>37.9494323730469</c:v>
                </c:pt>
                <c:pt idx="167">
                  <c:v>37.9531059265137</c:v>
                </c:pt>
                <c:pt idx="168">
                  <c:v>37.9494323730469</c:v>
                </c:pt>
                <c:pt idx="169">
                  <c:v>37.9408493041992</c:v>
                </c:pt>
                <c:pt idx="170">
                  <c:v>37.9371757507324</c:v>
                </c:pt>
                <c:pt idx="171">
                  <c:v>37.9310455322266</c:v>
                </c:pt>
                <c:pt idx="172">
                  <c:v>37.9285926818848</c:v>
                </c:pt>
                <c:pt idx="173">
                  <c:v>37.9236946105957</c:v>
                </c:pt>
                <c:pt idx="174">
                  <c:v>37.924919128418</c:v>
                </c:pt>
                <c:pt idx="175">
                  <c:v>37.9151153564453</c:v>
                </c:pt>
                <c:pt idx="176">
                  <c:v>37.9138832092285</c:v>
                </c:pt>
                <c:pt idx="177">
                  <c:v>37.9114265441895</c:v>
                </c:pt>
                <c:pt idx="178">
                  <c:v>37.9077644348145</c:v>
                </c:pt>
                <c:pt idx="179">
                  <c:v>37.9114265441895</c:v>
                </c:pt>
                <c:pt idx="180">
                  <c:v>37.9077644348145</c:v>
                </c:pt>
                <c:pt idx="181">
                  <c:v>37.900390625</c:v>
                </c:pt>
                <c:pt idx="182">
                  <c:v>37.8967170715332</c:v>
                </c:pt>
                <c:pt idx="183">
                  <c:v>37.8930282592773</c:v>
                </c:pt>
                <c:pt idx="184">
                  <c:v>37.8893661499023</c:v>
                </c:pt>
                <c:pt idx="185">
                  <c:v>37.8905868530273</c:v>
                </c:pt>
                <c:pt idx="186">
                  <c:v>37.8918075561523</c:v>
                </c:pt>
                <c:pt idx="187">
                  <c:v>37.8869132995606</c:v>
                </c:pt>
                <c:pt idx="188">
                  <c:v>37.8820037841797</c:v>
                </c:pt>
                <c:pt idx="189">
                  <c:v>37.8795509338379</c:v>
                </c:pt>
                <c:pt idx="190">
                  <c:v>37.8758773803711</c:v>
                </c:pt>
                <c:pt idx="191">
                  <c:v>37.872200012207</c:v>
                </c:pt>
                <c:pt idx="192">
                  <c:v>37.8660736083984</c:v>
                </c:pt>
                <c:pt idx="193">
                  <c:v>37.8574905395508</c:v>
                </c:pt>
                <c:pt idx="194">
                  <c:v>37.8513603210449</c:v>
                </c:pt>
                <c:pt idx="195">
                  <c:v>37.8525924682617</c:v>
                </c:pt>
                <c:pt idx="196">
                  <c:v>37.8525924682617</c:v>
                </c:pt>
                <c:pt idx="197">
                  <c:v>37.8525924682617</c:v>
                </c:pt>
                <c:pt idx="198">
                  <c:v>37.8440093994141</c:v>
                </c:pt>
                <c:pt idx="199">
                  <c:v>37.8427772521973</c:v>
                </c:pt>
                <c:pt idx="200">
                  <c:v>37.8440093994141</c:v>
                </c:pt>
                <c:pt idx="201">
                  <c:v>37.8415565490723</c:v>
                </c:pt>
                <c:pt idx="202">
                  <c:v>37.8415565490723</c:v>
                </c:pt>
                <c:pt idx="203">
                  <c:v>37.8391036987305</c:v>
                </c:pt>
                <c:pt idx="204">
                  <c:v>37.8378829956055</c:v>
                </c:pt>
                <c:pt idx="205">
                  <c:v>37.8280792236328</c:v>
                </c:pt>
                <c:pt idx="206">
                  <c:v>37.8317527770996</c:v>
                </c:pt>
                <c:pt idx="207">
                  <c:v>37.8292999267578</c:v>
                </c:pt>
                <c:pt idx="208">
                  <c:v>37.823169708252</c:v>
                </c:pt>
                <c:pt idx="209">
                  <c:v>37.825626373291</c:v>
                </c:pt>
                <c:pt idx="210">
                  <c:v>37.820728302002</c:v>
                </c:pt>
                <c:pt idx="211">
                  <c:v>37.8194961547852</c:v>
                </c:pt>
                <c:pt idx="212">
                  <c:v>37.8182754516602</c:v>
                </c:pt>
                <c:pt idx="213">
                  <c:v>37.8133659362793</c:v>
                </c:pt>
                <c:pt idx="214">
                  <c:v>37.8096923828125</c:v>
                </c:pt>
                <c:pt idx="215">
                  <c:v>37.8072395324707</c:v>
                </c:pt>
                <c:pt idx="216">
                  <c:v>37.8060035705566</c:v>
                </c:pt>
                <c:pt idx="217">
                  <c:v>37.7986564636231</c:v>
                </c:pt>
                <c:pt idx="218">
                  <c:v>37.793758392334</c:v>
                </c:pt>
                <c:pt idx="219">
                  <c:v>37.794979095459</c:v>
                </c:pt>
                <c:pt idx="220">
                  <c:v>37.7888526916504</c:v>
                </c:pt>
                <c:pt idx="221">
                  <c:v>37.7839546203613</c:v>
                </c:pt>
                <c:pt idx="222">
                  <c:v>37.7827224731445</c:v>
                </c:pt>
                <c:pt idx="223">
                  <c:v>37.7839546203613</c:v>
                </c:pt>
                <c:pt idx="224">
                  <c:v>37.7778129577637</c:v>
                </c:pt>
                <c:pt idx="225">
                  <c:v>37.7741508483887</c:v>
                </c:pt>
                <c:pt idx="226">
                  <c:v>37.769229888916</c:v>
                </c:pt>
                <c:pt idx="227">
                  <c:v>37.7716979980469</c:v>
                </c:pt>
                <c:pt idx="228">
                  <c:v>37.769229888916</c:v>
                </c:pt>
                <c:pt idx="229">
                  <c:v>37.766788482666</c:v>
                </c:pt>
                <c:pt idx="230">
                  <c:v>37.765567779541</c:v>
                </c:pt>
                <c:pt idx="231">
                  <c:v>37.7631149291992</c:v>
                </c:pt>
                <c:pt idx="232">
                  <c:v>37.7606582641602</c:v>
                </c:pt>
                <c:pt idx="233">
                  <c:v>37.7606582641602</c:v>
                </c:pt>
                <c:pt idx="234">
                  <c:v>37.7545318603516</c:v>
                </c:pt>
                <c:pt idx="235">
                  <c:v>37.7545318603516</c:v>
                </c:pt>
                <c:pt idx="236">
                  <c:v>37.7520751953125</c:v>
                </c:pt>
                <c:pt idx="237">
                  <c:v>37.7520751953125</c:v>
                </c:pt>
                <c:pt idx="238">
                  <c:v>37.7496337890625</c:v>
                </c:pt>
                <c:pt idx="239">
                  <c:v>37.7471809387207</c:v>
                </c:pt>
                <c:pt idx="240">
                  <c:v>37.7484016418457</c:v>
                </c:pt>
                <c:pt idx="241">
                  <c:v>37.7496337890625</c:v>
                </c:pt>
                <c:pt idx="242">
                  <c:v>37.7496337890625</c:v>
                </c:pt>
                <c:pt idx="243">
                  <c:v>37.7484016418457</c:v>
                </c:pt>
                <c:pt idx="244">
                  <c:v>37.7496337890625</c:v>
                </c:pt>
                <c:pt idx="245">
                  <c:v>37.7471809387207</c:v>
                </c:pt>
                <c:pt idx="246">
                  <c:v>37.7471809387207</c:v>
                </c:pt>
                <c:pt idx="247">
                  <c:v>37.7459487915039</c:v>
                </c:pt>
                <c:pt idx="248">
                  <c:v>37.7447280883789</c:v>
                </c:pt>
                <c:pt idx="249">
                  <c:v>37.7434921264648</c:v>
                </c:pt>
                <c:pt idx="250">
                  <c:v>37.7471809387207</c:v>
                </c:pt>
                <c:pt idx="251">
                  <c:v>37.7459487915039</c:v>
                </c:pt>
                <c:pt idx="252">
                  <c:v>37.7410507202148</c:v>
                </c:pt>
                <c:pt idx="253">
                  <c:v>37.7422714233398</c:v>
                </c:pt>
                <c:pt idx="254">
                  <c:v>37.7459487915039</c:v>
                </c:pt>
                <c:pt idx="255">
                  <c:v>37.7410507202148</c:v>
                </c:pt>
                <c:pt idx="256">
                  <c:v>37.7373771667481</c:v>
                </c:pt>
                <c:pt idx="257">
                  <c:v>37.7373771667481</c:v>
                </c:pt>
                <c:pt idx="258">
                  <c:v>37.734920501709</c:v>
                </c:pt>
                <c:pt idx="259">
                  <c:v>37.7324676513672</c:v>
                </c:pt>
                <c:pt idx="260">
                  <c:v>37.7324676513672</c:v>
                </c:pt>
                <c:pt idx="261">
                  <c:v>37.7226638793945</c:v>
                </c:pt>
                <c:pt idx="262">
                  <c:v>37.7189903259277</c:v>
                </c:pt>
                <c:pt idx="263">
                  <c:v>37.7189903259277</c:v>
                </c:pt>
                <c:pt idx="264">
                  <c:v>37.7165336608887</c:v>
                </c:pt>
                <c:pt idx="265">
                  <c:v>37.7128486633301</c:v>
                </c:pt>
                <c:pt idx="266">
                  <c:v>37.7067184448242</c:v>
                </c:pt>
                <c:pt idx="267">
                  <c:v>37.6969146728516</c:v>
                </c:pt>
                <c:pt idx="268">
                  <c:v>37.6944618225098</c:v>
                </c:pt>
                <c:pt idx="269">
                  <c:v>37.6956825256348</c:v>
                </c:pt>
                <c:pt idx="270">
                  <c:v>37.6920051574707</c:v>
                </c:pt>
                <c:pt idx="271">
                  <c:v>37.6895523071289</c:v>
                </c:pt>
                <c:pt idx="272">
                  <c:v>37.6907730102539</c:v>
                </c:pt>
                <c:pt idx="273">
                  <c:v>37.6883316040039</c:v>
                </c:pt>
                <c:pt idx="274">
                  <c:v>37.6932258605957</c:v>
                </c:pt>
                <c:pt idx="275">
                  <c:v>37.6944618225098</c:v>
                </c:pt>
                <c:pt idx="276">
                  <c:v>37.6920051574707</c:v>
                </c:pt>
                <c:pt idx="277">
                  <c:v>37.6956825256348</c:v>
                </c:pt>
                <c:pt idx="278">
                  <c:v>37.6895523071289</c:v>
                </c:pt>
                <c:pt idx="279">
                  <c:v>37.6920051574707</c:v>
                </c:pt>
                <c:pt idx="280">
                  <c:v>37.6883316040039</c:v>
                </c:pt>
                <c:pt idx="281">
                  <c:v>37.6907730102539</c:v>
                </c:pt>
                <c:pt idx="282">
                  <c:v>37.6846542358398</c:v>
                </c:pt>
                <c:pt idx="283">
                  <c:v>37.6858787536621</c:v>
                </c:pt>
                <c:pt idx="284">
                  <c:v>37.6846542358398</c:v>
                </c:pt>
                <c:pt idx="285">
                  <c:v>37.6822013854981</c:v>
                </c:pt>
                <c:pt idx="286">
                  <c:v>37.6822013854981</c:v>
                </c:pt>
                <c:pt idx="287">
                  <c:v>37.6822013854981</c:v>
                </c:pt>
                <c:pt idx="288">
                  <c:v>37.6748390197754</c:v>
                </c:pt>
                <c:pt idx="289">
                  <c:v>37.6711654663086</c:v>
                </c:pt>
                <c:pt idx="290">
                  <c:v>37.6711654663086</c:v>
                </c:pt>
                <c:pt idx="291">
                  <c:v>37.6711654663086</c:v>
                </c:pt>
                <c:pt idx="292">
                  <c:v>37.6687202453613</c:v>
                </c:pt>
                <c:pt idx="293">
                  <c:v>37.6674880981445</c:v>
                </c:pt>
                <c:pt idx="294">
                  <c:v>37.6613731384277</c:v>
                </c:pt>
                <c:pt idx="295">
                  <c:v>37.6564521789551</c:v>
                </c:pt>
                <c:pt idx="296">
                  <c:v>37.6601371765137</c:v>
                </c:pt>
                <c:pt idx="297">
                  <c:v>37.6564521789551</c:v>
                </c:pt>
                <c:pt idx="298">
                  <c:v>37.6552314758301</c:v>
                </c:pt>
                <c:pt idx="299">
                  <c:v>37.651554107666</c:v>
                </c:pt>
                <c:pt idx="300">
                  <c:v>37.651554107666</c:v>
                </c:pt>
                <c:pt idx="301">
                  <c:v>37.6491012573242</c:v>
                </c:pt>
                <c:pt idx="302">
                  <c:v>37.6442031860352</c:v>
                </c:pt>
                <c:pt idx="303">
                  <c:v>37.6417503356934</c:v>
                </c:pt>
                <c:pt idx="304">
                  <c:v>37.6319465637207</c:v>
                </c:pt>
                <c:pt idx="305">
                  <c:v>37.6319465637207</c:v>
                </c:pt>
                <c:pt idx="306">
                  <c:v>37.6245956420898</c:v>
                </c:pt>
                <c:pt idx="307">
                  <c:v>37.6245956420898</c:v>
                </c:pt>
                <c:pt idx="308">
                  <c:v>37.618465423584</c:v>
                </c:pt>
                <c:pt idx="309">
                  <c:v>37.6221313476563</c:v>
                </c:pt>
                <c:pt idx="310">
                  <c:v>37.6233634948731</c:v>
                </c:pt>
                <c:pt idx="311">
                  <c:v>37.6221313476563</c:v>
                </c:pt>
                <c:pt idx="312">
                  <c:v>37.6245956420898</c:v>
                </c:pt>
                <c:pt idx="313">
                  <c:v>37.6294937133789</c:v>
                </c:pt>
                <c:pt idx="314">
                  <c:v>37.6331672668457</c:v>
                </c:pt>
                <c:pt idx="315">
                  <c:v>37.6405181884766</c:v>
                </c:pt>
                <c:pt idx="316">
                  <c:v>37.6405181884766</c:v>
                </c:pt>
                <c:pt idx="317">
                  <c:v>37.6442031860352</c:v>
                </c:pt>
                <c:pt idx="318">
                  <c:v>37.6466484069824</c:v>
                </c:pt>
                <c:pt idx="319">
                  <c:v>37.6429824829102</c:v>
                </c:pt>
                <c:pt idx="320">
                  <c:v>37.650333404541</c:v>
                </c:pt>
                <c:pt idx="321">
                  <c:v>37.6417503356934</c:v>
                </c:pt>
                <c:pt idx="322">
                  <c:v>37.6405181884766</c:v>
                </c:pt>
                <c:pt idx="323">
                  <c:v>37.6417503356934</c:v>
                </c:pt>
                <c:pt idx="324">
                  <c:v>37.6417503356934</c:v>
                </c:pt>
                <c:pt idx="325">
                  <c:v>37.6405181884766</c:v>
                </c:pt>
                <c:pt idx="326">
                  <c:v>37.6380653381348</c:v>
                </c:pt>
                <c:pt idx="327">
                  <c:v>37.6343994140625</c:v>
                </c:pt>
                <c:pt idx="328">
                  <c:v>37.6307144165039</c:v>
                </c:pt>
                <c:pt idx="329">
                  <c:v>37.6245956420898</c:v>
                </c:pt>
                <c:pt idx="330">
                  <c:v>37.6196746826172</c:v>
                </c:pt>
                <c:pt idx="331">
                  <c:v>37.6172332763672</c:v>
                </c:pt>
                <c:pt idx="332">
                  <c:v>37.6098823547363</c:v>
                </c:pt>
                <c:pt idx="333">
                  <c:v>37.6049728393555</c:v>
                </c:pt>
                <c:pt idx="334">
                  <c:v>37.6037406921387</c:v>
                </c:pt>
                <c:pt idx="335">
                  <c:v>37.5976219177246</c:v>
                </c:pt>
                <c:pt idx="336">
                  <c:v>37.592716217041</c:v>
                </c:pt>
                <c:pt idx="337">
                  <c:v>37.593936920166</c:v>
                </c:pt>
                <c:pt idx="338">
                  <c:v>37.5816879272461</c:v>
                </c:pt>
                <c:pt idx="339">
                  <c:v>37.5755500793457</c:v>
                </c:pt>
                <c:pt idx="340">
                  <c:v>37.5743255615234</c:v>
                </c:pt>
                <c:pt idx="341">
                  <c:v>37.5657539367676</c:v>
                </c:pt>
                <c:pt idx="342">
                  <c:v>37.560848236084</c:v>
                </c:pt>
                <c:pt idx="343">
                  <c:v>37.5559501647949</c:v>
                </c:pt>
                <c:pt idx="344">
                  <c:v>37.5510406494141</c:v>
                </c:pt>
                <c:pt idx="345">
                  <c:v>37.5473670959473</c:v>
                </c:pt>
                <c:pt idx="346">
                  <c:v>37.5436782836914</c:v>
                </c:pt>
                <c:pt idx="347">
                  <c:v>37.5363273620606</c:v>
                </c:pt>
                <c:pt idx="348">
                  <c:v>37.5252914428711</c:v>
                </c:pt>
                <c:pt idx="349">
                  <c:v>37.522834777832</c:v>
                </c:pt>
                <c:pt idx="350">
                  <c:v>37.5191612243652</c:v>
                </c:pt>
                <c:pt idx="351">
                  <c:v>37.5142517089844</c:v>
                </c:pt>
                <c:pt idx="352">
                  <c:v>37.5068893432617</c:v>
                </c:pt>
                <c:pt idx="353">
                  <c:v>37.5032272338867</c:v>
                </c:pt>
                <c:pt idx="354">
                  <c:v>37.4995384216309</c:v>
                </c:pt>
                <c:pt idx="355">
                  <c:v>37.4909553527832</c:v>
                </c:pt>
                <c:pt idx="356">
                  <c:v>37.4897346496582</c:v>
                </c:pt>
                <c:pt idx="357">
                  <c:v>37.4848365783691</c:v>
                </c:pt>
                <c:pt idx="358">
                  <c:v>37.4786949157715</c:v>
                </c:pt>
                <c:pt idx="359">
                  <c:v>37.4786949157715</c:v>
                </c:pt>
                <c:pt idx="360">
                  <c:v>37.4737968444824</c:v>
                </c:pt>
                <c:pt idx="361">
                  <c:v>37.4652137756348</c:v>
                </c:pt>
                <c:pt idx="362">
                  <c:v>37.4652137756348</c:v>
                </c:pt>
                <c:pt idx="363">
                  <c:v>37.4566307067871</c:v>
                </c:pt>
                <c:pt idx="364">
                  <c:v>37.4505119323731</c:v>
                </c:pt>
                <c:pt idx="365">
                  <c:v>37.4468231201172</c:v>
                </c:pt>
                <c:pt idx="366">
                  <c:v>37.4407081604004</c:v>
                </c:pt>
                <c:pt idx="367">
                  <c:v>37.4333457946777</c:v>
                </c:pt>
                <c:pt idx="368">
                  <c:v>37.4284362792969</c:v>
                </c:pt>
                <c:pt idx="369">
                  <c:v>37.421085357666</c:v>
                </c:pt>
                <c:pt idx="370">
                  <c:v>37.419849395752</c:v>
                </c:pt>
                <c:pt idx="371">
                  <c:v>37.4124984741211</c:v>
                </c:pt>
                <c:pt idx="372">
                  <c:v>37.4063835144043</c:v>
                </c:pt>
                <c:pt idx="373">
                  <c:v>37.4014625549316</c:v>
                </c:pt>
                <c:pt idx="374">
                  <c:v>37.3916549682617</c:v>
                </c:pt>
                <c:pt idx="375">
                  <c:v>37.3879928588867</c:v>
                </c:pt>
                <c:pt idx="376">
                  <c:v>37.3867568969727</c:v>
                </c:pt>
                <c:pt idx="377">
                  <c:v>37.3818511962891</c:v>
                </c:pt>
                <c:pt idx="378">
                  <c:v>37.3732643127441</c:v>
                </c:pt>
                <c:pt idx="379">
                  <c:v>37.3708229064941</c:v>
                </c:pt>
                <c:pt idx="380">
                  <c:v>37.3671455383301</c:v>
                </c:pt>
                <c:pt idx="381">
                  <c:v>37.3659133911133</c:v>
                </c:pt>
                <c:pt idx="382">
                  <c:v>37.3634719848633</c:v>
                </c:pt>
                <c:pt idx="383">
                  <c:v>37.3561096191406</c:v>
                </c:pt>
                <c:pt idx="384">
                  <c:v>37.3561096191406</c:v>
                </c:pt>
                <c:pt idx="385">
                  <c:v>37.3524322509766</c:v>
                </c:pt>
                <c:pt idx="386">
                  <c:v>37.3524322509766</c:v>
                </c:pt>
                <c:pt idx="387">
                  <c:v>37.3475227355957</c:v>
                </c:pt>
                <c:pt idx="388">
                  <c:v>37.3426284790039</c:v>
                </c:pt>
                <c:pt idx="389">
                  <c:v>37.332820892334</c:v>
                </c:pt>
                <c:pt idx="390">
                  <c:v>37.3291206359863</c:v>
                </c:pt>
                <c:pt idx="391">
                  <c:v>37.3229904174805</c:v>
                </c:pt>
                <c:pt idx="392">
                  <c:v>37.3144187927246</c:v>
                </c:pt>
                <c:pt idx="393">
                  <c:v>37.3131866455078</c:v>
                </c:pt>
                <c:pt idx="394">
                  <c:v>37.3082885742188</c:v>
                </c:pt>
                <c:pt idx="395">
                  <c:v>37.2997055053711</c:v>
                </c:pt>
                <c:pt idx="396">
                  <c:v>37.3021583557129</c:v>
                </c:pt>
                <c:pt idx="397">
                  <c:v>37.2947959899902</c:v>
                </c:pt>
                <c:pt idx="398">
                  <c:v>37.2923545837402</c:v>
                </c:pt>
                <c:pt idx="399">
                  <c:v>37.2911186218262</c:v>
                </c:pt>
                <c:pt idx="400">
                  <c:v>37.2849884033203</c:v>
                </c:pt>
                <c:pt idx="401">
                  <c:v>37.2764053344727</c:v>
                </c:pt>
                <c:pt idx="402">
                  <c:v>37.2788581848145</c:v>
                </c:pt>
                <c:pt idx="403">
                  <c:v>37.2776374816895</c:v>
                </c:pt>
                <c:pt idx="404">
                  <c:v>37.2715072631836</c:v>
                </c:pt>
                <c:pt idx="405">
                  <c:v>37.2702751159668</c:v>
                </c:pt>
                <c:pt idx="406">
                  <c:v>37.2629241943359</c:v>
                </c:pt>
                <c:pt idx="407">
                  <c:v>37.2629241943359</c:v>
                </c:pt>
                <c:pt idx="408">
                  <c:v>37.2616996765137</c:v>
                </c:pt>
                <c:pt idx="409">
                  <c:v>37.2555694580078</c:v>
                </c:pt>
                <c:pt idx="410">
                  <c:v>37.2518844604492</c:v>
                </c:pt>
                <c:pt idx="411">
                  <c:v>37.2506637573242</c:v>
                </c:pt>
                <c:pt idx="412">
                  <c:v>37.2384147644043</c:v>
                </c:pt>
                <c:pt idx="413">
                  <c:v>37.2359466552734</c:v>
                </c:pt>
                <c:pt idx="414">
                  <c:v>37.2359466552734</c:v>
                </c:pt>
                <c:pt idx="415">
                  <c:v>37.2298278808594</c:v>
                </c:pt>
                <c:pt idx="416">
                  <c:v>37.2273750305176</c:v>
                </c:pt>
                <c:pt idx="417">
                  <c:v>37.2224655151367</c:v>
                </c:pt>
                <c:pt idx="418">
                  <c:v>37.2163352966309</c:v>
                </c:pt>
                <c:pt idx="419">
                  <c:v>37.2175559997559</c:v>
                </c:pt>
                <c:pt idx="420">
                  <c:v>37.210205078125</c:v>
                </c:pt>
                <c:pt idx="421">
                  <c:v>37.2053070068359</c:v>
                </c:pt>
                <c:pt idx="422">
                  <c:v>37.196720123291</c:v>
                </c:pt>
                <c:pt idx="423">
                  <c:v>37.1942672729492</c:v>
                </c:pt>
                <c:pt idx="424">
                  <c:v>37.1893577575684</c:v>
                </c:pt>
                <c:pt idx="425">
                  <c:v>37.1832389831543</c:v>
                </c:pt>
                <c:pt idx="426">
                  <c:v>37.1844596862793</c:v>
                </c:pt>
                <c:pt idx="427">
                  <c:v>37.1783294677734</c:v>
                </c:pt>
                <c:pt idx="428">
                  <c:v>37.1758766174316</c:v>
                </c:pt>
                <c:pt idx="429">
                  <c:v>37.1721992492676</c:v>
                </c:pt>
                <c:pt idx="430">
                  <c:v>37.1721992492676</c:v>
                </c:pt>
                <c:pt idx="431">
                  <c:v>37.1697463989258</c:v>
                </c:pt>
                <c:pt idx="432">
                  <c:v>37.1685256958008</c:v>
                </c:pt>
                <c:pt idx="433">
                  <c:v>37.1685256958008</c:v>
                </c:pt>
                <c:pt idx="434">
                  <c:v>37.1599388122559</c:v>
                </c:pt>
                <c:pt idx="435">
                  <c:v>37.1587181091309</c:v>
                </c:pt>
                <c:pt idx="436">
                  <c:v>37.152587890625</c:v>
                </c:pt>
                <c:pt idx="437">
                  <c:v>37.1489105224609</c:v>
                </c:pt>
                <c:pt idx="438">
                  <c:v>37.1452217102051</c:v>
                </c:pt>
                <c:pt idx="439">
                  <c:v>37.1415481567383</c:v>
                </c:pt>
                <c:pt idx="440">
                  <c:v>37.1390800476074</c:v>
                </c:pt>
                <c:pt idx="441">
                  <c:v>37.1329612731934</c:v>
                </c:pt>
                <c:pt idx="442">
                  <c:v>37.1378593444824</c:v>
                </c:pt>
                <c:pt idx="443">
                  <c:v>37.1354064941406</c:v>
                </c:pt>
                <c:pt idx="444">
                  <c:v>37.1329612731934</c:v>
                </c:pt>
                <c:pt idx="445">
                  <c:v>37.1317291259766</c:v>
                </c:pt>
                <c:pt idx="446">
                  <c:v>37.1280517578125</c:v>
                </c:pt>
                <c:pt idx="447">
                  <c:v>37.1219215393066</c:v>
                </c:pt>
                <c:pt idx="448">
                  <c:v>37.1206893920898</c:v>
                </c:pt>
                <c:pt idx="449">
                  <c:v>37.1182327270508</c:v>
                </c:pt>
                <c:pt idx="450">
                  <c:v>37.1157913208008</c:v>
                </c:pt>
                <c:pt idx="451">
                  <c:v>37.1194686889648</c:v>
                </c:pt>
                <c:pt idx="452">
                  <c:v>37.1170120239258</c:v>
                </c:pt>
                <c:pt idx="453">
                  <c:v>37.113338470459</c:v>
                </c:pt>
                <c:pt idx="454">
                  <c:v>37.1121139526367</c:v>
                </c:pt>
                <c:pt idx="455">
                  <c:v>37.1096611022949</c:v>
                </c:pt>
                <c:pt idx="456">
                  <c:v>37.1047515869141</c:v>
                </c:pt>
                <c:pt idx="457">
                  <c:v>37.1022987365723</c:v>
                </c:pt>
                <c:pt idx="458">
                  <c:v>37.0974006652832</c:v>
                </c:pt>
                <c:pt idx="459">
                  <c:v>37.0875930786133</c:v>
                </c:pt>
                <c:pt idx="460">
                  <c:v>37.0839042663574</c:v>
                </c:pt>
                <c:pt idx="461">
                  <c:v>37.0851364135742</c:v>
                </c:pt>
                <c:pt idx="462">
                  <c:v>37.0826835632324</c:v>
                </c:pt>
                <c:pt idx="463">
                  <c:v>37.0814628601074</c:v>
                </c:pt>
                <c:pt idx="464">
                  <c:v>37.0765533447266</c:v>
                </c:pt>
                <c:pt idx="465">
                  <c:v>37.0740966796875</c:v>
                </c:pt>
                <c:pt idx="466">
                  <c:v>37.0728759765625</c:v>
                </c:pt>
                <c:pt idx="467">
                  <c:v>37.0728759765625</c:v>
                </c:pt>
                <c:pt idx="468">
                  <c:v>37.0704231262207</c:v>
                </c:pt>
                <c:pt idx="469">
                  <c:v>37.0667457580566</c:v>
                </c:pt>
                <c:pt idx="470">
                  <c:v>37.0679664611816</c:v>
                </c:pt>
                <c:pt idx="471">
                  <c:v>37.0704231262207</c:v>
                </c:pt>
                <c:pt idx="472">
                  <c:v>37.0691986083984</c:v>
                </c:pt>
                <c:pt idx="473">
                  <c:v>37.0642890930176</c:v>
                </c:pt>
                <c:pt idx="474">
                  <c:v>37.0642890930176</c:v>
                </c:pt>
                <c:pt idx="475">
                  <c:v>37.0630683898926</c:v>
                </c:pt>
                <c:pt idx="476">
                  <c:v>37.0593948364258</c:v>
                </c:pt>
                <c:pt idx="477">
                  <c:v>37.0593948364258</c:v>
                </c:pt>
                <c:pt idx="478">
                  <c:v>37.0557174682617</c:v>
                </c:pt>
                <c:pt idx="479">
                  <c:v>37.0520286560059</c:v>
                </c:pt>
                <c:pt idx="480">
                  <c:v>37.0508079528809</c:v>
                </c:pt>
                <c:pt idx="481">
                  <c:v>37.0532608032227</c:v>
                </c:pt>
                <c:pt idx="482">
                  <c:v>37.0422210693359</c:v>
                </c:pt>
                <c:pt idx="483">
                  <c:v>37.0373229980469</c:v>
                </c:pt>
                <c:pt idx="484">
                  <c:v>37.0336380004883</c:v>
                </c:pt>
                <c:pt idx="485">
                  <c:v>37.0275192260742</c:v>
                </c:pt>
                <c:pt idx="486">
                  <c:v>37.0275192260742</c:v>
                </c:pt>
                <c:pt idx="487">
                  <c:v>37.0238304138184</c:v>
                </c:pt>
                <c:pt idx="488">
                  <c:v>37.0189323425293</c:v>
                </c:pt>
                <c:pt idx="489">
                  <c:v>37.0152435302734</c:v>
                </c:pt>
                <c:pt idx="490">
                  <c:v>37.0164756774902</c:v>
                </c:pt>
                <c:pt idx="491">
                  <c:v>37.0164756774902</c:v>
                </c:pt>
                <c:pt idx="492">
                  <c:v>37.0140228271484</c:v>
                </c:pt>
                <c:pt idx="493">
                  <c:v>36.9981994628906</c:v>
                </c:pt>
                <c:pt idx="494">
                  <c:v>36.9920806884766</c:v>
                </c:pt>
                <c:pt idx="495">
                  <c:v>36.9945335388184</c:v>
                </c:pt>
                <c:pt idx="496">
                  <c:v>36.9896240234375</c:v>
                </c:pt>
                <c:pt idx="497">
                  <c:v>36.9957542419434</c:v>
                </c:pt>
                <c:pt idx="498">
                  <c:v>36.9933013916016</c:v>
                </c:pt>
                <c:pt idx="499">
                  <c:v>36.9908485412598</c:v>
                </c:pt>
                <c:pt idx="500">
                  <c:v>36.9945335388184</c:v>
                </c:pt>
                <c:pt idx="501">
                  <c:v>36.9896240234375</c:v>
                </c:pt>
                <c:pt idx="502">
                  <c:v>36.9920806884766</c:v>
                </c:pt>
                <c:pt idx="503">
                  <c:v>36.9871826171875</c:v>
                </c:pt>
                <c:pt idx="504">
                  <c:v>36.9896240234375</c:v>
                </c:pt>
                <c:pt idx="505">
                  <c:v>36.9871826171875</c:v>
                </c:pt>
                <c:pt idx="506">
                  <c:v>36.9884033203125</c:v>
                </c:pt>
                <c:pt idx="507">
                  <c:v>36.9859504699707</c:v>
                </c:pt>
                <c:pt idx="508">
                  <c:v>36.9834938049316</c:v>
                </c:pt>
                <c:pt idx="509">
                  <c:v>36.9785995483398</c:v>
                </c:pt>
                <c:pt idx="510">
                  <c:v>36.974910736084</c:v>
                </c:pt>
                <c:pt idx="511">
                  <c:v>36.9773635864258</c:v>
                </c:pt>
                <c:pt idx="512">
                  <c:v>36.9712333679199</c:v>
                </c:pt>
                <c:pt idx="513">
                  <c:v>36.9675598144531</c:v>
                </c:pt>
                <c:pt idx="514">
                  <c:v>36.9675598144531</c:v>
                </c:pt>
                <c:pt idx="515">
                  <c:v>36.9651031494141</c:v>
                </c:pt>
                <c:pt idx="516">
                  <c:v>36.9614295959473</c:v>
                </c:pt>
                <c:pt idx="517">
                  <c:v>36.9626502990723</c:v>
                </c:pt>
                <c:pt idx="518">
                  <c:v>36.9651031494141</c:v>
                </c:pt>
                <c:pt idx="519">
                  <c:v>36.9614295959473</c:v>
                </c:pt>
                <c:pt idx="520">
                  <c:v>36.9614295959473</c:v>
                </c:pt>
                <c:pt idx="521">
                  <c:v>36.9589729309082</c:v>
                </c:pt>
                <c:pt idx="522">
                  <c:v>36.9528427124023</c:v>
                </c:pt>
                <c:pt idx="523">
                  <c:v>36.9565200805664</c:v>
                </c:pt>
                <c:pt idx="524">
                  <c:v>36.9540634155273</c:v>
                </c:pt>
                <c:pt idx="525">
                  <c:v>36.9504013061523</c:v>
                </c:pt>
                <c:pt idx="526">
                  <c:v>36.9467124938965</c:v>
                </c:pt>
                <c:pt idx="527">
                  <c:v>36.9467124938965</c:v>
                </c:pt>
                <c:pt idx="528">
                  <c:v>36.9430351257324</c:v>
                </c:pt>
                <c:pt idx="529">
                  <c:v>36.9393615722656</c:v>
                </c:pt>
                <c:pt idx="530">
                  <c:v>36.9369049072266</c:v>
                </c:pt>
                <c:pt idx="531">
                  <c:v>36.9369049072266</c:v>
                </c:pt>
                <c:pt idx="532">
                  <c:v>36.933219909668</c:v>
                </c:pt>
                <c:pt idx="533">
                  <c:v>36.931999206543</c:v>
                </c:pt>
                <c:pt idx="534">
                  <c:v>36.933219909668</c:v>
                </c:pt>
                <c:pt idx="535">
                  <c:v>36.9258651733398</c:v>
                </c:pt>
                <c:pt idx="536">
                  <c:v>36.9270896911621</c:v>
                </c:pt>
                <c:pt idx="537">
                  <c:v>36.9295425415039</c:v>
                </c:pt>
                <c:pt idx="538">
                  <c:v>36.9270896911621</c:v>
                </c:pt>
                <c:pt idx="539">
                  <c:v>36.9234123229981</c:v>
                </c:pt>
                <c:pt idx="540">
                  <c:v>36.9197235107422</c:v>
                </c:pt>
                <c:pt idx="541">
                  <c:v>36.9136047363281</c:v>
                </c:pt>
                <c:pt idx="542">
                  <c:v>36.9136047363281</c:v>
                </c:pt>
                <c:pt idx="543">
                  <c:v>36.9148254394531</c:v>
                </c:pt>
                <c:pt idx="544">
                  <c:v>36.9062423706055</c:v>
                </c:pt>
                <c:pt idx="545">
                  <c:v>36.9050216674805</c:v>
                </c:pt>
                <c:pt idx="546">
                  <c:v>36.8964347839356</c:v>
                </c:pt>
                <c:pt idx="547">
                  <c:v>36.8927574157715</c:v>
                </c:pt>
                <c:pt idx="548">
                  <c:v>36.8915367126465</c:v>
                </c:pt>
                <c:pt idx="549">
                  <c:v>36.8939781188965</c:v>
                </c:pt>
                <c:pt idx="550">
                  <c:v>36.8903045654297</c:v>
                </c:pt>
                <c:pt idx="551">
                  <c:v>36.8890838623047</c:v>
                </c:pt>
                <c:pt idx="552">
                  <c:v>36.8903045654297</c:v>
                </c:pt>
                <c:pt idx="553">
                  <c:v>36.8866271972656</c:v>
                </c:pt>
                <c:pt idx="554">
                  <c:v>36.8866271972656</c:v>
                </c:pt>
                <c:pt idx="555">
                  <c:v>36.8878479003906</c:v>
                </c:pt>
                <c:pt idx="556">
                  <c:v>36.8890838623047</c:v>
                </c:pt>
                <c:pt idx="557">
                  <c:v>36.8841743469238</c:v>
                </c:pt>
                <c:pt idx="558">
                  <c:v>36.8829498291016</c:v>
                </c:pt>
                <c:pt idx="559">
                  <c:v>36.8780403137207</c:v>
                </c:pt>
                <c:pt idx="560">
                  <c:v>36.8755874633789</c:v>
                </c:pt>
                <c:pt idx="561">
                  <c:v>36.8743667602539</c:v>
                </c:pt>
                <c:pt idx="562">
                  <c:v>36.8719100952148</c:v>
                </c:pt>
                <c:pt idx="563">
                  <c:v>36.867000579834</c:v>
                </c:pt>
                <c:pt idx="564">
                  <c:v>36.8694572448731</c:v>
                </c:pt>
                <c:pt idx="565">
                  <c:v>36.8621025085449</c:v>
                </c:pt>
                <c:pt idx="566">
                  <c:v>36.8621025085449</c:v>
                </c:pt>
                <c:pt idx="567">
                  <c:v>36.863338470459</c:v>
                </c:pt>
                <c:pt idx="568">
                  <c:v>36.8584289550781</c:v>
                </c:pt>
                <c:pt idx="569">
                  <c:v>36.8596496582031</c:v>
                </c:pt>
                <c:pt idx="570">
                  <c:v>36.8571929931641</c:v>
                </c:pt>
                <c:pt idx="571">
                  <c:v>36.8486099243164</c:v>
                </c:pt>
                <c:pt idx="572">
                  <c:v>36.8461647033691</c:v>
                </c:pt>
                <c:pt idx="573">
                  <c:v>36.8424873352051</c:v>
                </c:pt>
                <c:pt idx="574">
                  <c:v>36.8351249694824</c:v>
                </c:pt>
                <c:pt idx="575">
                  <c:v>36.8314476013184</c:v>
                </c:pt>
                <c:pt idx="576">
                  <c:v>36.8253173828125</c:v>
                </c:pt>
                <c:pt idx="577">
                  <c:v>36.8228607177734</c:v>
                </c:pt>
                <c:pt idx="578">
                  <c:v>36.8179626464844</c:v>
                </c:pt>
                <c:pt idx="579">
                  <c:v>36.8130531311035</c:v>
                </c:pt>
                <c:pt idx="580">
                  <c:v>36.8081550598145</c:v>
                </c:pt>
                <c:pt idx="581">
                  <c:v>36.8106117248535</c:v>
                </c:pt>
                <c:pt idx="582">
                  <c:v>36.8081550598145</c:v>
                </c:pt>
                <c:pt idx="583">
                  <c:v>36.8008041381836</c:v>
                </c:pt>
                <c:pt idx="584">
                  <c:v>36.8008041381836</c:v>
                </c:pt>
                <c:pt idx="585">
                  <c:v>36.7958831787109</c:v>
                </c:pt>
                <c:pt idx="586">
                  <c:v>36.7922172546387</c:v>
                </c:pt>
                <c:pt idx="587">
                  <c:v>36.7897605895996</c:v>
                </c:pt>
                <c:pt idx="588">
                  <c:v>36.7860870361328</c:v>
                </c:pt>
                <c:pt idx="589">
                  <c:v>36.7762756347656</c:v>
                </c:pt>
                <c:pt idx="590">
                  <c:v>36.772590637207</c:v>
                </c:pt>
                <c:pt idx="591">
                  <c:v>36.770133972168</c:v>
                </c:pt>
                <c:pt idx="592">
                  <c:v>36.7664680480957</c:v>
                </c:pt>
                <c:pt idx="593">
                  <c:v>36.7578811645508</c:v>
                </c:pt>
                <c:pt idx="594">
                  <c:v>36.7578811645508</c:v>
                </c:pt>
                <c:pt idx="595">
                  <c:v>36.7541923522949</c:v>
                </c:pt>
                <c:pt idx="596">
                  <c:v>36.7492942810059</c:v>
                </c:pt>
                <c:pt idx="597">
                  <c:v>36.7419204711914</c:v>
                </c:pt>
                <c:pt idx="598">
                  <c:v>36.7357864379883</c:v>
                </c:pt>
                <c:pt idx="599">
                  <c:v>36.7333450317383</c:v>
                </c:pt>
                <c:pt idx="600">
                  <c:v>36.7272109985352</c:v>
                </c:pt>
                <c:pt idx="601">
                  <c:v>36.7186241149902</c:v>
                </c:pt>
                <c:pt idx="602">
                  <c:v>36.7137260437012</c:v>
                </c:pt>
                <c:pt idx="603">
                  <c:v>36.7112731933594</c:v>
                </c:pt>
                <c:pt idx="604">
                  <c:v>36.7063598632813</c:v>
                </c:pt>
                <c:pt idx="605">
                  <c:v>36.7014503479004</c:v>
                </c:pt>
                <c:pt idx="606">
                  <c:v>36.6989974975586</c:v>
                </c:pt>
                <c:pt idx="607">
                  <c:v>36.6953315734863</c:v>
                </c:pt>
                <c:pt idx="608">
                  <c:v>36.6879653930664</c:v>
                </c:pt>
                <c:pt idx="609">
                  <c:v>36.6867446899414</c:v>
                </c:pt>
                <c:pt idx="610">
                  <c:v>36.6793899536133</c:v>
                </c:pt>
                <c:pt idx="611">
                  <c:v>36.6720237731934</c:v>
                </c:pt>
                <c:pt idx="612">
                  <c:v>36.6695671081543</c:v>
                </c:pt>
                <c:pt idx="613">
                  <c:v>36.6609916687012</c:v>
                </c:pt>
                <c:pt idx="614">
                  <c:v>36.6524047851563</c:v>
                </c:pt>
                <c:pt idx="615">
                  <c:v>36.6511726379395</c:v>
                </c:pt>
                <c:pt idx="616">
                  <c:v>36.6462631225586</c:v>
                </c:pt>
                <c:pt idx="617">
                  <c:v>36.6401405334473</c:v>
                </c:pt>
                <c:pt idx="618">
                  <c:v>36.6364631652832</c:v>
                </c:pt>
                <c:pt idx="619">
                  <c:v>36.6315536499023</c:v>
                </c:pt>
                <c:pt idx="620">
                  <c:v>36.6290969848633</c:v>
                </c:pt>
                <c:pt idx="621">
                  <c:v>36.6266555786133</c:v>
                </c:pt>
                <c:pt idx="622">
                  <c:v>36.6229667663574</c:v>
                </c:pt>
                <c:pt idx="623">
                  <c:v>36.6217422485352</c:v>
                </c:pt>
                <c:pt idx="624">
                  <c:v>36.6192893981934</c:v>
                </c:pt>
                <c:pt idx="625">
                  <c:v>36.6156120300293</c:v>
                </c:pt>
                <c:pt idx="626">
                  <c:v>36.6131553649902</c:v>
                </c:pt>
                <c:pt idx="627">
                  <c:v>36.6106986999512</c:v>
                </c:pt>
                <c:pt idx="628">
                  <c:v>36.6058006286621</c:v>
                </c:pt>
                <c:pt idx="629">
                  <c:v>36.599666595459</c:v>
                </c:pt>
                <c:pt idx="630">
                  <c:v>36.5959777832031</c:v>
                </c:pt>
                <c:pt idx="631">
                  <c:v>36.58740234375</c:v>
                </c:pt>
                <c:pt idx="632">
                  <c:v>36.5837249755859</c:v>
                </c:pt>
                <c:pt idx="633">
                  <c:v>36.576358795166</c:v>
                </c:pt>
                <c:pt idx="634">
                  <c:v>36.5702285766602</c:v>
                </c:pt>
                <c:pt idx="635">
                  <c:v>36.5690040588379</c:v>
                </c:pt>
                <c:pt idx="636">
                  <c:v>36.5641059875488</c:v>
                </c:pt>
                <c:pt idx="637">
                  <c:v>36.5641059875488</c:v>
                </c:pt>
                <c:pt idx="638">
                  <c:v>36.560417175293</c:v>
                </c:pt>
                <c:pt idx="639">
                  <c:v>36.5616493225098</c:v>
                </c:pt>
                <c:pt idx="640">
                  <c:v>36.5616493225098</c:v>
                </c:pt>
                <c:pt idx="641">
                  <c:v>36.5555191040039</c:v>
                </c:pt>
                <c:pt idx="642">
                  <c:v>36.5530509948731</c:v>
                </c:pt>
                <c:pt idx="643">
                  <c:v>36.5481376647949</c:v>
                </c:pt>
                <c:pt idx="644">
                  <c:v>36.5432395935059</c:v>
                </c:pt>
                <c:pt idx="645">
                  <c:v>36.538330078125</c:v>
                </c:pt>
                <c:pt idx="646">
                  <c:v>36.5346527099609</c:v>
                </c:pt>
                <c:pt idx="647">
                  <c:v>36.5260620117188</c:v>
                </c:pt>
                <c:pt idx="648">
                  <c:v>36.5285186767578</c:v>
                </c:pt>
                <c:pt idx="649">
                  <c:v>36.5236053466797</c:v>
                </c:pt>
                <c:pt idx="650">
                  <c:v>36.5236053466797</c:v>
                </c:pt>
                <c:pt idx="651">
                  <c:v>36.5223846435547</c:v>
                </c:pt>
                <c:pt idx="652">
                  <c:v>36.5223846435547</c:v>
                </c:pt>
                <c:pt idx="653">
                  <c:v>36.5162506103516</c:v>
                </c:pt>
                <c:pt idx="654">
                  <c:v>36.5137977600098</c:v>
                </c:pt>
                <c:pt idx="655">
                  <c:v>36.5125732421875</c:v>
                </c:pt>
                <c:pt idx="656">
                  <c:v>36.5113525390625</c:v>
                </c:pt>
                <c:pt idx="657">
                  <c:v>36.5174751281738</c:v>
                </c:pt>
                <c:pt idx="658">
                  <c:v>36.5113525390625</c:v>
                </c:pt>
                <c:pt idx="659">
                  <c:v>36.5137977600098</c:v>
                </c:pt>
                <c:pt idx="660">
                  <c:v>36.5137977600098</c:v>
                </c:pt>
                <c:pt idx="661">
                  <c:v>36.5137977600098</c:v>
                </c:pt>
                <c:pt idx="662">
                  <c:v>36.5125732421875</c:v>
                </c:pt>
                <c:pt idx="663">
                  <c:v>36.5113525390625</c:v>
                </c:pt>
                <c:pt idx="664">
                  <c:v>36.5125732421875</c:v>
                </c:pt>
                <c:pt idx="665">
                  <c:v>36.5027618408203</c:v>
                </c:pt>
                <c:pt idx="666">
                  <c:v>36.5015296936035</c:v>
                </c:pt>
                <c:pt idx="667">
                  <c:v>36.4978523254395</c:v>
                </c:pt>
                <c:pt idx="668">
                  <c:v>36.5003089904785</c:v>
                </c:pt>
                <c:pt idx="669">
                  <c:v>36.4953956604004</c:v>
                </c:pt>
                <c:pt idx="670">
                  <c:v>36.4966201782227</c:v>
                </c:pt>
                <c:pt idx="671">
                  <c:v>36.4929542541504</c:v>
                </c:pt>
                <c:pt idx="672">
                  <c:v>36.4880409240723</c:v>
                </c:pt>
                <c:pt idx="673">
                  <c:v>36.4917182922363</c:v>
                </c:pt>
                <c:pt idx="674">
                  <c:v>36.4880409240723</c:v>
                </c:pt>
                <c:pt idx="675">
                  <c:v>36.4880409240723</c:v>
                </c:pt>
                <c:pt idx="676">
                  <c:v>36.4855842590332</c:v>
                </c:pt>
                <c:pt idx="677">
                  <c:v>36.4843635559082</c:v>
                </c:pt>
                <c:pt idx="678">
                  <c:v>36.4782295227051</c:v>
                </c:pt>
                <c:pt idx="679">
                  <c:v>36.474552154541</c:v>
                </c:pt>
                <c:pt idx="680">
                  <c:v>36.4770088195801</c:v>
                </c:pt>
                <c:pt idx="681">
                  <c:v>36.4806747436523</c:v>
                </c:pt>
                <c:pt idx="682">
                  <c:v>36.4855842590332</c:v>
                </c:pt>
                <c:pt idx="683">
                  <c:v>36.4794540405273</c:v>
                </c:pt>
                <c:pt idx="684">
                  <c:v>36.4782295227051</c:v>
                </c:pt>
                <c:pt idx="685">
                  <c:v>36.4794540405273</c:v>
                </c:pt>
                <c:pt idx="686">
                  <c:v>36.4770088195801</c:v>
                </c:pt>
                <c:pt idx="687">
                  <c:v>36.4696426391602</c:v>
                </c:pt>
                <c:pt idx="688">
                  <c:v>36.464729309082</c:v>
                </c:pt>
                <c:pt idx="689">
                  <c:v>36.464729309082</c:v>
                </c:pt>
                <c:pt idx="690">
                  <c:v>36.4561538696289</c:v>
                </c:pt>
                <c:pt idx="691">
                  <c:v>36.4573745727539</c:v>
                </c:pt>
                <c:pt idx="692">
                  <c:v>36.4561538696289</c:v>
                </c:pt>
                <c:pt idx="693">
                  <c:v>36.4549179077148</c:v>
                </c:pt>
                <c:pt idx="694">
                  <c:v>36.4573745727539</c:v>
                </c:pt>
                <c:pt idx="695">
                  <c:v>36.4586067199707</c:v>
                </c:pt>
                <c:pt idx="696">
                  <c:v>36.4561538696289</c:v>
                </c:pt>
                <c:pt idx="697">
                  <c:v>36.4549179077148</c:v>
                </c:pt>
                <c:pt idx="698">
                  <c:v>36.4549179077148</c:v>
                </c:pt>
                <c:pt idx="699">
                  <c:v>36.4586067199707</c:v>
                </c:pt>
                <c:pt idx="700">
                  <c:v>36.4561538696289</c:v>
                </c:pt>
                <c:pt idx="701">
                  <c:v>36.4561538696289</c:v>
                </c:pt>
                <c:pt idx="702">
                  <c:v>36.4561538696289</c:v>
                </c:pt>
                <c:pt idx="703">
                  <c:v>36.461051940918</c:v>
                </c:pt>
                <c:pt idx="704">
                  <c:v>36.4586067199707</c:v>
                </c:pt>
                <c:pt idx="705">
                  <c:v>36.4573745727539</c:v>
                </c:pt>
                <c:pt idx="706">
                  <c:v>36.4573745727539</c:v>
                </c:pt>
                <c:pt idx="707">
                  <c:v>36.4524612426758</c:v>
                </c:pt>
                <c:pt idx="708">
                  <c:v>36.4524612426758</c:v>
                </c:pt>
                <c:pt idx="709">
                  <c:v>36.4487838745117</c:v>
                </c:pt>
                <c:pt idx="710">
                  <c:v>36.4451065063477</c:v>
                </c:pt>
                <c:pt idx="711">
                  <c:v>36.4340744018555</c:v>
                </c:pt>
                <c:pt idx="712">
                  <c:v>36.4365196228027</c:v>
                </c:pt>
                <c:pt idx="713">
                  <c:v>36.4328536987305</c:v>
                </c:pt>
                <c:pt idx="714">
                  <c:v>36.4279289245606</c:v>
                </c:pt>
                <c:pt idx="715">
                  <c:v>36.4230270385742</c:v>
                </c:pt>
                <c:pt idx="716">
                  <c:v>36.4205741882324</c:v>
                </c:pt>
                <c:pt idx="717">
                  <c:v>36.4144515991211</c:v>
                </c:pt>
                <c:pt idx="718">
                  <c:v>36.4107627868652</c:v>
                </c:pt>
                <c:pt idx="719">
                  <c:v>36.4070816040039</c:v>
                </c:pt>
                <c:pt idx="720">
                  <c:v>36.399715423584</c:v>
                </c:pt>
                <c:pt idx="721">
                  <c:v>36.399715423584</c:v>
                </c:pt>
                <c:pt idx="722">
                  <c:v>36.398494720459</c:v>
                </c:pt>
                <c:pt idx="723">
                  <c:v>36.3935813903809</c:v>
                </c:pt>
                <c:pt idx="724">
                  <c:v>36.3935813903809</c:v>
                </c:pt>
                <c:pt idx="725">
                  <c:v>36.3886833190918</c:v>
                </c:pt>
                <c:pt idx="726">
                  <c:v>36.3874588012695</c:v>
                </c:pt>
                <c:pt idx="727">
                  <c:v>36.3825492858887</c:v>
                </c:pt>
                <c:pt idx="728">
                  <c:v>36.3813247680664</c:v>
                </c:pt>
                <c:pt idx="729">
                  <c:v>36.3788681030273</c:v>
                </c:pt>
                <c:pt idx="730">
                  <c:v>36.3776473999023</c:v>
                </c:pt>
                <c:pt idx="731">
                  <c:v>36.3727340698242</c:v>
                </c:pt>
                <c:pt idx="732">
                  <c:v>36.3739585876465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690567016602</c:v>
                </c:pt>
                <c:pt idx="736">
                  <c:v>36.3604545593262</c:v>
                </c:pt>
                <c:pt idx="737">
                  <c:v>36.3592338562012</c:v>
                </c:pt>
                <c:pt idx="738">
                  <c:v>36.3543205261231</c:v>
                </c:pt>
                <c:pt idx="739">
                  <c:v>36.3543205261231</c:v>
                </c:pt>
                <c:pt idx="740">
                  <c:v>36.3518676757813</c:v>
                </c:pt>
                <c:pt idx="741">
                  <c:v>36.3481864929199</c:v>
                </c:pt>
                <c:pt idx="742">
                  <c:v>36.3445091247559</c:v>
                </c:pt>
                <c:pt idx="743">
                  <c:v>36.3457336425781</c:v>
                </c:pt>
                <c:pt idx="744">
                  <c:v>36.3432884216309</c:v>
                </c:pt>
                <c:pt idx="745">
                  <c:v>36.3432884216309</c:v>
                </c:pt>
                <c:pt idx="746">
                  <c:v>36.3346977233887</c:v>
                </c:pt>
                <c:pt idx="747">
                  <c:v>36.3285636901856</c:v>
                </c:pt>
                <c:pt idx="748">
                  <c:v>36.3273391723633</c:v>
                </c:pt>
                <c:pt idx="749">
                  <c:v>36.3236503601074</c:v>
                </c:pt>
                <c:pt idx="750">
                  <c:v>36.3199729919434</c:v>
                </c:pt>
                <c:pt idx="751">
                  <c:v>36.3162956237793</c:v>
                </c:pt>
                <c:pt idx="752">
                  <c:v>36.3150596618652</c:v>
                </c:pt>
                <c:pt idx="753">
                  <c:v>36.3077049255371</c:v>
                </c:pt>
                <c:pt idx="754">
                  <c:v>36.3126029968262</c:v>
                </c:pt>
                <c:pt idx="755">
                  <c:v>36.3101615905762</c:v>
                </c:pt>
                <c:pt idx="756">
                  <c:v>36.3052482604981</c:v>
                </c:pt>
                <c:pt idx="757">
                  <c:v>36.3052482604981</c:v>
                </c:pt>
                <c:pt idx="758">
                  <c:v>36.3003463745117</c:v>
                </c:pt>
                <c:pt idx="759">
                  <c:v>36.3003463745117</c:v>
                </c:pt>
                <c:pt idx="760">
                  <c:v>36.2966575622559</c:v>
                </c:pt>
                <c:pt idx="761">
                  <c:v>36.2892990112305</c:v>
                </c:pt>
                <c:pt idx="762">
                  <c:v>36.2819442749023</c:v>
                </c:pt>
                <c:pt idx="763">
                  <c:v>36.2770309448242</c:v>
                </c:pt>
                <c:pt idx="764">
                  <c:v>36.2721290588379</c:v>
                </c:pt>
                <c:pt idx="765">
                  <c:v>36.268440246582</c:v>
                </c:pt>
                <c:pt idx="766">
                  <c:v>36.264762878418</c:v>
                </c:pt>
                <c:pt idx="767">
                  <c:v>36.2549476623535</c:v>
                </c:pt>
                <c:pt idx="768">
                  <c:v>36.2488136291504</c:v>
                </c:pt>
                <c:pt idx="769">
                  <c:v>36.2463569641113</c:v>
                </c:pt>
                <c:pt idx="770">
                  <c:v>36.2402229309082</c:v>
                </c:pt>
                <c:pt idx="771">
                  <c:v>36.2402229309082</c:v>
                </c:pt>
                <c:pt idx="772">
                  <c:v>36.2328643798828</c:v>
                </c:pt>
                <c:pt idx="773">
                  <c:v>36.2230529785156</c:v>
                </c:pt>
                <c:pt idx="774">
                  <c:v>36.2193756103516</c:v>
                </c:pt>
                <c:pt idx="775">
                  <c:v>36.2193756103516</c:v>
                </c:pt>
                <c:pt idx="776">
                  <c:v>36.2156829833984</c:v>
                </c:pt>
                <c:pt idx="777">
                  <c:v>36.2132377624512</c:v>
                </c:pt>
                <c:pt idx="778">
                  <c:v>36.2107810974121</c:v>
                </c:pt>
                <c:pt idx="779">
                  <c:v>36.203426361084</c:v>
                </c:pt>
                <c:pt idx="780">
                  <c:v>36.2009696960449</c:v>
                </c:pt>
                <c:pt idx="781">
                  <c:v>36.203426361084</c:v>
                </c:pt>
                <c:pt idx="782">
                  <c:v>36.1985130310059</c:v>
                </c:pt>
                <c:pt idx="783">
                  <c:v>36.1960563659668</c:v>
                </c:pt>
                <c:pt idx="784">
                  <c:v>36.1948356628418</c:v>
                </c:pt>
                <c:pt idx="785">
                  <c:v>36.1911430358887</c:v>
                </c:pt>
                <c:pt idx="786">
                  <c:v>36.1911430358887</c:v>
                </c:pt>
                <c:pt idx="787">
                  <c:v>36.1936111450195</c:v>
                </c:pt>
                <c:pt idx="788">
                  <c:v>36.1886863708496</c:v>
                </c:pt>
                <c:pt idx="789">
                  <c:v>36.1886863708496</c:v>
                </c:pt>
                <c:pt idx="790">
                  <c:v>36.1850204467773</c:v>
                </c:pt>
                <c:pt idx="791">
                  <c:v>36.177661895752</c:v>
                </c:pt>
                <c:pt idx="792">
                  <c:v>36.177661895752</c:v>
                </c:pt>
                <c:pt idx="793">
                  <c:v>36.177661895752</c:v>
                </c:pt>
                <c:pt idx="794">
                  <c:v>36.1752052307129</c:v>
                </c:pt>
                <c:pt idx="795">
                  <c:v>36.1715049743652</c:v>
                </c:pt>
                <c:pt idx="796">
                  <c:v>36.1653671264648</c:v>
                </c:pt>
                <c:pt idx="797">
                  <c:v>36.1604690551758</c:v>
                </c:pt>
                <c:pt idx="798">
                  <c:v>36.1604690551758</c:v>
                </c:pt>
                <c:pt idx="799">
                  <c:v>36.1604690551758</c:v>
                </c:pt>
                <c:pt idx="800">
                  <c:v>36.1518745422363</c:v>
                </c:pt>
                <c:pt idx="801">
                  <c:v>36.1506538391113</c:v>
                </c:pt>
                <c:pt idx="802">
                  <c:v>36.1481971740723</c:v>
                </c:pt>
                <c:pt idx="803">
                  <c:v>36.1445045471191</c:v>
                </c:pt>
                <c:pt idx="804">
                  <c:v>36.1445045471191</c:v>
                </c:pt>
                <c:pt idx="805">
                  <c:v>36.1408386230469</c:v>
                </c:pt>
                <c:pt idx="806">
                  <c:v>36.1396064758301</c:v>
                </c:pt>
                <c:pt idx="807">
                  <c:v>36.1334686279297</c:v>
                </c:pt>
                <c:pt idx="808">
                  <c:v>36.1310119628906</c:v>
                </c:pt>
                <c:pt idx="809">
                  <c:v>36.1285552978516</c:v>
                </c:pt>
                <c:pt idx="810">
                  <c:v>36.1261100769043</c:v>
                </c:pt>
                <c:pt idx="811">
                  <c:v>36.1212005615234</c:v>
                </c:pt>
                <c:pt idx="812">
                  <c:v>36.1199760437012</c:v>
                </c:pt>
                <c:pt idx="813">
                  <c:v>36.1236534118652</c:v>
                </c:pt>
                <c:pt idx="814">
                  <c:v>36.1199760437012</c:v>
                </c:pt>
                <c:pt idx="815">
                  <c:v>36.1212005615234</c:v>
                </c:pt>
                <c:pt idx="816">
                  <c:v>36.1199760437012</c:v>
                </c:pt>
                <c:pt idx="817">
                  <c:v>36.1212005615234</c:v>
                </c:pt>
                <c:pt idx="818">
                  <c:v>36.1150627136231</c:v>
                </c:pt>
                <c:pt idx="819">
                  <c:v>36.112606048584</c:v>
                </c:pt>
                <c:pt idx="820">
                  <c:v>36.111385345459</c:v>
                </c:pt>
                <c:pt idx="821">
                  <c:v>36.1015701293945</c:v>
                </c:pt>
                <c:pt idx="822">
                  <c:v>36.0991134643555</c:v>
                </c:pt>
                <c:pt idx="823">
                  <c:v>36.0942001342773</c:v>
                </c:pt>
                <c:pt idx="824">
                  <c:v>36.0917434692383</c:v>
                </c:pt>
                <c:pt idx="825">
                  <c:v>36.086841583252</c:v>
                </c:pt>
                <c:pt idx="826">
                  <c:v>36.0831604003906</c:v>
                </c:pt>
                <c:pt idx="827">
                  <c:v>36.0794830322266</c:v>
                </c:pt>
                <c:pt idx="828">
                  <c:v>36.0696678161621</c:v>
                </c:pt>
                <c:pt idx="829">
                  <c:v>36.0708923339844</c:v>
                </c:pt>
                <c:pt idx="830">
                  <c:v>36.0672111511231</c:v>
                </c:pt>
                <c:pt idx="831">
                  <c:v>36.064754486084</c:v>
                </c:pt>
                <c:pt idx="832">
                  <c:v>36.0610771179199</c:v>
                </c:pt>
                <c:pt idx="833">
                  <c:v>36.0610771179199</c:v>
                </c:pt>
                <c:pt idx="834">
                  <c:v>36.0561637878418</c:v>
                </c:pt>
                <c:pt idx="835">
                  <c:v>36.0549392700195</c:v>
                </c:pt>
                <c:pt idx="836">
                  <c:v>36.0549392700195</c:v>
                </c:pt>
                <c:pt idx="837">
                  <c:v>36.0549392700195</c:v>
                </c:pt>
                <c:pt idx="838">
                  <c:v>36.0500259399414</c:v>
                </c:pt>
                <c:pt idx="839">
                  <c:v>36.0475692749023</c:v>
                </c:pt>
                <c:pt idx="840">
                  <c:v>36.0414352416992</c:v>
                </c:pt>
                <c:pt idx="841">
                  <c:v>36.042667388916</c:v>
                </c:pt>
                <c:pt idx="842">
                  <c:v>36.0414352416992</c:v>
                </c:pt>
                <c:pt idx="843">
                  <c:v>36.0414352416992</c:v>
                </c:pt>
                <c:pt idx="844">
                  <c:v>36.0377540588379</c:v>
                </c:pt>
                <c:pt idx="845">
                  <c:v>36.0377540588379</c:v>
                </c:pt>
                <c:pt idx="846">
                  <c:v>36.0316200256348</c:v>
                </c:pt>
                <c:pt idx="847">
                  <c:v>36.0353088378906</c:v>
                </c:pt>
                <c:pt idx="848">
                  <c:v>36.0316200256348</c:v>
                </c:pt>
                <c:pt idx="849">
                  <c:v>36.0316200256348</c:v>
                </c:pt>
                <c:pt idx="850">
                  <c:v>36.0242576599121</c:v>
                </c:pt>
                <c:pt idx="851">
                  <c:v>36.0267181396484</c:v>
                </c:pt>
                <c:pt idx="852">
                  <c:v>36.018123626709</c:v>
                </c:pt>
                <c:pt idx="853">
                  <c:v>36.0193557739258</c:v>
                </c:pt>
                <c:pt idx="854">
                  <c:v>36.0168991088867</c:v>
                </c:pt>
                <c:pt idx="855">
                  <c:v>36.0144424438477</c:v>
                </c:pt>
                <c:pt idx="856">
                  <c:v>36.0083084106445</c:v>
                </c:pt>
                <c:pt idx="857">
                  <c:v>36.0083084106445</c:v>
                </c:pt>
                <c:pt idx="858">
                  <c:v>36.0021705627441</c:v>
                </c:pt>
                <c:pt idx="859">
                  <c:v>36.0046157836914</c:v>
                </c:pt>
                <c:pt idx="860">
                  <c:v>35.997257232666</c:v>
                </c:pt>
                <c:pt idx="861">
                  <c:v>35.997257232666</c:v>
                </c:pt>
                <c:pt idx="862">
                  <c:v>35.9911346435547</c:v>
                </c:pt>
                <c:pt idx="863">
                  <c:v>35.996036529541</c:v>
                </c:pt>
                <c:pt idx="864">
                  <c:v>35.997257232666</c:v>
                </c:pt>
                <c:pt idx="865">
                  <c:v>36.0009498596191</c:v>
                </c:pt>
                <c:pt idx="866">
                  <c:v>35.9997138977051</c:v>
                </c:pt>
                <c:pt idx="867">
                  <c:v>36.0021705627441</c:v>
                </c:pt>
                <c:pt idx="868">
                  <c:v>35.9984931945801</c:v>
                </c:pt>
                <c:pt idx="869">
                  <c:v>36.0046157836914</c:v>
                </c:pt>
                <c:pt idx="870">
                  <c:v>36.0021705627441</c:v>
                </c:pt>
                <c:pt idx="871">
                  <c:v>36.0009498596191</c:v>
                </c:pt>
                <c:pt idx="872">
                  <c:v>35.993579864502</c:v>
                </c:pt>
                <c:pt idx="873">
                  <c:v>35.9886665344238</c:v>
                </c:pt>
                <c:pt idx="874">
                  <c:v>35.9898986816406</c:v>
                </c:pt>
                <c:pt idx="875">
                  <c:v>35.9898986816406</c:v>
                </c:pt>
                <c:pt idx="876">
                  <c:v>35.9886665344238</c:v>
                </c:pt>
                <c:pt idx="877">
                  <c:v>35.9825286865234</c:v>
                </c:pt>
                <c:pt idx="878">
                  <c:v>35.9862060546875</c:v>
                </c:pt>
                <c:pt idx="879">
                  <c:v>35.9849853515625</c:v>
                </c:pt>
                <c:pt idx="880">
                  <c:v>35.9862060546875</c:v>
                </c:pt>
                <c:pt idx="881">
                  <c:v>35.9862060546875</c:v>
                </c:pt>
                <c:pt idx="882">
                  <c:v>35.9886665344238</c:v>
                </c:pt>
                <c:pt idx="883">
                  <c:v>35.9886665344238</c:v>
                </c:pt>
                <c:pt idx="884">
                  <c:v>35.9898986816406</c:v>
                </c:pt>
                <c:pt idx="885">
                  <c:v>35.9898986816406</c:v>
                </c:pt>
                <c:pt idx="886">
                  <c:v>35.9911346435547</c:v>
                </c:pt>
                <c:pt idx="887">
                  <c:v>35.9874420166016</c:v>
                </c:pt>
                <c:pt idx="888">
                  <c:v>35.9862060546875</c:v>
                </c:pt>
                <c:pt idx="889">
                  <c:v>35.9837608337402</c:v>
                </c:pt>
                <c:pt idx="890">
                  <c:v>35.9800720214844</c:v>
                </c:pt>
                <c:pt idx="891">
                  <c:v>35.9800720214844</c:v>
                </c:pt>
                <c:pt idx="892">
                  <c:v>35.9763908386231</c:v>
                </c:pt>
                <c:pt idx="893">
                  <c:v>35.973934173584</c:v>
                </c:pt>
                <c:pt idx="894">
                  <c:v>35.9690208435059</c:v>
                </c:pt>
                <c:pt idx="895">
                  <c:v>35.9690208435059</c:v>
                </c:pt>
                <c:pt idx="896">
                  <c:v>35.9690208435059</c:v>
                </c:pt>
                <c:pt idx="897">
                  <c:v>35.9678001403809</c:v>
                </c:pt>
                <c:pt idx="898">
                  <c:v>35.9678001403809</c:v>
                </c:pt>
                <c:pt idx="899">
                  <c:v>35.9690208435059</c:v>
                </c:pt>
                <c:pt idx="900">
                  <c:v>35.9690208435059</c:v>
                </c:pt>
                <c:pt idx="901">
                  <c:v>35.9678001403809</c:v>
                </c:pt>
                <c:pt idx="902">
                  <c:v>35.9678001403809</c:v>
                </c:pt>
                <c:pt idx="903">
                  <c:v>35.9641189575195</c:v>
                </c:pt>
                <c:pt idx="904">
                  <c:v>35.9641189575195</c:v>
                </c:pt>
                <c:pt idx="905">
                  <c:v>35.9592056274414</c:v>
                </c:pt>
                <c:pt idx="906">
                  <c:v>35.9555244445801</c:v>
                </c:pt>
                <c:pt idx="907">
                  <c:v>35.953067779541</c:v>
                </c:pt>
                <c:pt idx="908">
                  <c:v>35.9518356323242</c:v>
                </c:pt>
                <c:pt idx="909">
                  <c:v>35.9518356323242</c:v>
                </c:pt>
                <c:pt idx="910">
                  <c:v>35.9469337463379</c:v>
                </c:pt>
                <c:pt idx="911">
                  <c:v>35.9481658935547</c:v>
                </c:pt>
                <c:pt idx="912">
                  <c:v>35.9407958984375</c:v>
                </c:pt>
                <c:pt idx="913">
                  <c:v>35.9420166015625</c:v>
                </c:pt>
                <c:pt idx="914">
                  <c:v>35.9407958984375</c:v>
                </c:pt>
                <c:pt idx="915">
                  <c:v>35.9395713806152</c:v>
                </c:pt>
                <c:pt idx="916">
                  <c:v>35.9383506774902</c:v>
                </c:pt>
                <c:pt idx="917">
                  <c:v>35.9358940124512</c:v>
                </c:pt>
                <c:pt idx="918">
                  <c:v>35.9322013854981</c:v>
                </c:pt>
                <c:pt idx="919">
                  <c:v>35.928524017334</c:v>
                </c:pt>
                <c:pt idx="920">
                  <c:v>35.928524017334</c:v>
                </c:pt>
                <c:pt idx="921">
                  <c:v>35.9260635375977</c:v>
                </c:pt>
                <c:pt idx="922">
                  <c:v>35.9248428344727</c:v>
                </c:pt>
                <c:pt idx="923">
                  <c:v>35.9199409484863</c:v>
                </c:pt>
                <c:pt idx="924">
                  <c:v>35.9199409484863</c:v>
                </c:pt>
                <c:pt idx="925">
                  <c:v>35.9138031005859</c:v>
                </c:pt>
                <c:pt idx="926">
                  <c:v>35.9138031005859</c:v>
                </c:pt>
                <c:pt idx="927">
                  <c:v>35.9113464355469</c:v>
                </c:pt>
                <c:pt idx="928">
                  <c:v>35.9125671386719</c:v>
                </c:pt>
                <c:pt idx="929">
                  <c:v>35.9027519226074</c:v>
                </c:pt>
                <c:pt idx="930">
                  <c:v>35.9027519226074</c:v>
                </c:pt>
                <c:pt idx="931">
                  <c:v>35.9027519226074</c:v>
                </c:pt>
                <c:pt idx="932">
                  <c:v>35.8990707397461</c:v>
                </c:pt>
                <c:pt idx="933">
                  <c:v>35.9002952575684</c:v>
                </c:pt>
                <c:pt idx="934">
                  <c:v>35.8990707397461</c:v>
                </c:pt>
                <c:pt idx="935">
                  <c:v>35.896614074707</c:v>
                </c:pt>
                <c:pt idx="936">
                  <c:v>35.8917007446289</c:v>
                </c:pt>
                <c:pt idx="937">
                  <c:v>35.894157409668</c:v>
                </c:pt>
                <c:pt idx="938">
                  <c:v>35.8904800415039</c:v>
                </c:pt>
                <c:pt idx="939">
                  <c:v>35.892936706543</c:v>
                </c:pt>
                <c:pt idx="940">
                  <c:v>35.8880195617676</c:v>
                </c:pt>
                <c:pt idx="941">
                  <c:v>35.8867988586426</c:v>
                </c:pt>
                <c:pt idx="942">
                  <c:v>35.8806610107422</c:v>
                </c:pt>
                <c:pt idx="943">
                  <c:v>35.8806610107422</c:v>
                </c:pt>
                <c:pt idx="944">
                  <c:v>35.8794288635254</c:v>
                </c:pt>
                <c:pt idx="945">
                  <c:v>35.8782043457031</c:v>
                </c:pt>
                <c:pt idx="946">
                  <c:v>35.8794288635254</c:v>
                </c:pt>
                <c:pt idx="947">
                  <c:v>35.8757476806641</c:v>
                </c:pt>
                <c:pt idx="948">
                  <c:v>35.8769836425781</c:v>
                </c:pt>
                <c:pt idx="949">
                  <c:v>35.8745231628418</c:v>
                </c:pt>
                <c:pt idx="950">
                  <c:v>35.873291015625</c:v>
                </c:pt>
                <c:pt idx="951">
                  <c:v>35.8745231628418</c:v>
                </c:pt>
                <c:pt idx="952">
                  <c:v>35.8720664978027</c:v>
                </c:pt>
                <c:pt idx="953">
                  <c:v>35.873291015625</c:v>
                </c:pt>
                <c:pt idx="954">
                  <c:v>35.8671646118164</c:v>
                </c:pt>
                <c:pt idx="955">
                  <c:v>35.8659286499023</c:v>
                </c:pt>
                <c:pt idx="956">
                  <c:v>35.8671646118164</c:v>
                </c:pt>
                <c:pt idx="957">
                  <c:v>35.8671646118164</c:v>
                </c:pt>
                <c:pt idx="958">
                  <c:v>35.8671646118164</c:v>
                </c:pt>
                <c:pt idx="959">
                  <c:v>35.8634719848633</c:v>
                </c:pt>
                <c:pt idx="960">
                  <c:v>35.8634719848633</c:v>
                </c:pt>
                <c:pt idx="961">
                  <c:v>35.858570098877</c:v>
                </c:pt>
                <c:pt idx="962">
                  <c:v>35.861026763916</c:v>
                </c:pt>
                <c:pt idx="963">
                  <c:v>35.8659286499023</c:v>
                </c:pt>
                <c:pt idx="964">
                  <c:v>35.861026763916</c:v>
                </c:pt>
                <c:pt idx="965">
                  <c:v>35.8597946166992</c:v>
                </c:pt>
                <c:pt idx="966">
                  <c:v>35.8548774719238</c:v>
                </c:pt>
                <c:pt idx="967">
                  <c:v>35.8573379516602</c:v>
                </c:pt>
                <c:pt idx="968">
                  <c:v>35.858570098877</c:v>
                </c:pt>
                <c:pt idx="969">
                  <c:v>35.8561134338379</c:v>
                </c:pt>
                <c:pt idx="970">
                  <c:v>35.8548774719238</c:v>
                </c:pt>
                <c:pt idx="971">
                  <c:v>35.8512115478516</c:v>
                </c:pt>
                <c:pt idx="972">
                  <c:v>35.8475189208984</c:v>
                </c:pt>
                <c:pt idx="973">
                  <c:v>35.8475189208984</c:v>
                </c:pt>
                <c:pt idx="974">
                  <c:v>35.8413810729981</c:v>
                </c:pt>
                <c:pt idx="975">
                  <c:v>35.8401603698731</c:v>
                </c:pt>
                <c:pt idx="976">
                  <c:v>35.8364677429199</c:v>
                </c:pt>
                <c:pt idx="977">
                  <c:v>35.8364677429199</c:v>
                </c:pt>
                <c:pt idx="978">
                  <c:v>35.8364677429199</c:v>
                </c:pt>
                <c:pt idx="979">
                  <c:v>35.8315658569336</c:v>
                </c:pt>
                <c:pt idx="980">
                  <c:v>35.8340225219727</c:v>
                </c:pt>
                <c:pt idx="981">
                  <c:v>35.8327980041504</c:v>
                </c:pt>
                <c:pt idx="982">
                  <c:v>35.8352432250977</c:v>
                </c:pt>
                <c:pt idx="983">
                  <c:v>35.838924407959</c:v>
                </c:pt>
                <c:pt idx="984">
                  <c:v>35.838924407959</c:v>
                </c:pt>
                <c:pt idx="985">
                  <c:v>35.8364677429199</c:v>
                </c:pt>
                <c:pt idx="986">
                  <c:v>35.8364677429199</c:v>
                </c:pt>
                <c:pt idx="987">
                  <c:v>35.8327980041504</c:v>
                </c:pt>
                <c:pt idx="988">
                  <c:v>35.8303413391113</c:v>
                </c:pt>
                <c:pt idx="989">
                  <c:v>35.8278846740723</c:v>
                </c:pt>
                <c:pt idx="990">
                  <c:v>35.8192901611328</c:v>
                </c:pt>
                <c:pt idx="991">
                  <c:v>35.8180656433106</c:v>
                </c:pt>
                <c:pt idx="992">
                  <c:v>35.8131523132324</c:v>
                </c:pt>
                <c:pt idx="993">
                  <c:v>35.8131523132324</c:v>
                </c:pt>
                <c:pt idx="994">
                  <c:v>35.805793762207</c:v>
                </c:pt>
                <c:pt idx="995">
                  <c:v>35.8082504272461</c:v>
                </c:pt>
                <c:pt idx="996">
                  <c:v>35.805793762207</c:v>
                </c:pt>
                <c:pt idx="997">
                  <c:v>35.8033332824707</c:v>
                </c:pt>
                <c:pt idx="998">
                  <c:v>35.8033332824707</c:v>
                </c:pt>
                <c:pt idx="999">
                  <c:v>35.7996559143066</c:v>
                </c:pt>
                <c:pt idx="1000">
                  <c:v>35.7959747314453</c:v>
                </c:pt>
                <c:pt idx="1001">
                  <c:v>35.7959747314453</c:v>
                </c:pt>
                <c:pt idx="1002">
                  <c:v>35.7910499572754</c:v>
                </c:pt>
                <c:pt idx="1003">
                  <c:v>35.7861328125</c:v>
                </c:pt>
                <c:pt idx="1004">
                  <c:v>35.784912109375</c:v>
                </c:pt>
                <c:pt idx="1005">
                  <c:v>35.7750930786133</c:v>
                </c:pt>
                <c:pt idx="1006">
                  <c:v>35.7763175964356</c:v>
                </c:pt>
                <c:pt idx="1007">
                  <c:v>35.770191192627</c:v>
                </c:pt>
                <c:pt idx="1008">
                  <c:v>35.770191192627</c:v>
                </c:pt>
                <c:pt idx="1009">
                  <c:v>35.7652740478516</c:v>
                </c:pt>
                <c:pt idx="1010">
                  <c:v>35.7664985656738</c:v>
                </c:pt>
                <c:pt idx="1011">
                  <c:v>35.7603607177734</c:v>
                </c:pt>
                <c:pt idx="1012">
                  <c:v>35.7603607177734</c:v>
                </c:pt>
                <c:pt idx="1013">
                  <c:v>35.7517776489258</c:v>
                </c:pt>
                <c:pt idx="1014">
                  <c:v>35.7529983520508</c:v>
                </c:pt>
                <c:pt idx="1015">
                  <c:v>35.7456398010254</c:v>
                </c:pt>
                <c:pt idx="1016">
                  <c:v>35.7456398010254</c:v>
                </c:pt>
                <c:pt idx="1017">
                  <c:v>35.7431831359863</c:v>
                </c:pt>
                <c:pt idx="1018">
                  <c:v>35.7394905090332</c:v>
                </c:pt>
                <c:pt idx="1019">
                  <c:v>35.7370452880859</c:v>
                </c:pt>
                <c:pt idx="1020">
                  <c:v>35.7333641052246</c:v>
                </c:pt>
                <c:pt idx="1021">
                  <c:v>35.7296714782715</c:v>
                </c:pt>
                <c:pt idx="1022">
                  <c:v>35.7272262573242</c:v>
                </c:pt>
                <c:pt idx="1023">
                  <c:v>35.7247657775879</c:v>
                </c:pt>
                <c:pt idx="1024">
                  <c:v>35.7198638916016</c:v>
                </c:pt>
                <c:pt idx="1025">
                  <c:v>35.7137145996094</c:v>
                </c:pt>
                <c:pt idx="1026">
                  <c:v>35.7149505615234</c:v>
                </c:pt>
                <c:pt idx="1027">
                  <c:v>35.7137145996094</c:v>
                </c:pt>
                <c:pt idx="1028">
                  <c:v>35.7100334167481</c:v>
                </c:pt>
                <c:pt idx="1029">
                  <c:v>35.7063522338867</c:v>
                </c:pt>
                <c:pt idx="1030">
                  <c:v>35.7051200866699</c:v>
                </c:pt>
                <c:pt idx="1031">
                  <c:v>35.6989936828613</c:v>
                </c:pt>
                <c:pt idx="1032">
                  <c:v>35.6977577209473</c:v>
                </c:pt>
                <c:pt idx="1033">
                  <c:v>35.6989936828613</c:v>
                </c:pt>
                <c:pt idx="1034">
                  <c:v>35.6953010559082</c:v>
                </c:pt>
                <c:pt idx="1035">
                  <c:v>35.6928558349609</c:v>
                </c:pt>
                <c:pt idx="1036">
                  <c:v>35.6891632080078</c:v>
                </c:pt>
                <c:pt idx="1037">
                  <c:v>35.6842575073242</c:v>
                </c:pt>
                <c:pt idx="1038">
                  <c:v>35.6830368041992</c:v>
                </c:pt>
                <c:pt idx="1039">
                  <c:v>35.6805763244629</c:v>
                </c:pt>
                <c:pt idx="1040">
                  <c:v>35.6781196594238</c:v>
                </c:pt>
                <c:pt idx="1041">
                  <c:v>35.6756629943848</c:v>
                </c:pt>
                <c:pt idx="1042">
                  <c:v>35.6732063293457</c:v>
                </c:pt>
                <c:pt idx="1043">
                  <c:v>35.6658439636231</c:v>
                </c:pt>
                <c:pt idx="1044">
                  <c:v>35.6695251464844</c:v>
                </c:pt>
                <c:pt idx="1045">
                  <c:v>35.6683006286621</c:v>
                </c:pt>
                <c:pt idx="1046">
                  <c:v>35.6683006286621</c:v>
                </c:pt>
                <c:pt idx="1047">
                  <c:v>35.6683006286621</c:v>
                </c:pt>
                <c:pt idx="1048">
                  <c:v>35.6658439636231</c:v>
                </c:pt>
                <c:pt idx="1049">
                  <c:v>35.6670799255371</c:v>
                </c:pt>
                <c:pt idx="1050">
                  <c:v>35.6621627807617</c:v>
                </c:pt>
                <c:pt idx="1051">
                  <c:v>35.663387298584</c:v>
                </c:pt>
                <c:pt idx="1052">
                  <c:v>35.6584815979004</c:v>
                </c:pt>
                <c:pt idx="1053">
                  <c:v>35.6597061157227</c:v>
                </c:pt>
                <c:pt idx="1054">
                  <c:v>35.6560249328613</c:v>
                </c:pt>
                <c:pt idx="1055">
                  <c:v>35.6511077880859</c:v>
                </c:pt>
                <c:pt idx="1056">
                  <c:v>35.6523323059082</c:v>
                </c:pt>
                <c:pt idx="1057">
                  <c:v>35.6486625671387</c:v>
                </c:pt>
                <c:pt idx="1058">
                  <c:v>35.6449699401856</c:v>
                </c:pt>
                <c:pt idx="1059">
                  <c:v>35.6437492370606</c:v>
                </c:pt>
                <c:pt idx="1060">
                  <c:v>35.6412887573242</c:v>
                </c:pt>
                <c:pt idx="1061">
                  <c:v>35.6400680541992</c:v>
                </c:pt>
                <c:pt idx="1062">
                  <c:v>35.6376113891602</c:v>
                </c:pt>
                <c:pt idx="1063">
                  <c:v>35.6363754272461</c:v>
                </c:pt>
                <c:pt idx="1064">
                  <c:v>35.6376113891602</c:v>
                </c:pt>
                <c:pt idx="1065">
                  <c:v>35.6351509094238</c:v>
                </c:pt>
                <c:pt idx="1066">
                  <c:v>35.633918762207</c:v>
                </c:pt>
                <c:pt idx="1067">
                  <c:v>35.6290130615234</c:v>
                </c:pt>
                <c:pt idx="1068">
                  <c:v>35.6290130615234</c:v>
                </c:pt>
                <c:pt idx="1069">
                  <c:v>35.6277885437012</c:v>
                </c:pt>
                <c:pt idx="1070">
                  <c:v>35.6216506958008</c:v>
                </c:pt>
                <c:pt idx="1071">
                  <c:v>35.620418548584</c:v>
                </c:pt>
                <c:pt idx="1072">
                  <c:v>35.6167373657227</c:v>
                </c:pt>
                <c:pt idx="1073">
                  <c:v>35.6155128479004</c:v>
                </c:pt>
                <c:pt idx="1074">
                  <c:v>35.6118316650391</c:v>
                </c:pt>
                <c:pt idx="1075">
                  <c:v>35.6118316650391</c:v>
                </c:pt>
                <c:pt idx="1076">
                  <c:v>35.6130561828613</c:v>
                </c:pt>
                <c:pt idx="1077">
                  <c:v>35.6081390380859</c:v>
                </c:pt>
                <c:pt idx="1078">
                  <c:v>35.6081390380859</c:v>
                </c:pt>
                <c:pt idx="1079">
                  <c:v>35.6056938171387</c:v>
                </c:pt>
                <c:pt idx="1080">
                  <c:v>35.6056938171387</c:v>
                </c:pt>
                <c:pt idx="1081">
                  <c:v>35.6032371520996</c:v>
                </c:pt>
                <c:pt idx="1082">
                  <c:v>35.6020011901856</c:v>
                </c:pt>
                <c:pt idx="1083">
                  <c:v>35.5983085632324</c:v>
                </c:pt>
                <c:pt idx="1084">
                  <c:v>35.5970840454102</c:v>
                </c:pt>
                <c:pt idx="1085">
                  <c:v>35.592170715332</c:v>
                </c:pt>
                <c:pt idx="1086">
                  <c:v>35.5909461975098</c:v>
                </c:pt>
                <c:pt idx="1087">
                  <c:v>35.589714050293</c:v>
                </c:pt>
                <c:pt idx="1088">
                  <c:v>35.5884895324707</c:v>
                </c:pt>
                <c:pt idx="1089">
                  <c:v>35.5872650146484</c:v>
                </c:pt>
                <c:pt idx="1090">
                  <c:v>35.5848083496094</c:v>
                </c:pt>
                <c:pt idx="1091">
                  <c:v>35.5848083496094</c:v>
                </c:pt>
                <c:pt idx="1092">
                  <c:v>35.578670501709</c:v>
                </c:pt>
                <c:pt idx="1093">
                  <c:v>35.578670501709</c:v>
                </c:pt>
                <c:pt idx="1094">
                  <c:v>35.5749893188477</c:v>
                </c:pt>
                <c:pt idx="1095">
                  <c:v>35.5762100219727</c:v>
                </c:pt>
                <c:pt idx="1096">
                  <c:v>35.5725288391113</c:v>
                </c:pt>
                <c:pt idx="1097">
                  <c:v>35.5700836181641</c:v>
                </c:pt>
                <c:pt idx="1098">
                  <c:v>35.5651550292969</c:v>
                </c:pt>
                <c:pt idx="1099">
                  <c:v>35.5639343261719</c:v>
                </c:pt>
                <c:pt idx="1100">
                  <c:v>35.5627098083496</c:v>
                </c:pt>
                <c:pt idx="1101">
                  <c:v>35.5651550292969</c:v>
                </c:pt>
                <c:pt idx="1102">
                  <c:v>35.5602531433106</c:v>
                </c:pt>
                <c:pt idx="1103">
                  <c:v>35.5590286254883</c:v>
                </c:pt>
                <c:pt idx="1104">
                  <c:v>35.5528907775879</c:v>
                </c:pt>
                <c:pt idx="1105">
                  <c:v>35.5541152954102</c:v>
                </c:pt>
                <c:pt idx="1106">
                  <c:v>35.5504341125488</c:v>
                </c:pt>
                <c:pt idx="1107">
                  <c:v>35.5541152954102</c:v>
                </c:pt>
                <c:pt idx="1108">
                  <c:v>35.5492095947266</c:v>
                </c:pt>
                <c:pt idx="1109">
                  <c:v>35.5528907775879</c:v>
                </c:pt>
                <c:pt idx="1110">
                  <c:v>35.5504341125488</c:v>
                </c:pt>
                <c:pt idx="1111">
                  <c:v>35.5541152954102</c:v>
                </c:pt>
                <c:pt idx="1112">
                  <c:v>35.5516662597656</c:v>
                </c:pt>
                <c:pt idx="1113">
                  <c:v>35.5528907775879</c:v>
                </c:pt>
                <c:pt idx="1114">
                  <c:v>35.5504341125488</c:v>
                </c:pt>
                <c:pt idx="1115">
                  <c:v>35.5516662597656</c:v>
                </c:pt>
                <c:pt idx="1116">
                  <c:v>35.5504341125488</c:v>
                </c:pt>
                <c:pt idx="1117">
                  <c:v>35.5541152954102</c:v>
                </c:pt>
                <c:pt idx="1118">
                  <c:v>35.5516662597656</c:v>
                </c:pt>
                <c:pt idx="1119">
                  <c:v>35.5504341125488</c:v>
                </c:pt>
                <c:pt idx="1120">
                  <c:v>35.5492095947266</c:v>
                </c:pt>
                <c:pt idx="1121">
                  <c:v>35.5492095947266</c:v>
                </c:pt>
                <c:pt idx="1122">
                  <c:v>35.5492095947266</c:v>
                </c:pt>
                <c:pt idx="1123">
                  <c:v>35.5479736328125</c:v>
                </c:pt>
                <c:pt idx="1124">
                  <c:v>35.5442924499512</c:v>
                </c:pt>
                <c:pt idx="1125">
                  <c:v>35.5442924499512</c:v>
                </c:pt>
                <c:pt idx="1126">
                  <c:v>35.5467414855957</c:v>
                </c:pt>
                <c:pt idx="1127">
                  <c:v>35.5430717468262</c:v>
                </c:pt>
                <c:pt idx="1128">
                  <c:v>35.5430717468262</c:v>
                </c:pt>
                <c:pt idx="1129">
                  <c:v>35.5406112670898</c:v>
                </c:pt>
                <c:pt idx="1130">
                  <c:v>35.5430717468262</c:v>
                </c:pt>
                <c:pt idx="1131">
                  <c:v>35.5430717468262</c:v>
                </c:pt>
                <c:pt idx="1132">
                  <c:v>35.5381546020508</c:v>
                </c:pt>
                <c:pt idx="1133">
                  <c:v>35.5418357849121</c:v>
                </c:pt>
                <c:pt idx="1134">
                  <c:v>35.5393791198731</c:v>
                </c:pt>
                <c:pt idx="1135">
                  <c:v>35.5381546020508</c:v>
                </c:pt>
                <c:pt idx="1136">
                  <c:v>35.5406112670898</c:v>
                </c:pt>
                <c:pt idx="1137">
                  <c:v>35.5418357849121</c:v>
                </c:pt>
                <c:pt idx="1138">
                  <c:v>35.5418357849121</c:v>
                </c:pt>
                <c:pt idx="1139">
                  <c:v>35.5442924499512</c:v>
                </c:pt>
                <c:pt idx="1140">
                  <c:v>35.5406112670898</c:v>
                </c:pt>
                <c:pt idx="1141">
                  <c:v>35.5418357849121</c:v>
                </c:pt>
                <c:pt idx="1142">
                  <c:v>35.5430717468262</c:v>
                </c:pt>
                <c:pt idx="1143">
                  <c:v>35.5430717468262</c:v>
                </c:pt>
                <c:pt idx="1144">
                  <c:v>35.5418357849121</c:v>
                </c:pt>
                <c:pt idx="1145">
                  <c:v>35.5381546020508</c:v>
                </c:pt>
                <c:pt idx="1146">
                  <c:v>35.5369186401367</c:v>
                </c:pt>
                <c:pt idx="1147">
                  <c:v>35.5344734191895</c:v>
                </c:pt>
                <c:pt idx="1148">
                  <c:v>35.5406112670898</c:v>
                </c:pt>
                <c:pt idx="1149">
                  <c:v>35.5455169677734</c:v>
                </c:pt>
                <c:pt idx="1150">
                  <c:v>35.5430717468262</c:v>
                </c:pt>
                <c:pt idx="1151">
                  <c:v>35.5442924499512</c:v>
                </c:pt>
                <c:pt idx="1152">
                  <c:v>35.5479736328125</c:v>
                </c:pt>
                <c:pt idx="1153">
                  <c:v>35.5516662597656</c:v>
                </c:pt>
                <c:pt idx="1154">
                  <c:v>35.5602531433106</c:v>
                </c:pt>
                <c:pt idx="1155">
                  <c:v>35.5614891052246</c:v>
                </c:pt>
                <c:pt idx="1156">
                  <c:v>35.5614891052246</c:v>
                </c:pt>
                <c:pt idx="1157">
                  <c:v>35.5590286254883</c:v>
                </c:pt>
                <c:pt idx="1158">
                  <c:v>35.5590286254883</c:v>
                </c:pt>
                <c:pt idx="1159">
                  <c:v>35.5577964782715</c:v>
                </c:pt>
                <c:pt idx="1160">
                  <c:v>35.5577964782715</c:v>
                </c:pt>
                <c:pt idx="1161">
                  <c:v>35.5602531433106</c:v>
                </c:pt>
                <c:pt idx="1162">
                  <c:v>35.5602531433106</c:v>
                </c:pt>
                <c:pt idx="1163">
                  <c:v>35.5590286254883</c:v>
                </c:pt>
                <c:pt idx="1164">
                  <c:v>35.5602531433106</c:v>
                </c:pt>
                <c:pt idx="1165">
                  <c:v>35.5602531433106</c:v>
                </c:pt>
                <c:pt idx="1166">
                  <c:v>35.5627098083496</c:v>
                </c:pt>
                <c:pt idx="1167">
                  <c:v>35.5614891052246</c:v>
                </c:pt>
                <c:pt idx="1168">
                  <c:v>35.5651550292969</c:v>
                </c:pt>
                <c:pt idx="1169">
                  <c:v>35.56884765625</c:v>
                </c:pt>
                <c:pt idx="1170">
                  <c:v>35.56884765625</c:v>
                </c:pt>
                <c:pt idx="1171">
                  <c:v>35.567626953125</c:v>
                </c:pt>
                <c:pt idx="1172">
                  <c:v>35.5713081359863</c:v>
                </c:pt>
                <c:pt idx="1173">
                  <c:v>35.5713081359863</c:v>
                </c:pt>
                <c:pt idx="1174">
                  <c:v>35.5749893188477</c:v>
                </c:pt>
                <c:pt idx="1175">
                  <c:v>35.578670501709</c:v>
                </c:pt>
                <c:pt idx="1176">
                  <c:v>35.578670501709</c:v>
                </c:pt>
                <c:pt idx="1177">
                  <c:v>35.579891204834</c:v>
                </c:pt>
                <c:pt idx="1178">
                  <c:v>35.5749893188477</c:v>
                </c:pt>
                <c:pt idx="1179">
                  <c:v>35.5774459838867</c:v>
                </c:pt>
                <c:pt idx="1180">
                  <c:v>35.5774459838867</c:v>
                </c:pt>
                <c:pt idx="1181">
                  <c:v>35.5835723876953</c:v>
                </c:pt>
                <c:pt idx="1182">
                  <c:v>35.5848083496094</c:v>
                </c:pt>
                <c:pt idx="1183">
                  <c:v>35.5848083496094</c:v>
                </c:pt>
                <c:pt idx="1184">
                  <c:v>35.5860443115234</c:v>
                </c:pt>
                <c:pt idx="1185">
                  <c:v>35.5835723876953</c:v>
                </c:pt>
                <c:pt idx="1186">
                  <c:v>35.5823516845703</c:v>
                </c:pt>
                <c:pt idx="1187">
                  <c:v>35.5835723876953</c:v>
                </c:pt>
                <c:pt idx="1188">
                  <c:v>35.5835723876953</c:v>
                </c:pt>
                <c:pt idx="1189">
                  <c:v>35.579891204834</c:v>
                </c:pt>
                <c:pt idx="1190">
                  <c:v>35.5749893188477</c:v>
                </c:pt>
                <c:pt idx="1191">
                  <c:v>35.5713081359863</c:v>
                </c:pt>
                <c:pt idx="1192">
                  <c:v>35.5749893188477</c:v>
                </c:pt>
                <c:pt idx="1193">
                  <c:v>35.5725288391113</c:v>
                </c:pt>
                <c:pt idx="1194">
                  <c:v>35.578670501709</c:v>
                </c:pt>
                <c:pt idx="1195">
                  <c:v>35.5774459838867</c:v>
                </c:pt>
                <c:pt idx="1196">
                  <c:v>35.579891204834</c:v>
                </c:pt>
                <c:pt idx="1197">
                  <c:v>35.578670501709</c:v>
                </c:pt>
                <c:pt idx="1198">
                  <c:v>35.5811157226563</c:v>
                </c:pt>
                <c:pt idx="1199">
                  <c:v>35.5848083496094</c:v>
                </c:pt>
                <c:pt idx="1200">
                  <c:v>35.5872650146484</c:v>
                </c:pt>
                <c:pt idx="1201">
                  <c:v>35.5872650146484</c:v>
                </c:pt>
                <c:pt idx="1202">
                  <c:v>35.5884895324707</c:v>
                </c:pt>
                <c:pt idx="1203">
                  <c:v>35.589714050293</c:v>
                </c:pt>
                <c:pt idx="1204">
                  <c:v>35.592170715332</c:v>
                </c:pt>
                <c:pt idx="1205">
                  <c:v>35.589714050293</c:v>
                </c:pt>
                <c:pt idx="1206">
                  <c:v>35.5946273803711</c:v>
                </c:pt>
                <c:pt idx="1207">
                  <c:v>35.589714050293</c:v>
                </c:pt>
                <c:pt idx="1208">
                  <c:v>35.5934028625488</c:v>
                </c:pt>
                <c:pt idx="1209">
                  <c:v>35.5934028625488</c:v>
                </c:pt>
                <c:pt idx="1210">
                  <c:v>35.5934028625488</c:v>
                </c:pt>
                <c:pt idx="1211">
                  <c:v>35.592170715332</c:v>
                </c:pt>
                <c:pt idx="1212">
                  <c:v>35.5946273803711</c:v>
                </c:pt>
                <c:pt idx="1213">
                  <c:v>35.592170715332</c:v>
                </c:pt>
                <c:pt idx="1214">
                  <c:v>35.592170715332</c:v>
                </c:pt>
                <c:pt idx="1215">
                  <c:v>35.5970840454102</c:v>
                </c:pt>
                <c:pt idx="1216">
                  <c:v>35.5958633422852</c:v>
                </c:pt>
                <c:pt idx="1217">
                  <c:v>35.5995330810547</c:v>
                </c:pt>
                <c:pt idx="1218">
                  <c:v>35.6007652282715</c:v>
                </c:pt>
                <c:pt idx="1219">
                  <c:v>35.6007652282715</c:v>
                </c:pt>
                <c:pt idx="1220">
                  <c:v>35.6007652282715</c:v>
                </c:pt>
                <c:pt idx="1221">
                  <c:v>35.6007652282715</c:v>
                </c:pt>
                <c:pt idx="1222">
                  <c:v>35.5983085632324</c:v>
                </c:pt>
                <c:pt idx="1223">
                  <c:v>35.6020011901856</c:v>
                </c:pt>
                <c:pt idx="1224">
                  <c:v>35.5983085632324</c:v>
                </c:pt>
                <c:pt idx="1225">
                  <c:v>35.5983085632324</c:v>
                </c:pt>
                <c:pt idx="1226">
                  <c:v>35.5970840454102</c:v>
                </c:pt>
                <c:pt idx="1227">
                  <c:v>35.5983085632324</c:v>
                </c:pt>
                <c:pt idx="1228">
                  <c:v>35.5946273803711</c:v>
                </c:pt>
                <c:pt idx="1229">
                  <c:v>35.5946273803711</c:v>
                </c:pt>
                <c:pt idx="1230">
                  <c:v>35.5958633422852</c:v>
                </c:pt>
                <c:pt idx="1231">
                  <c:v>35.5970840454102</c:v>
                </c:pt>
                <c:pt idx="1232">
                  <c:v>35.5983085632324</c:v>
                </c:pt>
                <c:pt idx="1233">
                  <c:v>35.5970840454102</c:v>
                </c:pt>
                <c:pt idx="1234">
                  <c:v>35.5995330810547</c:v>
                </c:pt>
                <c:pt idx="1235">
                  <c:v>35.5995330810547</c:v>
                </c:pt>
                <c:pt idx="1236">
                  <c:v>35.6020011901856</c:v>
                </c:pt>
                <c:pt idx="1237">
                  <c:v>35.6044692993164</c:v>
                </c:pt>
                <c:pt idx="1238">
                  <c:v>35.6056938171387</c:v>
                </c:pt>
                <c:pt idx="1239">
                  <c:v>35.6044692993164</c:v>
                </c:pt>
                <c:pt idx="1240">
                  <c:v>35.6081390380859</c:v>
                </c:pt>
                <c:pt idx="1241">
                  <c:v>35.609375</c:v>
                </c:pt>
                <c:pt idx="1242">
                  <c:v>35.609375</c:v>
                </c:pt>
                <c:pt idx="1243">
                  <c:v>35.609375</c:v>
                </c:pt>
                <c:pt idx="1244">
                  <c:v>35.6118316650391</c:v>
                </c:pt>
                <c:pt idx="1245">
                  <c:v>35.609375</c:v>
                </c:pt>
                <c:pt idx="1246">
                  <c:v>35.6142883300781</c:v>
                </c:pt>
                <c:pt idx="1247">
                  <c:v>35.6130561828613</c:v>
                </c:pt>
                <c:pt idx="1248">
                  <c:v>35.6142883300781</c:v>
                </c:pt>
                <c:pt idx="1249">
                  <c:v>35.6167373657227</c:v>
                </c:pt>
                <c:pt idx="1250">
                  <c:v>35.6142883300781</c:v>
                </c:pt>
                <c:pt idx="1251">
                  <c:v>35.6142883300781</c:v>
                </c:pt>
                <c:pt idx="1252">
                  <c:v>35.6130561828613</c:v>
                </c:pt>
                <c:pt idx="1253">
                  <c:v>35.6155128479004</c:v>
                </c:pt>
                <c:pt idx="1254">
                  <c:v>35.6155128479004</c:v>
                </c:pt>
                <c:pt idx="1255">
                  <c:v>35.6155128479004</c:v>
                </c:pt>
                <c:pt idx="1256">
                  <c:v>35.6142883300781</c:v>
                </c:pt>
                <c:pt idx="1257">
                  <c:v>35.6130561828613</c:v>
                </c:pt>
                <c:pt idx="1258">
                  <c:v>35.6130561828613</c:v>
                </c:pt>
                <c:pt idx="1259">
                  <c:v>35.6142883300781</c:v>
                </c:pt>
                <c:pt idx="1260">
                  <c:v>35.6130561828613</c:v>
                </c:pt>
                <c:pt idx="1261">
                  <c:v>35.6142883300781</c:v>
                </c:pt>
                <c:pt idx="1262">
                  <c:v>35.6081390380859</c:v>
                </c:pt>
                <c:pt idx="1263">
                  <c:v>35.6081390380859</c:v>
                </c:pt>
                <c:pt idx="1264">
                  <c:v>35.6032371520996</c:v>
                </c:pt>
                <c:pt idx="1265">
                  <c:v>35.6118316650391</c:v>
                </c:pt>
                <c:pt idx="1266">
                  <c:v>35.6130561828613</c:v>
                </c:pt>
                <c:pt idx="1267">
                  <c:v>35.6130561828613</c:v>
                </c:pt>
                <c:pt idx="1268">
                  <c:v>35.6179580688477</c:v>
                </c:pt>
                <c:pt idx="1269">
                  <c:v>35.6179580688477</c:v>
                </c:pt>
                <c:pt idx="1270">
                  <c:v>35.620418548584</c:v>
                </c:pt>
                <c:pt idx="1271">
                  <c:v>35.6216506958008</c:v>
                </c:pt>
                <c:pt idx="1272">
                  <c:v>35.6253318786621</c:v>
                </c:pt>
                <c:pt idx="1273">
                  <c:v>35.6216506958008</c:v>
                </c:pt>
                <c:pt idx="1274">
                  <c:v>35.6167373657227</c:v>
                </c:pt>
                <c:pt idx="1275">
                  <c:v>35.6142883300781</c:v>
                </c:pt>
                <c:pt idx="1276">
                  <c:v>35.6155128479004</c:v>
                </c:pt>
                <c:pt idx="1277">
                  <c:v>35.6105995178223</c:v>
                </c:pt>
                <c:pt idx="1278">
                  <c:v>35.6118316650391</c:v>
                </c:pt>
                <c:pt idx="1279">
                  <c:v>35.6081390380859</c:v>
                </c:pt>
                <c:pt idx="1280">
                  <c:v>35.609375</c:v>
                </c:pt>
                <c:pt idx="1281">
                  <c:v>35.6069183349609</c:v>
                </c:pt>
                <c:pt idx="1282">
                  <c:v>35.6118316650391</c:v>
                </c:pt>
                <c:pt idx="1283">
                  <c:v>35.6105995178223</c:v>
                </c:pt>
                <c:pt idx="1284">
                  <c:v>35.6142883300781</c:v>
                </c:pt>
                <c:pt idx="1285">
                  <c:v>35.6105995178223</c:v>
                </c:pt>
                <c:pt idx="1286">
                  <c:v>35.6130561828613</c:v>
                </c:pt>
                <c:pt idx="1287">
                  <c:v>35.6130561828613</c:v>
                </c:pt>
                <c:pt idx="1288">
                  <c:v>35.6142883300781</c:v>
                </c:pt>
                <c:pt idx="1289">
                  <c:v>35.6118316650391</c:v>
                </c:pt>
                <c:pt idx="1290">
                  <c:v>35.609375</c:v>
                </c:pt>
                <c:pt idx="1291">
                  <c:v>35.6081390380859</c:v>
                </c:pt>
                <c:pt idx="1292">
                  <c:v>35.6069183349609</c:v>
                </c:pt>
                <c:pt idx="1293">
                  <c:v>35.6056938171387</c:v>
                </c:pt>
                <c:pt idx="1294">
                  <c:v>35.6069183349609</c:v>
                </c:pt>
                <c:pt idx="1295">
                  <c:v>35.6032371520996</c:v>
                </c:pt>
                <c:pt idx="1296">
                  <c:v>35.6056938171387</c:v>
                </c:pt>
                <c:pt idx="1297">
                  <c:v>35.6044692993164</c:v>
                </c:pt>
                <c:pt idx="1298">
                  <c:v>35.6056938171387</c:v>
                </c:pt>
                <c:pt idx="1299">
                  <c:v>35.6032371520996</c:v>
                </c:pt>
                <c:pt idx="1300">
                  <c:v>35.6056938171387</c:v>
                </c:pt>
                <c:pt idx="1301">
                  <c:v>35.6020011901856</c:v>
                </c:pt>
                <c:pt idx="1302">
                  <c:v>35.6032371520996</c:v>
                </c:pt>
                <c:pt idx="1303">
                  <c:v>35.5983085632324</c:v>
                </c:pt>
                <c:pt idx="1304">
                  <c:v>35.6007652282715</c:v>
                </c:pt>
                <c:pt idx="1305">
                  <c:v>35.5983085632324</c:v>
                </c:pt>
                <c:pt idx="1306">
                  <c:v>35.5958633422852</c:v>
                </c:pt>
                <c:pt idx="1307">
                  <c:v>35.5958633422852</c:v>
                </c:pt>
                <c:pt idx="1308">
                  <c:v>35.5909461975098</c:v>
                </c:pt>
                <c:pt idx="1309">
                  <c:v>35.5909461975098</c:v>
                </c:pt>
                <c:pt idx="1310">
                  <c:v>35.5884895324707</c:v>
                </c:pt>
                <c:pt idx="1311">
                  <c:v>35.5909461975098</c:v>
                </c:pt>
                <c:pt idx="1312">
                  <c:v>35.589714050293</c:v>
                </c:pt>
                <c:pt idx="1313">
                  <c:v>35.592170715332</c:v>
                </c:pt>
                <c:pt idx="1314">
                  <c:v>35.589714050293</c:v>
                </c:pt>
                <c:pt idx="1315">
                  <c:v>35.5946273803711</c:v>
                </c:pt>
                <c:pt idx="1316">
                  <c:v>35.592170715332</c:v>
                </c:pt>
                <c:pt idx="1317">
                  <c:v>35.5958633422852</c:v>
                </c:pt>
                <c:pt idx="1318">
                  <c:v>35.5970840454102</c:v>
                </c:pt>
                <c:pt idx="1319">
                  <c:v>35.5934028625488</c:v>
                </c:pt>
                <c:pt idx="1320">
                  <c:v>35.5934028625488</c:v>
                </c:pt>
                <c:pt idx="1321">
                  <c:v>35.5958633422852</c:v>
                </c:pt>
                <c:pt idx="1322">
                  <c:v>35.5958633422852</c:v>
                </c:pt>
                <c:pt idx="1323">
                  <c:v>35.6007652282715</c:v>
                </c:pt>
                <c:pt idx="1324">
                  <c:v>35.6020011901856</c:v>
                </c:pt>
                <c:pt idx="1325">
                  <c:v>35.5995330810547</c:v>
                </c:pt>
                <c:pt idx="1326">
                  <c:v>35.6032371520996</c:v>
                </c:pt>
                <c:pt idx="1327">
                  <c:v>35.6020011901856</c:v>
                </c:pt>
                <c:pt idx="1328">
                  <c:v>35.5995330810547</c:v>
                </c:pt>
                <c:pt idx="1329">
                  <c:v>35.5970840454102</c:v>
                </c:pt>
                <c:pt idx="1330">
                  <c:v>35.5909461975098</c:v>
                </c:pt>
                <c:pt idx="1331">
                  <c:v>35.592170715332</c:v>
                </c:pt>
                <c:pt idx="1332">
                  <c:v>35.5860443115234</c:v>
                </c:pt>
                <c:pt idx="1333">
                  <c:v>35.5848083496094</c:v>
                </c:pt>
                <c:pt idx="1334">
                  <c:v>35.5835723876953</c:v>
                </c:pt>
                <c:pt idx="1335">
                  <c:v>35.5848083496094</c:v>
                </c:pt>
                <c:pt idx="1336">
                  <c:v>35.5860443115234</c:v>
                </c:pt>
                <c:pt idx="1337">
                  <c:v>35.589714050293</c:v>
                </c:pt>
                <c:pt idx="1338">
                  <c:v>35.592170715332</c:v>
                </c:pt>
                <c:pt idx="1339">
                  <c:v>35.592170715332</c:v>
                </c:pt>
                <c:pt idx="1340">
                  <c:v>35.592170715332</c:v>
                </c:pt>
                <c:pt idx="1341">
                  <c:v>35.592170715332</c:v>
                </c:pt>
                <c:pt idx="1342">
                  <c:v>35.5934028625488</c:v>
                </c:pt>
                <c:pt idx="1343">
                  <c:v>35.592170715332</c:v>
                </c:pt>
                <c:pt idx="1344">
                  <c:v>35.5934028625488</c:v>
                </c:pt>
                <c:pt idx="1345">
                  <c:v>35.592170715332</c:v>
                </c:pt>
                <c:pt idx="1346">
                  <c:v>35.5872650146484</c:v>
                </c:pt>
                <c:pt idx="1347">
                  <c:v>35.5884895324707</c:v>
                </c:pt>
                <c:pt idx="1348">
                  <c:v>35.589714050293</c:v>
                </c:pt>
                <c:pt idx="1349">
                  <c:v>35.5884895324707</c:v>
                </c:pt>
                <c:pt idx="1350">
                  <c:v>35.5884895324707</c:v>
                </c:pt>
                <c:pt idx="1351">
                  <c:v>35.5590286254883</c:v>
                </c:pt>
                <c:pt idx="1352">
                  <c:v>35.5528907775879</c:v>
                </c:pt>
                <c:pt idx="1353">
                  <c:v>35.4730796813965</c:v>
                </c:pt>
                <c:pt idx="1354">
                  <c:v>36.1653671264648</c:v>
                </c:pt>
                <c:pt idx="1355">
                  <c:v>38.0830230712891</c:v>
                </c:pt>
                <c:pt idx="1356">
                  <c:v>41.0864982604981</c:v>
                </c:pt>
                <c:pt idx="1357">
                  <c:v>44.6694602966309</c:v>
                </c:pt>
                <c:pt idx="1358">
                  <c:v>48.797664642334</c:v>
                </c:pt>
                <c:pt idx="1359">
                  <c:v>53.1309356689453</c:v>
                </c:pt>
                <c:pt idx="1360">
                  <c:v>57.4761085510254</c:v>
                </c:pt>
                <c:pt idx="1361">
                  <c:v>62.0612983703613</c:v>
                </c:pt>
                <c:pt idx="1362">
                  <c:v>66.8876190185547</c:v>
                </c:pt>
                <c:pt idx="1363">
                  <c:v>71.7759170532227</c:v>
                </c:pt>
                <c:pt idx="1364">
                  <c:v>76.4145202636719</c:v>
                </c:pt>
                <c:pt idx="1365">
                  <c:v>81.4691619873047</c:v>
                </c:pt>
                <c:pt idx="1366">
                  <c:v>86.6881790161133</c:v>
                </c:pt>
                <c:pt idx="1367">
                  <c:v>92.3755340576172</c:v>
                </c:pt>
                <c:pt idx="1368">
                  <c:v>98.0669784545898</c:v>
                </c:pt>
                <c:pt idx="1369">
                  <c:v>103.65665435791</c:v>
                </c:pt>
                <c:pt idx="1370">
                  <c:v>109.298866271973</c:v>
                </c:pt>
                <c:pt idx="1371">
                  <c:v>115.081665039063</c:v>
                </c:pt>
                <c:pt idx="1372">
                  <c:v>121.440368652344</c:v>
                </c:pt>
                <c:pt idx="1373">
                  <c:v>127.615242004395</c:v>
                </c:pt>
                <c:pt idx="1374">
                  <c:v>133.557571411133</c:v>
                </c:pt>
                <c:pt idx="1375">
                  <c:v>139.422790527344</c:v>
                </c:pt>
                <c:pt idx="1376">
                  <c:v>145.595932006836</c:v>
                </c:pt>
                <c:pt idx="1377">
                  <c:v>151.343307495117</c:v>
                </c:pt>
                <c:pt idx="1378">
                  <c:v>157.461181640625</c:v>
                </c:pt>
                <c:pt idx="1379">
                  <c:v>163.583709716797</c:v>
                </c:pt>
                <c:pt idx="1380">
                  <c:v>169.577346801758</c:v>
                </c:pt>
                <c:pt idx="1381">
                  <c:v>175.808441162109</c:v>
                </c:pt>
                <c:pt idx="1382">
                  <c:v>182.261993408203</c:v>
                </c:pt>
                <c:pt idx="1383">
                  <c:v>187.773788452148</c:v>
                </c:pt>
                <c:pt idx="1384">
                  <c:v>193.164749145508</c:v>
                </c:pt>
                <c:pt idx="1385">
                  <c:v>199.224578857422</c:v>
                </c:pt>
                <c:pt idx="1386">
                  <c:v>204.241806030273</c:v>
                </c:pt>
                <c:pt idx="1387">
                  <c:v>210.34635925293</c:v>
                </c:pt>
                <c:pt idx="1388">
                  <c:v>216.190887451172</c:v>
                </c:pt>
                <c:pt idx="1389">
                  <c:v>223.249877929688</c:v>
                </c:pt>
                <c:pt idx="1390">
                  <c:v>229.44059753418</c:v>
                </c:pt>
                <c:pt idx="1391">
                  <c:v>235.631774902344</c:v>
                </c:pt>
                <c:pt idx="1392">
                  <c:v>240.96354675293</c:v>
                </c:pt>
                <c:pt idx="1393">
                  <c:v>245.796478271484</c:v>
                </c:pt>
                <c:pt idx="1394">
                  <c:v>251.985855102539</c:v>
                </c:pt>
                <c:pt idx="1395">
                  <c:v>257.987426757813</c:v>
                </c:pt>
                <c:pt idx="1396">
                  <c:v>263.761993408203</c:v>
                </c:pt>
                <c:pt idx="1397">
                  <c:v>270.39990234375</c:v>
                </c:pt>
                <c:pt idx="1398">
                  <c:v>276.416259765625</c:v>
                </c:pt>
                <c:pt idx="1399">
                  <c:v>282.190521240234</c:v>
                </c:pt>
                <c:pt idx="1400">
                  <c:v>287.038757324219</c:v>
                </c:pt>
                <c:pt idx="1401">
                  <c:v>292.489624023438</c:v>
                </c:pt>
                <c:pt idx="1402">
                  <c:v>298.747985839844</c:v>
                </c:pt>
                <c:pt idx="1403">
                  <c:v>304.377258300781</c:v>
                </c:pt>
                <c:pt idx="1404">
                  <c:v>309.480529785156</c:v>
                </c:pt>
                <c:pt idx="1405">
                  <c:v>315.565063476563</c:v>
                </c:pt>
                <c:pt idx="1406">
                  <c:v>322.083709716797</c:v>
                </c:pt>
                <c:pt idx="1407">
                  <c:v>328.111053466797</c:v>
                </c:pt>
                <c:pt idx="1408">
                  <c:v>334.533996582031</c:v>
                </c:pt>
                <c:pt idx="1409">
                  <c:v>339.784729003906</c:v>
                </c:pt>
                <c:pt idx="1410">
                  <c:v>345.917755126953</c:v>
                </c:pt>
                <c:pt idx="1411">
                  <c:v>352.400787353516</c:v>
                </c:pt>
                <c:pt idx="1412">
                  <c:v>357.675415039063</c:v>
                </c:pt>
                <c:pt idx="1413">
                  <c:v>364.237487792969</c:v>
                </c:pt>
                <c:pt idx="1414">
                  <c:v>369.661193847656</c:v>
                </c:pt>
                <c:pt idx="1415">
                  <c:v>374.590881347656</c:v>
                </c:pt>
                <c:pt idx="1416">
                  <c:v>380.405578613281</c:v>
                </c:pt>
                <c:pt idx="1417">
                  <c:v>385.828918457031</c:v>
                </c:pt>
                <c:pt idx="1418">
                  <c:v>392.035003662109</c:v>
                </c:pt>
                <c:pt idx="1419">
                  <c:v>398.653717041016</c:v>
                </c:pt>
                <c:pt idx="1420">
                  <c:v>403.373046875</c:v>
                </c:pt>
                <c:pt idx="1421">
                  <c:v>408.768402099609</c:v>
                </c:pt>
                <c:pt idx="1422">
                  <c:v>415.347930908203</c:v>
                </c:pt>
                <c:pt idx="1423">
                  <c:v>421.881042480469</c:v>
                </c:pt>
                <c:pt idx="1424">
                  <c:v>428.534027099609</c:v>
                </c:pt>
                <c:pt idx="1425">
                  <c:v>435.181976318359</c:v>
                </c:pt>
                <c:pt idx="1426">
                  <c:v>441.583465576172</c:v>
                </c:pt>
                <c:pt idx="1427">
                  <c:v>447.083892822266</c:v>
                </c:pt>
                <c:pt idx="1428">
                  <c:v>453.362396240234</c:v>
                </c:pt>
                <c:pt idx="1429">
                  <c:v>459.789855957031</c:v>
                </c:pt>
                <c:pt idx="1430">
                  <c:v>466.407531738281</c:v>
                </c:pt>
                <c:pt idx="1431">
                  <c:v>471.726531982422</c:v>
                </c:pt>
                <c:pt idx="1432">
                  <c:v>478.053588867188</c:v>
                </c:pt>
                <c:pt idx="1433">
                  <c:v>484.128021240234</c:v>
                </c:pt>
                <c:pt idx="1434">
                  <c:v>491.249389648438</c:v>
                </c:pt>
                <c:pt idx="1435">
                  <c:v>496.431854248047</c:v>
                </c:pt>
                <c:pt idx="1436">
                  <c:v>503.680053710938</c:v>
                </c:pt>
                <c:pt idx="1437">
                  <c:v>507.766937255859</c:v>
                </c:pt>
                <c:pt idx="1438">
                  <c:v>514.021423339844</c:v>
                </c:pt>
                <c:pt idx="1439">
                  <c:v>518.93408203125</c:v>
                </c:pt>
                <c:pt idx="1440">
                  <c:v>524.687377929688</c:v>
                </c:pt>
                <c:pt idx="1441">
                  <c:v>530.808227539063</c:v>
                </c:pt>
                <c:pt idx="1442">
                  <c:v>536.990356445313</c:v>
                </c:pt>
                <c:pt idx="1443">
                  <c:v>542.987915039063</c:v>
                </c:pt>
                <c:pt idx="1444">
                  <c:v>547.723388671875</c:v>
                </c:pt>
                <c:pt idx="1445">
                  <c:v>550.14453125</c:v>
                </c:pt>
                <c:pt idx="1446">
                  <c:v>550.781127929688</c:v>
                </c:pt>
                <c:pt idx="1447">
                  <c:v>551.930541992188</c:v>
                </c:pt>
                <c:pt idx="1448">
                  <c:v>552.228820800781</c:v>
                </c:pt>
                <c:pt idx="1449">
                  <c:v>551.372924804688</c:v>
                </c:pt>
                <c:pt idx="1450">
                  <c:v>549.350036621094</c:v>
                </c:pt>
                <c:pt idx="1451">
                  <c:v>549.886474609375</c:v>
                </c:pt>
                <c:pt idx="1452">
                  <c:v>551.619323730469</c:v>
                </c:pt>
                <c:pt idx="1453">
                  <c:v>552.385620117188</c:v>
                </c:pt>
                <c:pt idx="1454">
                  <c:v>552.647399902344</c:v>
                </c:pt>
                <c:pt idx="1455">
                  <c:v>552.587219238281</c:v>
                </c:pt>
                <c:pt idx="1456">
                  <c:v>552.436340332031</c:v>
                </c:pt>
                <c:pt idx="1457">
                  <c:v>552.412780761719</c:v>
                </c:pt>
                <c:pt idx="1458">
                  <c:v>552.370300292969</c:v>
                </c:pt>
                <c:pt idx="1459">
                  <c:v>552.231140136719</c:v>
                </c:pt>
                <c:pt idx="1460">
                  <c:v>552.140380859375</c:v>
                </c:pt>
                <c:pt idx="1461">
                  <c:v>552.060302734375</c:v>
                </c:pt>
                <c:pt idx="1462">
                  <c:v>551.901123046875</c:v>
                </c:pt>
                <c:pt idx="1463">
                  <c:v>551.791442871094</c:v>
                </c:pt>
                <c:pt idx="1464">
                  <c:v>551.671264648438</c:v>
                </c:pt>
                <c:pt idx="1465">
                  <c:v>551.542663574219</c:v>
                </c:pt>
                <c:pt idx="1466">
                  <c:v>551.429565429688</c:v>
                </c:pt>
                <c:pt idx="1467">
                  <c:v>551.363525390625</c:v>
                </c:pt>
                <c:pt idx="1468">
                  <c:v>551.270385742188</c:v>
                </c:pt>
                <c:pt idx="1469">
                  <c:v>551.146606445313</c:v>
                </c:pt>
                <c:pt idx="1470">
                  <c:v>551.14892578125</c:v>
                </c:pt>
                <c:pt idx="1471">
                  <c:v>551.146606445313</c:v>
                </c:pt>
                <c:pt idx="1472">
                  <c:v>551.144287109375</c:v>
                </c:pt>
                <c:pt idx="1473">
                  <c:v>551.145446777344</c:v>
                </c:pt>
                <c:pt idx="1474">
                  <c:v>551.140747070313</c:v>
                </c:pt>
                <c:pt idx="1475">
                  <c:v>551.146606445313</c:v>
                </c:pt>
                <c:pt idx="1476">
                  <c:v>551.144287109375</c:v>
                </c:pt>
                <c:pt idx="1477">
                  <c:v>551.146606445313</c:v>
                </c:pt>
                <c:pt idx="1478">
                  <c:v>551.139587402344</c:v>
                </c:pt>
                <c:pt idx="1479">
                  <c:v>551.127807617188</c:v>
                </c:pt>
                <c:pt idx="1480">
                  <c:v>551.113586425781</c:v>
                </c:pt>
              </c:numCache>
            </c:numRef>
          </c:xVal>
          <c:yVal>
            <c:numRef>
              <c:f>Sheet2!$B$2:$B$1482</c:f>
              <c:numCache>
                <c:formatCode>General</c:formatCode>
                <c:ptCount val="14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.00118787004612386</c:v>
                </c:pt>
                <c:pt idx="1352">
                  <c:v>0.00475148996338248</c:v>
                </c:pt>
                <c:pt idx="1353">
                  <c:v>0.00207187002524734</c:v>
                </c:pt>
                <c:pt idx="1354">
                  <c:v>0.000696149014402181</c:v>
                </c:pt>
                <c:pt idx="1355">
                  <c:v>0.000433712004451081</c:v>
                </c:pt>
                <c:pt idx="1356">
                  <c:v>0.000352272996678948</c:v>
                </c:pt>
                <c:pt idx="1357">
                  <c:v>0.000305310997646302</c:v>
                </c:pt>
                <c:pt idx="1358">
                  <c:v>0.000335697986884043</c:v>
                </c:pt>
                <c:pt idx="1359">
                  <c:v>0.000280448002740741</c:v>
                </c:pt>
                <c:pt idx="1360">
                  <c:v>0.000287298986222595</c:v>
                </c:pt>
                <c:pt idx="1361">
                  <c:v>0.000244536000536755</c:v>
                </c:pt>
                <c:pt idx="1362">
                  <c:v>0.000284537003608421</c:v>
                </c:pt>
                <c:pt idx="1363">
                  <c:v>0.000200224996660836</c:v>
                </c:pt>
                <c:pt idx="1364">
                  <c:v>0.000202987997909077</c:v>
                </c:pt>
                <c:pt idx="1365">
                  <c:v>0.000263763009570539</c:v>
                </c:pt>
                <c:pt idx="1366">
                  <c:v>0.000202987997909077</c:v>
                </c:pt>
                <c:pt idx="1367">
                  <c:v>0.000243099013459869</c:v>
                </c:pt>
                <c:pt idx="1368">
                  <c:v>0.000230723002459854</c:v>
                </c:pt>
                <c:pt idx="1369">
                  <c:v>0.000244424998527393</c:v>
                </c:pt>
                <c:pt idx="1370">
                  <c:v>0.000208622994250618</c:v>
                </c:pt>
                <c:pt idx="1371">
                  <c:v>0.000218236993532628</c:v>
                </c:pt>
                <c:pt idx="1372">
                  <c:v>0.000241663001361303</c:v>
                </c:pt>
                <c:pt idx="1373">
                  <c:v>0.000158898008521646</c:v>
                </c:pt>
                <c:pt idx="1374">
                  <c:v>0.000187849000212736</c:v>
                </c:pt>
                <c:pt idx="1375">
                  <c:v>0.000239011002122425</c:v>
                </c:pt>
                <c:pt idx="1376">
                  <c:v>0.000134036003146321</c:v>
                </c:pt>
                <c:pt idx="1377">
                  <c:v>0.000201662012841553</c:v>
                </c:pt>
                <c:pt idx="1378">
                  <c:v>0.000180888004251756</c:v>
                </c:pt>
                <c:pt idx="1379">
                  <c:v>0.000169948005350307</c:v>
                </c:pt>
                <c:pt idx="1380">
                  <c:v>0.000154699009726755</c:v>
                </c:pt>
                <c:pt idx="1381">
                  <c:v>0.000183761003427207</c:v>
                </c:pt>
                <c:pt idx="1382">
                  <c:v>0.000171273990417831</c:v>
                </c:pt>
                <c:pt idx="1383">
                  <c:v>0.000139449999551289</c:v>
                </c:pt>
                <c:pt idx="1384">
                  <c:v>0.00016022399358917</c:v>
                </c:pt>
                <c:pt idx="1385">
                  <c:v>0.00015193699800875</c:v>
                </c:pt>
                <c:pt idx="1386">
                  <c:v>0.000182324001798406</c:v>
                </c:pt>
                <c:pt idx="1387">
                  <c:v>0.000149174011312425</c:v>
                </c:pt>
                <c:pt idx="1388">
                  <c:v>0.000161661009769887</c:v>
                </c:pt>
                <c:pt idx="1389">
                  <c:v>0.000176799003384076</c:v>
                </c:pt>
                <c:pt idx="1390">
                  <c:v>0.00015878799604252</c:v>
                </c:pt>
                <c:pt idx="1391">
                  <c:v>0.000227850003284402</c:v>
                </c:pt>
                <c:pt idx="1392">
                  <c:v>0.000156136011355557</c:v>
                </c:pt>
                <c:pt idx="1393">
                  <c:v>0.000216911008465104</c:v>
                </c:pt>
                <c:pt idx="1394">
                  <c:v>0.000156024994794279</c:v>
                </c:pt>
                <c:pt idx="1395">
                  <c:v>0.000154699009726755</c:v>
                </c:pt>
                <c:pt idx="1396">
                  <c:v>0.00014364899834618</c:v>
                </c:pt>
                <c:pt idx="1397">
                  <c:v>0.000153372995555401</c:v>
                </c:pt>
                <c:pt idx="1398">
                  <c:v>0.000200335998670198</c:v>
                </c:pt>
                <c:pt idx="1399">
                  <c:v>0.000205749995075166</c:v>
                </c:pt>
                <c:pt idx="1400">
                  <c:v>0.000176799003384076</c:v>
                </c:pt>
                <c:pt idx="1401">
                  <c:v>0.000187849000212736</c:v>
                </c:pt>
                <c:pt idx="1402">
                  <c:v>0.000274813006399199</c:v>
                </c:pt>
                <c:pt idx="1403">
                  <c:v>0.000388186017517</c:v>
                </c:pt>
                <c:pt idx="1404">
                  <c:v>0.000813499966170639</c:v>
                </c:pt>
                <c:pt idx="1405">
                  <c:v>0.00124720996245742</c:v>
                </c:pt>
                <c:pt idx="1406">
                  <c:v>0.00158710998948663</c:v>
                </c:pt>
                <c:pt idx="1407">
                  <c:v>0.00220313994213939</c:v>
                </c:pt>
                <c:pt idx="1408">
                  <c:v>0.00272237998433411</c:v>
                </c:pt>
                <c:pt idx="1409">
                  <c:v>0.00879570003598929</c:v>
                </c:pt>
                <c:pt idx="1410">
                  <c:v>0.00777229992672801</c:v>
                </c:pt>
                <c:pt idx="1411">
                  <c:v>0.0100111998617649</c:v>
                </c:pt>
                <c:pt idx="1412">
                  <c:v>0.0122184995561838</c:v>
                </c:pt>
                <c:pt idx="1413">
                  <c:v>0.0128842005506158</c:v>
                </c:pt>
                <c:pt idx="1414">
                  <c:v>0.0124932993203402</c:v>
                </c:pt>
                <c:pt idx="1415">
                  <c:v>0.0108123999089003</c:v>
                </c:pt>
                <c:pt idx="1416">
                  <c:v>0.00923079997301102</c:v>
                </c:pt>
                <c:pt idx="1417">
                  <c:v>0.00706647010520101</c:v>
                </c:pt>
                <c:pt idx="1418">
                  <c:v>0.00539095001295209</c:v>
                </c:pt>
                <c:pt idx="1419">
                  <c:v>0.00406363001093268</c:v>
                </c:pt>
                <c:pt idx="1420">
                  <c:v>0.00296968012116849</c:v>
                </c:pt>
                <c:pt idx="1421">
                  <c:v>0.0023398301564157</c:v>
                </c:pt>
                <c:pt idx="1422">
                  <c:v>0.00197927001863718</c:v>
                </c:pt>
                <c:pt idx="1423">
                  <c:v>0.00181008991785347</c:v>
                </c:pt>
                <c:pt idx="1424">
                  <c:v>0.00157041999045759</c:v>
                </c:pt>
                <c:pt idx="1425">
                  <c:v>0.00135361996944994</c:v>
                </c:pt>
                <c:pt idx="1426">
                  <c:v>0.00123063009232283</c:v>
                </c:pt>
                <c:pt idx="1427">
                  <c:v>0.000982120051048696</c:v>
                </c:pt>
                <c:pt idx="1428">
                  <c:v>0.000857700011692941</c:v>
                </c:pt>
                <c:pt idx="1429">
                  <c:v>0.000852174998726696</c:v>
                </c:pt>
                <c:pt idx="1430">
                  <c:v>0.000780350004788488</c:v>
                </c:pt>
                <c:pt idx="1431">
                  <c:v>0.000838361971545965</c:v>
                </c:pt>
                <c:pt idx="1432">
                  <c:v>0.000755597953684628</c:v>
                </c:pt>
                <c:pt idx="1433">
                  <c:v>0.000892286014277488</c:v>
                </c:pt>
                <c:pt idx="1434">
                  <c:v>0.000828749034553766</c:v>
                </c:pt>
                <c:pt idx="1435">
                  <c:v>0.000839799002278596</c:v>
                </c:pt>
                <c:pt idx="1436">
                  <c:v>0.00080941099440679</c:v>
                </c:pt>
                <c:pt idx="1437">
                  <c:v>0.000825985975097865</c:v>
                </c:pt>
                <c:pt idx="1438">
                  <c:v>0.000825985975097865</c:v>
                </c:pt>
                <c:pt idx="1439">
                  <c:v>0.000900574028491974</c:v>
                </c:pt>
                <c:pt idx="1440">
                  <c:v>0.000917149009183049</c:v>
                </c:pt>
                <c:pt idx="1441">
                  <c:v>0.00080808496568352</c:v>
                </c:pt>
                <c:pt idx="1442">
                  <c:v>0.000807975011412054</c:v>
                </c:pt>
                <c:pt idx="1443">
                  <c:v>0.000772062048781663</c:v>
                </c:pt>
                <c:pt idx="1444">
                  <c:v>0.000727973005268723</c:v>
                </c:pt>
                <c:pt idx="1445">
                  <c:v>0.000613273994531483</c:v>
                </c:pt>
                <c:pt idx="1446">
                  <c:v>0.000607749039772898</c:v>
                </c:pt>
                <c:pt idx="1447">
                  <c:v>0.000621562008745968</c:v>
                </c:pt>
                <c:pt idx="1448">
                  <c:v>0.000511062040459365</c:v>
                </c:pt>
                <c:pt idx="1449">
                  <c:v>0.000487525016069412</c:v>
                </c:pt>
                <c:pt idx="1450">
                  <c:v>0.000465535995317623</c:v>
                </c:pt>
                <c:pt idx="1451">
                  <c:v>0.000475148961413652</c:v>
                </c:pt>
                <c:pt idx="1452">
                  <c:v>0.000436473987065256</c:v>
                </c:pt>
                <c:pt idx="1453">
                  <c:v>0.000470950006274506</c:v>
                </c:pt>
                <c:pt idx="1454">
                  <c:v>0.000410286011174321</c:v>
                </c:pt>
                <c:pt idx="1455">
                  <c:v>0.000506862998008728</c:v>
                </c:pt>
                <c:pt idx="1456">
                  <c:v>0.000365974992746487</c:v>
                </c:pt>
                <c:pt idx="1457">
                  <c:v>0.000393711001379415</c:v>
                </c:pt>
                <c:pt idx="1458">
                  <c:v>0.000450287014245987</c:v>
                </c:pt>
                <c:pt idx="1459">
                  <c:v>0.000490397971589118</c:v>
                </c:pt>
                <c:pt idx="1460">
                  <c:v>0.000501338043250144</c:v>
                </c:pt>
                <c:pt idx="1461">
                  <c:v>0.000679574033711106</c:v>
                </c:pt>
                <c:pt idx="1462">
                  <c:v>0.000588411989156157</c:v>
                </c:pt>
                <c:pt idx="1463">
                  <c:v>0.000519349006935954</c:v>
                </c:pt>
                <c:pt idx="1464">
                  <c:v>0.000465424993308261</c:v>
                </c:pt>
                <c:pt idx="1465">
                  <c:v>0.000426749989856035</c:v>
                </c:pt>
                <c:pt idx="1466">
                  <c:v>0.000466861994937062</c:v>
                </c:pt>
                <c:pt idx="1467">
                  <c:v>0.000446197984274477</c:v>
                </c:pt>
                <c:pt idx="1468">
                  <c:v>0.000367411994375289</c:v>
                </c:pt>
                <c:pt idx="1469">
                  <c:v>0.000413048022892326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</c:numCache>
            </c:numRef>
          </c:yVal>
          <c:smooth val="1"/>
        </c:ser>
        <c:axId val="57728527"/>
        <c:axId val="79525939"/>
      </c:scatterChart>
      <c:valAx>
        <c:axId val="5772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5939"/>
        <c:crossesAt val="0"/>
        <c:crossBetween val="midCat"/>
      </c:valAx>
      <c:valAx>
        <c:axId val="7952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85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38.5695610046387</v>
      </c>
      <c r="C2" s="1" t="n">
        <v>40.8237762451172</v>
      </c>
      <c r="D2" s="1" t="n">
        <v>0</v>
      </c>
      <c r="E2" s="1" t="n">
        <v>0</v>
      </c>
      <c r="F2" s="1" t="n">
        <v>0</v>
      </c>
      <c r="G2" s="1" t="n">
        <v>39.511993408203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2</v>
      </c>
      <c r="B3" s="1" t="n">
        <v>38.5597610473633</v>
      </c>
      <c r="C3" s="1" t="n">
        <v>40.8201522827148</v>
      </c>
      <c r="D3" s="1" t="n">
        <v>0</v>
      </c>
      <c r="E3" s="1" t="n">
        <v>0</v>
      </c>
      <c r="F3" s="1" t="n">
        <v>0</v>
      </c>
      <c r="G3" s="1" t="n">
        <v>39.47496795654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5</v>
      </c>
      <c r="B4" s="1" t="n">
        <v>38.5609817504883</v>
      </c>
      <c r="C4" s="1" t="n">
        <v>40.8177337646484</v>
      </c>
      <c r="D4" s="1" t="n">
        <v>0</v>
      </c>
      <c r="E4" s="1" t="n">
        <v>0</v>
      </c>
      <c r="F4" s="1" t="n">
        <v>0</v>
      </c>
      <c r="G4" s="1" t="n">
        <v>39.497718811035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9</v>
      </c>
      <c r="B5" s="1" t="n">
        <v>38.5560874938965</v>
      </c>
      <c r="C5" s="1" t="n">
        <v>40.8165397644043</v>
      </c>
      <c r="D5" s="1" t="n">
        <v>0</v>
      </c>
      <c r="E5" s="1" t="n">
        <v>0</v>
      </c>
      <c r="F5" s="1" t="n">
        <v>0</v>
      </c>
      <c r="G5" s="1" t="n">
        <v>39.5040779113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5585403442383</v>
      </c>
      <c r="C6" s="1" t="n">
        <v>40.8129119873047</v>
      </c>
      <c r="D6" s="1" t="n">
        <v>0</v>
      </c>
      <c r="E6" s="1" t="n">
        <v>0</v>
      </c>
      <c r="F6" s="1" t="n">
        <v>0</v>
      </c>
      <c r="G6" s="1" t="n">
        <v>39.463241577148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7</v>
      </c>
      <c r="B7" s="1" t="n">
        <v>38.5524024963379</v>
      </c>
      <c r="C7" s="1" t="n">
        <v>40.8165397644043</v>
      </c>
      <c r="D7" s="1" t="n">
        <v>0</v>
      </c>
      <c r="E7" s="1" t="n">
        <v>0</v>
      </c>
      <c r="F7" s="1" t="n">
        <v>0</v>
      </c>
      <c r="G7" s="1" t="n">
        <v>39.503513336181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56</v>
      </c>
      <c r="B8" s="1" t="n">
        <v>38.5377044677734</v>
      </c>
      <c r="C8" s="1" t="n">
        <v>40.76708984375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9</v>
      </c>
      <c r="B9" s="1" t="n">
        <v>38.5364723205566</v>
      </c>
      <c r="C9" s="1" t="n">
        <v>40.7658805847168</v>
      </c>
      <c r="D9" s="1" t="n">
        <v>0</v>
      </c>
      <c r="E9" s="1" t="n">
        <v>0</v>
      </c>
      <c r="F9" s="1" t="n">
        <v>0</v>
      </c>
      <c r="G9" s="1" t="n">
        <v>39.489238739013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7</v>
      </c>
      <c r="B10" s="1" t="n">
        <v>38.5340194702148</v>
      </c>
      <c r="C10" s="1" t="n">
        <v>40.7658805847168</v>
      </c>
      <c r="D10" s="1" t="n">
        <v>0</v>
      </c>
      <c r="E10" s="1" t="n">
        <v>0</v>
      </c>
      <c r="F10" s="1" t="n">
        <v>0</v>
      </c>
      <c r="G10" s="1" t="n">
        <v>39.491359710693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5315780639648</v>
      </c>
      <c r="C11" s="1" t="n">
        <v>40.7731170654297</v>
      </c>
      <c r="D11" s="1" t="n">
        <v>0</v>
      </c>
      <c r="E11" s="1" t="n">
        <v>0</v>
      </c>
      <c r="F11" s="1" t="n">
        <v>0</v>
      </c>
      <c r="G11" s="1" t="n">
        <v>39.503513336181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5303573608398</v>
      </c>
      <c r="C12" s="1" t="n">
        <v>40.7719116210938</v>
      </c>
      <c r="D12" s="1" t="n">
        <v>0</v>
      </c>
      <c r="E12" s="1" t="n">
        <v>0</v>
      </c>
      <c r="F12" s="1" t="n">
        <v>0</v>
      </c>
      <c r="G12" s="1" t="n">
        <v>39.47228240966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3</v>
      </c>
      <c r="B13" s="1" t="n">
        <v>38.5254516601563</v>
      </c>
      <c r="C13" s="1" t="n">
        <v>40.7646751403809</v>
      </c>
      <c r="D13" s="1" t="n">
        <v>0</v>
      </c>
      <c r="E13" s="1" t="n">
        <v>0</v>
      </c>
      <c r="F13" s="1" t="n">
        <v>0</v>
      </c>
      <c r="G13" s="1" t="n">
        <v>39.456882476806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42</v>
      </c>
      <c r="B14" s="1" t="n">
        <v>38.5205459594727</v>
      </c>
      <c r="C14" s="1" t="n">
        <v>40.7622680664063</v>
      </c>
      <c r="D14" s="1" t="n">
        <v>0</v>
      </c>
      <c r="E14" s="1" t="n">
        <v>0</v>
      </c>
      <c r="F14" s="1" t="n">
        <v>0</v>
      </c>
      <c r="G14" s="1" t="n">
        <v>39.468044281005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55</v>
      </c>
      <c r="B15" s="1" t="n">
        <v>38.5193252563477</v>
      </c>
      <c r="C15" s="1" t="n">
        <v>40.7562294006348</v>
      </c>
      <c r="D15" s="1" t="n">
        <v>0</v>
      </c>
      <c r="E15" s="1" t="n">
        <v>0</v>
      </c>
      <c r="F15" s="1" t="n">
        <v>0</v>
      </c>
      <c r="G15" s="1" t="n">
        <v>39.495037078857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75</v>
      </c>
      <c r="B16" s="1" t="n">
        <v>38.5119781494141</v>
      </c>
      <c r="C16" s="1" t="n">
        <v>40.751407623291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91</v>
      </c>
      <c r="B17" s="1" t="n">
        <v>38.5058479309082</v>
      </c>
      <c r="C17" s="1" t="n">
        <v>40.7550315856934</v>
      </c>
      <c r="D17" s="1" t="n">
        <v>0</v>
      </c>
      <c r="E17" s="1" t="n">
        <v>0</v>
      </c>
      <c r="F17" s="1" t="n">
        <v>0</v>
      </c>
      <c r="G17" s="1" t="n">
        <v>39.481750488281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309</v>
      </c>
      <c r="B18" s="1" t="n">
        <v>38.4984893798828</v>
      </c>
      <c r="C18" s="1" t="n">
        <v>40.7393493652344</v>
      </c>
      <c r="D18" s="1" t="n">
        <v>0</v>
      </c>
      <c r="E18" s="1" t="n">
        <v>0</v>
      </c>
      <c r="F18" s="1" t="n">
        <v>0</v>
      </c>
      <c r="G18" s="1" t="n">
        <v>39.49446868896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27</v>
      </c>
      <c r="B19" s="1" t="n">
        <v>38.4997100830078</v>
      </c>
      <c r="C19" s="1" t="n">
        <v>40.7405471801758</v>
      </c>
      <c r="D19" s="1" t="n">
        <v>0</v>
      </c>
      <c r="E19" s="1" t="n">
        <v>0</v>
      </c>
      <c r="F19" s="1" t="n">
        <v>0</v>
      </c>
      <c r="G19" s="1" t="n">
        <v>39.48076248168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45</v>
      </c>
      <c r="B20" s="1" t="n">
        <v>38.4972686767578</v>
      </c>
      <c r="C20" s="1" t="n">
        <v>40.735725402832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66</v>
      </c>
      <c r="B21" s="1" t="n">
        <v>38.493595123291</v>
      </c>
      <c r="C21" s="1" t="n">
        <v>40.7345314025879</v>
      </c>
      <c r="D21" s="1" t="n">
        <v>0</v>
      </c>
      <c r="E21" s="1" t="n">
        <v>0</v>
      </c>
      <c r="F21" s="1" t="n">
        <v>0</v>
      </c>
      <c r="G21" s="1" t="n">
        <v>39.488109588623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81</v>
      </c>
      <c r="B22" s="1" t="n">
        <v>38.4923629760742</v>
      </c>
      <c r="C22" s="1" t="n">
        <v>40.7260856628418</v>
      </c>
      <c r="D22" s="1" t="n">
        <v>0</v>
      </c>
      <c r="E22" s="1" t="n">
        <v>0</v>
      </c>
      <c r="F22" s="1" t="n">
        <v>0</v>
      </c>
      <c r="G22" s="1" t="n">
        <v>39.499835968017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99</v>
      </c>
      <c r="B23" s="1" t="n">
        <v>38.493595123291</v>
      </c>
      <c r="C23" s="1" t="n">
        <v>40.7140159606934</v>
      </c>
      <c r="D23" s="1" t="n">
        <v>0</v>
      </c>
      <c r="E23" s="1" t="n">
        <v>0</v>
      </c>
      <c r="F23" s="1" t="n">
        <v>0</v>
      </c>
      <c r="G23" s="1" t="n">
        <v>39.481327056884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412</v>
      </c>
      <c r="B24" s="1" t="n">
        <v>38.4911422729492</v>
      </c>
      <c r="C24" s="1" t="n">
        <v>40.7140159606934</v>
      </c>
      <c r="D24" s="1" t="n">
        <v>0</v>
      </c>
      <c r="E24" s="1" t="n">
        <v>0</v>
      </c>
      <c r="F24" s="1" t="n">
        <v>0</v>
      </c>
      <c r="G24" s="1" t="n">
        <v>39.493476867675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43</v>
      </c>
      <c r="B25" s="1" t="n">
        <v>38.4923629760742</v>
      </c>
      <c r="C25" s="1" t="n">
        <v>40.7031669616699</v>
      </c>
      <c r="D25" s="1" t="n">
        <v>0</v>
      </c>
      <c r="E25" s="1" t="n">
        <v>0</v>
      </c>
      <c r="F25" s="1" t="n">
        <v>0</v>
      </c>
      <c r="G25" s="1" t="n">
        <v>39.486557006835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442</v>
      </c>
      <c r="B26" s="1" t="n">
        <v>38.4899101257324</v>
      </c>
      <c r="C26" s="1" t="n">
        <v>40.7116012573242</v>
      </c>
      <c r="D26" s="1" t="n">
        <v>0</v>
      </c>
      <c r="E26" s="1" t="n">
        <v>0</v>
      </c>
      <c r="F26" s="1" t="n">
        <v>0</v>
      </c>
      <c r="G26" s="1" t="n">
        <v>39.478076934814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6</v>
      </c>
      <c r="B27" s="1" t="n">
        <v>38.4862365722656</v>
      </c>
      <c r="C27" s="1" t="n">
        <v>40.7007522583008</v>
      </c>
      <c r="D27" s="1" t="n">
        <v>0</v>
      </c>
      <c r="E27" s="1" t="n">
        <v>0</v>
      </c>
      <c r="F27" s="1" t="n">
        <v>0</v>
      </c>
      <c r="G27" s="1" t="n">
        <v>39.496166229248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78</v>
      </c>
      <c r="B28" s="1" t="n">
        <v>38.4874687194824</v>
      </c>
      <c r="C28" s="1" t="n">
        <v>40.6898880004883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9</v>
      </c>
      <c r="B29" s="1" t="n">
        <v>38.4874687194824</v>
      </c>
      <c r="C29" s="1" t="n">
        <v>40.6935119628906</v>
      </c>
      <c r="D29" s="1" t="n">
        <v>0</v>
      </c>
      <c r="E29" s="1" t="n">
        <v>0</v>
      </c>
      <c r="F29" s="1" t="n">
        <v>0</v>
      </c>
      <c r="G29" s="1" t="n">
        <v>39.493476867675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502</v>
      </c>
      <c r="B30" s="1" t="n">
        <v>38.4813270568848</v>
      </c>
      <c r="C30" s="1" t="n">
        <v>40.6790275573731</v>
      </c>
      <c r="D30" s="1" t="n">
        <v>0</v>
      </c>
      <c r="E30" s="1" t="n">
        <v>0</v>
      </c>
      <c r="F30" s="1" t="n">
        <v>0</v>
      </c>
      <c r="G30" s="1" t="n">
        <v>39.489238739013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52</v>
      </c>
      <c r="B31" s="1" t="n">
        <v>38.4776649475098</v>
      </c>
      <c r="C31" s="1" t="n">
        <v>40.6645545959473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538</v>
      </c>
      <c r="B32" s="1" t="n">
        <v>38.4703063964844</v>
      </c>
      <c r="C32" s="1" t="n">
        <v>40.6621513366699</v>
      </c>
      <c r="D32" s="1" t="n">
        <v>0</v>
      </c>
      <c r="E32" s="1" t="n">
        <v>0</v>
      </c>
      <c r="F32" s="1" t="n">
        <v>0</v>
      </c>
      <c r="G32" s="1" t="n">
        <v>39.48655700683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559</v>
      </c>
      <c r="B33" s="1" t="n">
        <v>38.461727142334</v>
      </c>
      <c r="C33" s="1" t="n">
        <v>40.6488838195801</v>
      </c>
      <c r="D33" s="1" t="n">
        <v>0</v>
      </c>
      <c r="E33" s="1" t="n">
        <v>0</v>
      </c>
      <c r="F33" s="1" t="n">
        <v>0</v>
      </c>
      <c r="G33" s="1" t="n">
        <v>39.49771881103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577</v>
      </c>
      <c r="B34" s="1" t="n">
        <v>38.4580421447754</v>
      </c>
      <c r="C34" s="1" t="n">
        <v>40.6597213745117</v>
      </c>
      <c r="D34" s="1" t="n">
        <v>0</v>
      </c>
      <c r="E34" s="1" t="n">
        <v>0</v>
      </c>
      <c r="F34" s="1" t="n">
        <v>0</v>
      </c>
      <c r="G34" s="1" t="n">
        <v>39.483448028564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93</v>
      </c>
      <c r="B35" s="1" t="n">
        <v>38.4506912231445</v>
      </c>
      <c r="C35" s="1" t="n">
        <v>40.6524963378906</v>
      </c>
      <c r="D35" s="1" t="n">
        <v>0</v>
      </c>
      <c r="E35" s="1" t="n">
        <v>0</v>
      </c>
      <c r="F35" s="1" t="n">
        <v>0</v>
      </c>
      <c r="G35" s="1" t="n">
        <v>39.51100158691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611</v>
      </c>
      <c r="B36" s="1" t="n">
        <v>38.4408912658691</v>
      </c>
      <c r="C36" s="1" t="n">
        <v>40.6452598571777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623</v>
      </c>
      <c r="B37" s="1" t="n">
        <v>38.4457855224609</v>
      </c>
      <c r="C37" s="1" t="n">
        <v>40.6452598571777</v>
      </c>
      <c r="D37" s="1" t="n">
        <v>0</v>
      </c>
      <c r="E37" s="1" t="n">
        <v>0</v>
      </c>
      <c r="F37" s="1" t="n">
        <v>0</v>
      </c>
      <c r="G37" s="1" t="n">
        <v>39.508884429931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635</v>
      </c>
      <c r="B38" s="1" t="n">
        <v>38.4396591186523</v>
      </c>
      <c r="C38" s="1" t="n">
        <v>40.6380233764648</v>
      </c>
      <c r="D38" s="1" t="n">
        <v>0</v>
      </c>
      <c r="E38" s="1" t="n">
        <v>0</v>
      </c>
      <c r="F38" s="1" t="n">
        <v>0</v>
      </c>
      <c r="G38" s="1" t="n">
        <v>39.50831604003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653</v>
      </c>
      <c r="B39" s="1" t="n">
        <v>38.4323120117188</v>
      </c>
      <c r="C39" s="1" t="n">
        <v>40.6295776367188</v>
      </c>
      <c r="D39" s="1" t="n">
        <v>0</v>
      </c>
      <c r="E39" s="1" t="n">
        <v>0</v>
      </c>
      <c r="F39" s="1" t="n">
        <v>0</v>
      </c>
      <c r="G39" s="1" t="n">
        <v>39.47496795654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665</v>
      </c>
      <c r="B40" s="1" t="n">
        <v>38.4384384155273</v>
      </c>
      <c r="C40" s="1" t="n">
        <v>40.6319808959961</v>
      </c>
      <c r="D40" s="1" t="n">
        <v>0</v>
      </c>
      <c r="E40" s="1" t="n">
        <v>0</v>
      </c>
      <c r="F40" s="1" t="n">
        <v>0</v>
      </c>
      <c r="G40" s="1" t="n">
        <v>39.475959777832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678</v>
      </c>
      <c r="B41" s="1" t="n">
        <v>38.4359855651856</v>
      </c>
      <c r="C41" s="1" t="n">
        <v>40.6283683776856</v>
      </c>
      <c r="D41" s="1" t="n">
        <v>0</v>
      </c>
      <c r="E41" s="1" t="n">
        <v>0</v>
      </c>
      <c r="F41" s="1" t="n">
        <v>0</v>
      </c>
      <c r="G41" s="1" t="n">
        <v>39.49192810058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701</v>
      </c>
      <c r="B42" s="1" t="n">
        <v>38.4274139404297</v>
      </c>
      <c r="C42" s="1" t="n">
        <v>40.6175193786621</v>
      </c>
      <c r="D42" s="1" t="n">
        <v>0</v>
      </c>
      <c r="E42" s="1" t="n">
        <v>0</v>
      </c>
      <c r="F42" s="1" t="n">
        <v>0</v>
      </c>
      <c r="G42" s="1" t="n">
        <v>39.471721649169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714</v>
      </c>
      <c r="B43" s="1" t="n">
        <v>38.4249610900879</v>
      </c>
      <c r="C43" s="1" t="n">
        <v>40.6211318969727</v>
      </c>
      <c r="D43" s="1" t="n">
        <v>0</v>
      </c>
      <c r="E43" s="1" t="n">
        <v>0</v>
      </c>
      <c r="F43" s="1" t="n">
        <v>0</v>
      </c>
      <c r="G43" s="1" t="n">
        <v>39.495597839355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732</v>
      </c>
      <c r="B44" s="1" t="n">
        <v>38.4249610900879</v>
      </c>
      <c r="C44" s="1" t="n">
        <v>40.6042518615723</v>
      </c>
      <c r="D44" s="1" t="n">
        <v>0</v>
      </c>
      <c r="E44" s="1" t="n">
        <v>0</v>
      </c>
      <c r="F44" s="1" t="n">
        <v>0</v>
      </c>
      <c r="G44" s="1" t="n">
        <v>39.48655700683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744</v>
      </c>
      <c r="B45" s="1" t="n">
        <v>38.4225082397461</v>
      </c>
      <c r="C45" s="1" t="n">
        <v>40.609073638916</v>
      </c>
      <c r="D45" s="1" t="n">
        <v>0</v>
      </c>
      <c r="E45" s="1" t="n">
        <v>0</v>
      </c>
      <c r="F45" s="1" t="n">
        <v>0</v>
      </c>
      <c r="G45" s="1" t="n">
        <v>39.481750488281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762</v>
      </c>
      <c r="B46" s="1" t="n">
        <v>38.4212760925293</v>
      </c>
      <c r="C46" s="1" t="n">
        <v>40.5970153808594</v>
      </c>
      <c r="D46" s="1" t="n">
        <v>0</v>
      </c>
      <c r="E46" s="1" t="n">
        <v>0</v>
      </c>
      <c r="F46" s="1" t="n">
        <v>0</v>
      </c>
      <c r="G46" s="1" t="n">
        <v>39.489238739013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774</v>
      </c>
      <c r="B47" s="1" t="n">
        <v>38.4237289428711</v>
      </c>
      <c r="C47" s="1" t="n">
        <v>40.5909767150879</v>
      </c>
      <c r="D47" s="1" t="n">
        <v>0</v>
      </c>
      <c r="E47" s="1" t="n">
        <v>0</v>
      </c>
      <c r="F47" s="1" t="n">
        <v>0</v>
      </c>
      <c r="G47" s="1" t="n">
        <v>39.470729827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792</v>
      </c>
      <c r="B48" s="1" t="n">
        <v>38.4151611328125</v>
      </c>
      <c r="C48" s="1" t="n">
        <v>40.5958061218262</v>
      </c>
      <c r="D48" s="1" t="n">
        <v>0</v>
      </c>
      <c r="E48" s="1" t="n">
        <v>0</v>
      </c>
      <c r="F48" s="1" t="n">
        <v>0</v>
      </c>
      <c r="G48" s="1" t="n">
        <v>39.493476867675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804</v>
      </c>
      <c r="B49" s="1" t="n">
        <v>38.4176139831543</v>
      </c>
      <c r="C49" s="1" t="n">
        <v>40.5873603820801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817</v>
      </c>
      <c r="B50" s="1" t="n">
        <v>38.4151611328125</v>
      </c>
      <c r="C50" s="1" t="n">
        <v>40.5885696411133</v>
      </c>
      <c r="D50" s="1" t="n">
        <v>0</v>
      </c>
      <c r="E50" s="1" t="n">
        <v>0</v>
      </c>
      <c r="F50" s="1" t="n">
        <v>0</v>
      </c>
      <c r="G50" s="1" t="n">
        <v>39.46225357055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835</v>
      </c>
      <c r="B51" s="1" t="n">
        <v>38.4090347290039</v>
      </c>
      <c r="C51" s="1" t="n">
        <v>40.5897789001465</v>
      </c>
      <c r="D51" s="1" t="n">
        <v>0</v>
      </c>
      <c r="E51" s="1" t="n">
        <v>0</v>
      </c>
      <c r="F51" s="1" t="n">
        <v>0</v>
      </c>
      <c r="G51" s="1" t="n">
        <v>39.495037078857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853</v>
      </c>
      <c r="B52" s="1" t="n">
        <v>38.4053459167481</v>
      </c>
      <c r="C52" s="1" t="n">
        <v>40.5861549377441</v>
      </c>
      <c r="D52" s="1" t="n">
        <v>0</v>
      </c>
      <c r="E52" s="1" t="n">
        <v>0</v>
      </c>
      <c r="F52" s="1" t="n">
        <v>0</v>
      </c>
      <c r="G52" s="1" t="n">
        <v>39.489807128906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87</v>
      </c>
      <c r="B53" s="1" t="n">
        <v>38.3992309570313</v>
      </c>
      <c r="C53" s="1" t="n">
        <v>40.5873603820801</v>
      </c>
      <c r="D53" s="1" t="n">
        <v>0</v>
      </c>
      <c r="E53" s="1" t="n">
        <v>0</v>
      </c>
      <c r="F53" s="1" t="n">
        <v>0</v>
      </c>
      <c r="G53" s="1" t="n">
        <v>39.462253570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883</v>
      </c>
      <c r="B54" s="1" t="n">
        <v>38.4004516601563</v>
      </c>
      <c r="C54" s="1" t="n">
        <v>40.5801239013672</v>
      </c>
      <c r="D54" s="1" t="n">
        <v>0</v>
      </c>
      <c r="E54" s="1" t="n">
        <v>0</v>
      </c>
      <c r="F54" s="1" t="n">
        <v>0</v>
      </c>
      <c r="G54" s="1" t="n">
        <v>39.48019790649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901</v>
      </c>
      <c r="B55" s="1" t="n">
        <v>38.3906517028809</v>
      </c>
      <c r="C55" s="1" t="n">
        <v>40.5728874206543</v>
      </c>
      <c r="D55" s="1" t="n">
        <v>0</v>
      </c>
      <c r="E55" s="1" t="n">
        <v>0</v>
      </c>
      <c r="F55" s="1" t="n">
        <v>0</v>
      </c>
      <c r="G55" s="1" t="n">
        <v>39.482318878173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919</v>
      </c>
      <c r="B56" s="1" t="n">
        <v>38.3918724060059</v>
      </c>
      <c r="C56" s="1" t="n">
        <v>40.5608291625977</v>
      </c>
      <c r="D56" s="1" t="n">
        <v>0</v>
      </c>
      <c r="E56" s="1" t="n">
        <v>0</v>
      </c>
      <c r="F56" s="1" t="n">
        <v>0</v>
      </c>
      <c r="G56" s="1" t="n">
        <v>39.4770889282227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938</v>
      </c>
      <c r="B57" s="1" t="n">
        <v>38.3820686340332</v>
      </c>
      <c r="C57" s="1" t="n">
        <v>40.5451469421387</v>
      </c>
      <c r="D57" s="1" t="n">
        <v>0</v>
      </c>
      <c r="E57" s="1" t="n">
        <v>0</v>
      </c>
      <c r="F57" s="1" t="n">
        <v>0</v>
      </c>
      <c r="G57" s="1" t="n">
        <v>39.49658584594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956</v>
      </c>
      <c r="B58" s="1" t="n">
        <v>38.3845100402832</v>
      </c>
      <c r="C58" s="1" t="n">
        <v>40.5487594604492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974</v>
      </c>
      <c r="B59" s="1" t="n">
        <v>38.3734893798828</v>
      </c>
      <c r="C59" s="1" t="n">
        <v>40.5391159057617</v>
      </c>
      <c r="D59" s="1" t="n">
        <v>0</v>
      </c>
      <c r="E59" s="1" t="n">
        <v>0</v>
      </c>
      <c r="F59" s="1" t="n">
        <v>0</v>
      </c>
      <c r="G59" s="1" t="n">
        <v>39.488677978515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986</v>
      </c>
      <c r="B60" s="1" t="n">
        <v>38.3685836791992</v>
      </c>
      <c r="C60" s="1" t="n">
        <v>40.5306587219238</v>
      </c>
      <c r="D60" s="1" t="n">
        <v>0</v>
      </c>
      <c r="E60" s="1" t="n">
        <v>0</v>
      </c>
      <c r="F60" s="1" t="n">
        <v>0</v>
      </c>
      <c r="G60" s="1" t="n">
        <v>39.474967956543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998</v>
      </c>
      <c r="B61" s="1" t="n">
        <v>38.3624649047852</v>
      </c>
      <c r="C61" s="1" t="n">
        <v>40.5367012023926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1.021</v>
      </c>
      <c r="B62" s="1" t="n">
        <v>38.3502006530762</v>
      </c>
      <c r="C62" s="1" t="n">
        <v>40.5198211669922</v>
      </c>
      <c r="D62" s="1" t="n">
        <v>0</v>
      </c>
      <c r="E62" s="1" t="n">
        <v>0</v>
      </c>
      <c r="F62" s="1" t="n">
        <v>0</v>
      </c>
      <c r="G62" s="1" t="n">
        <v>39.49404525756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1.039</v>
      </c>
      <c r="B63" s="1" t="n">
        <v>38.3440818786621</v>
      </c>
      <c r="C63" s="1" t="n">
        <v>40.5186004638672</v>
      </c>
      <c r="D63" s="1" t="n">
        <v>0</v>
      </c>
      <c r="E63" s="1" t="n">
        <v>0</v>
      </c>
      <c r="F63" s="1" t="n">
        <v>0</v>
      </c>
      <c r="G63" s="1" t="n">
        <v>39.48344802856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1.052</v>
      </c>
      <c r="B64" s="1" t="n">
        <v>38.3391761779785</v>
      </c>
      <c r="C64" s="1" t="n">
        <v>40.5137786865234</v>
      </c>
      <c r="D64" s="1" t="n">
        <v>0</v>
      </c>
      <c r="E64" s="1" t="n">
        <v>0</v>
      </c>
      <c r="F64" s="1" t="n">
        <v>0</v>
      </c>
      <c r="G64" s="1" t="n">
        <v>39.47539138793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1.064</v>
      </c>
      <c r="B65" s="1" t="n">
        <v>38.3342704772949</v>
      </c>
      <c r="C65" s="1" t="n">
        <v>40.5065422058106</v>
      </c>
      <c r="D65" s="1" t="n">
        <v>0</v>
      </c>
      <c r="E65" s="1" t="n">
        <v>0</v>
      </c>
      <c r="F65" s="1" t="n">
        <v>0</v>
      </c>
      <c r="G65" s="1" t="n">
        <v>39.46861267089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1.083</v>
      </c>
      <c r="B66" s="1" t="n">
        <v>38.3330497741699</v>
      </c>
      <c r="C66" s="1" t="n">
        <v>40.508960723877</v>
      </c>
      <c r="D66" s="1" t="n">
        <v>0</v>
      </c>
      <c r="E66" s="1" t="n">
        <v>0</v>
      </c>
      <c r="F66" s="1" t="n">
        <v>0</v>
      </c>
      <c r="G66" s="1" t="n">
        <v>39.495037078857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1.101</v>
      </c>
      <c r="B67" s="1" t="n">
        <v>38.3305969238281</v>
      </c>
      <c r="C67" s="1" t="n">
        <v>40.5005035400391</v>
      </c>
      <c r="D67" s="1" t="n">
        <v>0</v>
      </c>
      <c r="E67" s="1" t="n">
        <v>0</v>
      </c>
      <c r="F67" s="1" t="n">
        <v>0</v>
      </c>
      <c r="G67" s="1" t="n">
        <v>39.521598815918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1.113</v>
      </c>
      <c r="B68" s="1" t="n">
        <v>38.3293762207031</v>
      </c>
      <c r="C68" s="1" t="n">
        <v>40.5041389465332</v>
      </c>
      <c r="D68" s="1" t="n">
        <v>0</v>
      </c>
      <c r="E68" s="1" t="n">
        <v>0</v>
      </c>
      <c r="F68" s="1" t="n">
        <v>0</v>
      </c>
      <c r="G68" s="1" t="n">
        <v>39.46324157714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1.125</v>
      </c>
      <c r="B69" s="1" t="n">
        <v>38.3256988525391</v>
      </c>
      <c r="C69" s="1" t="n">
        <v>40.5041389465332</v>
      </c>
      <c r="D69" s="1" t="n">
        <v>0</v>
      </c>
      <c r="E69" s="1" t="n">
        <v>0</v>
      </c>
      <c r="F69" s="1" t="n">
        <v>0</v>
      </c>
      <c r="G69" s="1" t="n">
        <v>39.49192810058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1.143</v>
      </c>
      <c r="B70" s="1" t="n">
        <v>38.3232460021973</v>
      </c>
      <c r="C70" s="1" t="n">
        <v>40.4896392822266</v>
      </c>
      <c r="D70" s="1" t="n">
        <v>0</v>
      </c>
      <c r="E70" s="1" t="n">
        <v>0</v>
      </c>
      <c r="F70" s="1" t="n">
        <v>0</v>
      </c>
      <c r="G70" s="1" t="n">
        <v>39.483871459960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1.161</v>
      </c>
      <c r="B71" s="1" t="n">
        <v>38.3207931518555</v>
      </c>
      <c r="C71" s="1" t="n">
        <v>40.5017204284668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1.173</v>
      </c>
      <c r="B72" s="1" t="n">
        <v>38.3195724487305</v>
      </c>
      <c r="C72" s="1" t="n">
        <v>40.4980850219727</v>
      </c>
      <c r="D72" s="1" t="n">
        <v>0</v>
      </c>
      <c r="E72" s="1" t="n">
        <v>0</v>
      </c>
      <c r="F72" s="1" t="n">
        <v>0</v>
      </c>
      <c r="G72" s="1" t="n">
        <v>39.506195068359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1.186</v>
      </c>
      <c r="B73" s="1" t="n">
        <v>38.3171195983887</v>
      </c>
      <c r="C73" s="1" t="n">
        <v>40.4932632446289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1.209</v>
      </c>
      <c r="B74" s="1" t="n">
        <v>38.3146667480469</v>
      </c>
      <c r="C74" s="1" t="n">
        <v>40.5029296875</v>
      </c>
      <c r="D74" s="1" t="n">
        <v>0</v>
      </c>
      <c r="E74" s="1" t="n">
        <v>0</v>
      </c>
      <c r="F74" s="1" t="n">
        <v>0</v>
      </c>
      <c r="G74" s="1" t="n">
        <v>39.4898071289063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222</v>
      </c>
      <c r="B75" s="1" t="n">
        <v>38.3122253417969</v>
      </c>
      <c r="C75" s="1" t="n">
        <v>40.4872360229492</v>
      </c>
      <c r="D75" s="1" t="n">
        <v>0</v>
      </c>
      <c r="E75" s="1" t="n">
        <v>0</v>
      </c>
      <c r="F75" s="1" t="n">
        <v>0</v>
      </c>
      <c r="G75" s="1" t="n">
        <v>39.485988616943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24</v>
      </c>
      <c r="B76" s="1" t="n">
        <v>38.3085403442383</v>
      </c>
      <c r="C76" s="1" t="n">
        <v>40.4884452819824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258</v>
      </c>
      <c r="B77" s="1" t="n">
        <v>38.3011894226074</v>
      </c>
      <c r="C77" s="1" t="n">
        <v>40.4739570617676</v>
      </c>
      <c r="D77" s="1" t="n">
        <v>0</v>
      </c>
      <c r="E77" s="1" t="n">
        <v>0</v>
      </c>
      <c r="F77" s="1" t="n">
        <v>0</v>
      </c>
      <c r="G77" s="1" t="n">
        <v>39.490795135498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27</v>
      </c>
      <c r="B78" s="1" t="n">
        <v>38.3024101257324</v>
      </c>
      <c r="C78" s="1" t="n">
        <v>40.4691352844238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288</v>
      </c>
      <c r="B79" s="1" t="n">
        <v>38.2962837219238</v>
      </c>
      <c r="C79" s="1" t="n">
        <v>40.4691352844238</v>
      </c>
      <c r="D79" s="1" t="n">
        <v>0</v>
      </c>
      <c r="E79" s="1" t="n">
        <v>0</v>
      </c>
      <c r="F79" s="1" t="n">
        <v>0</v>
      </c>
      <c r="G79" s="1" t="n">
        <v>39.48768615722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306</v>
      </c>
      <c r="B80" s="1" t="n">
        <v>38.2864799499512</v>
      </c>
      <c r="C80" s="1" t="n">
        <v>40.4522552490234</v>
      </c>
      <c r="D80" s="1" t="n">
        <v>0</v>
      </c>
      <c r="E80" s="1" t="n">
        <v>0</v>
      </c>
      <c r="F80" s="1" t="n">
        <v>0</v>
      </c>
      <c r="G80" s="1" t="n">
        <v>39.501956939697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318</v>
      </c>
      <c r="B81" s="1" t="n">
        <v>38.2864799499512</v>
      </c>
      <c r="C81" s="1" t="n">
        <v>40.4510459899902</v>
      </c>
      <c r="D81" s="1" t="n">
        <v>0</v>
      </c>
      <c r="E81" s="1" t="n">
        <v>0</v>
      </c>
      <c r="F81" s="1" t="n">
        <v>0</v>
      </c>
      <c r="G81" s="1" t="n">
        <v>39.49870681762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337</v>
      </c>
      <c r="B82" s="1" t="n">
        <v>38.2803421020508</v>
      </c>
      <c r="C82" s="1" t="n">
        <v>40.4438095092773</v>
      </c>
      <c r="D82" s="1" t="n">
        <v>0</v>
      </c>
      <c r="E82" s="1" t="n">
        <v>0</v>
      </c>
      <c r="F82" s="1" t="n">
        <v>0</v>
      </c>
      <c r="G82" s="1" t="n">
        <v>39.49023056030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355</v>
      </c>
      <c r="B83" s="1" t="n">
        <v>38.2742156982422</v>
      </c>
      <c r="C83" s="1" t="n">
        <v>40.4365730285645</v>
      </c>
      <c r="D83" s="1" t="n">
        <v>0</v>
      </c>
      <c r="E83" s="1" t="n">
        <v>0</v>
      </c>
      <c r="F83" s="1" t="n">
        <v>0</v>
      </c>
      <c r="G83" s="1" t="n">
        <v>39.470161437988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367</v>
      </c>
      <c r="B84" s="1" t="n">
        <v>38.2779006958008</v>
      </c>
      <c r="C84" s="1" t="n">
        <v>40.4474334716797</v>
      </c>
      <c r="D84" s="1" t="n">
        <v>0</v>
      </c>
      <c r="E84" s="1" t="n">
        <v>0</v>
      </c>
      <c r="F84" s="1" t="n">
        <v>0</v>
      </c>
      <c r="G84" s="1" t="n">
        <v>39.476520538330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385</v>
      </c>
      <c r="B85" s="1" t="n">
        <v>38.2717590332031</v>
      </c>
      <c r="C85" s="1" t="n">
        <v>40.4377822875977</v>
      </c>
      <c r="D85" s="1" t="n">
        <v>0</v>
      </c>
      <c r="E85" s="1" t="n">
        <v>0</v>
      </c>
      <c r="F85" s="1" t="n">
        <v>0</v>
      </c>
      <c r="G85" s="1" t="n">
        <v>39.483871459960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397</v>
      </c>
      <c r="B86" s="1" t="n">
        <v>38.2693176269531</v>
      </c>
      <c r="C86" s="1" t="n">
        <v>40.440185546875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418</v>
      </c>
      <c r="B87" s="1" t="n">
        <v>38.2644119262695</v>
      </c>
      <c r="C87" s="1" t="n">
        <v>40.4389877319336</v>
      </c>
      <c r="D87" s="1" t="n">
        <v>0</v>
      </c>
      <c r="E87" s="1" t="n">
        <v>0</v>
      </c>
      <c r="F87" s="1" t="n">
        <v>0</v>
      </c>
      <c r="G87" s="1" t="n">
        <v>39.499275207519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433</v>
      </c>
      <c r="B88" s="1" t="n">
        <v>38.2607383728027</v>
      </c>
      <c r="C88" s="1" t="n">
        <v>40.4160690307617</v>
      </c>
      <c r="D88" s="1" t="n">
        <v>0</v>
      </c>
      <c r="E88" s="1" t="n">
        <v>0</v>
      </c>
      <c r="F88" s="1" t="n">
        <v>0</v>
      </c>
      <c r="G88" s="1" t="n">
        <v>39.470161437988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445</v>
      </c>
      <c r="B89" s="1" t="n">
        <v>38.2582855224609</v>
      </c>
      <c r="C89" s="1" t="n">
        <v>40.424503326416</v>
      </c>
      <c r="D89" s="1" t="n">
        <v>0</v>
      </c>
      <c r="E89" s="1" t="n">
        <v>0</v>
      </c>
      <c r="F89" s="1" t="n">
        <v>0</v>
      </c>
      <c r="G89" s="1" t="n">
        <v>39.50040435791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457</v>
      </c>
      <c r="B90" s="1" t="n">
        <v>38.2521553039551</v>
      </c>
      <c r="C90" s="1" t="n">
        <v>40.4172630310059</v>
      </c>
      <c r="D90" s="1" t="n">
        <v>0</v>
      </c>
      <c r="E90" s="1" t="n">
        <v>0</v>
      </c>
      <c r="F90" s="1" t="n">
        <v>0</v>
      </c>
      <c r="G90" s="1" t="n">
        <v>39.51043701171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475</v>
      </c>
      <c r="B91" s="1" t="n">
        <v>38.2447967529297</v>
      </c>
      <c r="C91" s="1" t="n">
        <v>40.4028015136719</v>
      </c>
      <c r="D91" s="1" t="n">
        <v>0</v>
      </c>
      <c r="E91" s="1" t="n">
        <v>0</v>
      </c>
      <c r="F91" s="1" t="n">
        <v>0</v>
      </c>
      <c r="G91" s="1" t="n">
        <v>39.477088928222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488</v>
      </c>
      <c r="B92" s="1" t="n">
        <v>38.2398986816406</v>
      </c>
      <c r="C92" s="1" t="n">
        <v>40.403995513916</v>
      </c>
      <c r="D92" s="1" t="n">
        <v>0</v>
      </c>
      <c r="E92" s="1" t="n">
        <v>0</v>
      </c>
      <c r="F92" s="1" t="n">
        <v>0</v>
      </c>
      <c r="G92" s="1" t="n">
        <v>39.474403381347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506</v>
      </c>
      <c r="B93" s="1" t="n">
        <v>38.234992980957</v>
      </c>
      <c r="C93" s="1" t="n">
        <v>40.3919372558594</v>
      </c>
      <c r="D93" s="1" t="n">
        <v>0</v>
      </c>
      <c r="E93" s="1" t="n">
        <v>0</v>
      </c>
      <c r="F93" s="1" t="n">
        <v>0</v>
      </c>
      <c r="G93" s="1" t="n">
        <v>39.500404357910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523</v>
      </c>
      <c r="B94" s="1" t="n">
        <v>38.2276458740234</v>
      </c>
      <c r="C94" s="1" t="n">
        <v>40.3847007751465</v>
      </c>
      <c r="D94" s="1" t="n">
        <v>0</v>
      </c>
      <c r="E94" s="1" t="n">
        <v>0</v>
      </c>
      <c r="F94" s="1" t="n">
        <v>0</v>
      </c>
      <c r="G94" s="1" t="n">
        <v>39.472850799560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536</v>
      </c>
      <c r="B95" s="1" t="n">
        <v>38.233772277832</v>
      </c>
      <c r="C95" s="1" t="n">
        <v>40.3822937011719</v>
      </c>
      <c r="D95" s="1" t="n">
        <v>0</v>
      </c>
      <c r="E95" s="1" t="n">
        <v>0</v>
      </c>
      <c r="F95" s="1" t="n">
        <v>0</v>
      </c>
      <c r="G95" s="1" t="n">
        <v>39.466915130615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554</v>
      </c>
      <c r="B96" s="1" t="n">
        <v>38.2252044677734</v>
      </c>
      <c r="C96" s="1" t="n">
        <v>40.3678092956543</v>
      </c>
      <c r="D96" s="1" t="n">
        <v>0</v>
      </c>
      <c r="E96" s="1" t="n">
        <v>0</v>
      </c>
      <c r="F96" s="1" t="n">
        <v>0</v>
      </c>
      <c r="G96" s="1" t="n">
        <v>39.504642486572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572</v>
      </c>
      <c r="B97" s="1" t="n">
        <v>38.2239685058594</v>
      </c>
      <c r="C97" s="1" t="n">
        <v>40.3690147399902</v>
      </c>
      <c r="D97" s="1" t="n">
        <v>0</v>
      </c>
      <c r="E97" s="1" t="n">
        <v>0</v>
      </c>
      <c r="F97" s="1" t="n">
        <v>0</v>
      </c>
      <c r="G97" s="1" t="n">
        <v>39.47496795654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59</v>
      </c>
      <c r="B98" s="1" t="n">
        <v>38.2202949523926</v>
      </c>
      <c r="C98" s="1" t="n">
        <v>40.3690147399902</v>
      </c>
      <c r="D98" s="1" t="n">
        <v>0</v>
      </c>
      <c r="E98" s="1" t="n">
        <v>0</v>
      </c>
      <c r="F98" s="1" t="n">
        <v>0</v>
      </c>
      <c r="G98" s="1" t="n">
        <v>39.484436035156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602</v>
      </c>
      <c r="B99" s="1" t="n">
        <v>38.2154006958008</v>
      </c>
      <c r="C99" s="1" t="n">
        <v>40.3569564819336</v>
      </c>
      <c r="D99" s="1" t="n">
        <v>0</v>
      </c>
      <c r="E99" s="1" t="n">
        <v>0</v>
      </c>
      <c r="F99" s="1" t="n">
        <v>0</v>
      </c>
      <c r="G99" s="1" t="n">
        <v>39.491359710693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62</v>
      </c>
      <c r="B100" s="1" t="n">
        <v>38.214168548584</v>
      </c>
      <c r="C100" s="1" t="n">
        <v>40.3593711853027</v>
      </c>
      <c r="D100" s="1" t="n">
        <v>0</v>
      </c>
      <c r="E100" s="1" t="n">
        <v>0</v>
      </c>
      <c r="F100" s="1" t="n">
        <v>0</v>
      </c>
      <c r="G100" s="1" t="n">
        <v>39.476520538330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633</v>
      </c>
      <c r="B101" s="1" t="n">
        <v>38.2117156982422</v>
      </c>
      <c r="C101" s="1" t="n">
        <v>40.3497200012207</v>
      </c>
      <c r="D101" s="1" t="n">
        <v>0</v>
      </c>
      <c r="E101" s="1" t="n">
        <v>0</v>
      </c>
      <c r="F101" s="1" t="n">
        <v>0</v>
      </c>
      <c r="G101" s="1" t="n">
        <v>39.514675140380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645</v>
      </c>
      <c r="B102" s="1" t="n">
        <v>38.2080383300781</v>
      </c>
      <c r="C102" s="1" t="n">
        <v>40.3412857055664</v>
      </c>
      <c r="D102" s="1" t="n">
        <v>0</v>
      </c>
      <c r="E102" s="1" t="n">
        <v>0</v>
      </c>
      <c r="F102" s="1" t="n">
        <v>0</v>
      </c>
      <c r="G102" s="1" t="n">
        <v>39.487686157226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663</v>
      </c>
      <c r="B103" s="1" t="n">
        <v>38.1994590759277</v>
      </c>
      <c r="C103" s="1" t="n">
        <v>40.3461036682129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675</v>
      </c>
      <c r="B104" s="1" t="n">
        <v>38.1982383728027</v>
      </c>
      <c r="C104" s="1" t="n">
        <v>40.3497200012207</v>
      </c>
      <c r="D104" s="1" t="n">
        <v>0</v>
      </c>
      <c r="E104" s="1" t="n">
        <v>0</v>
      </c>
      <c r="F104" s="1" t="n">
        <v>0</v>
      </c>
      <c r="G104" s="1" t="n">
        <v>39.50139236450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693</v>
      </c>
      <c r="B105" s="1" t="n">
        <v>38.1933288574219</v>
      </c>
      <c r="C105" s="1" t="n">
        <v>40.3412857055664</v>
      </c>
      <c r="D105" s="1" t="n">
        <v>0</v>
      </c>
      <c r="E105" s="1" t="n">
        <v>0</v>
      </c>
      <c r="F105" s="1" t="n">
        <v>0</v>
      </c>
      <c r="G105" s="1" t="n">
        <v>39.49658584594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716</v>
      </c>
      <c r="B106" s="1" t="n">
        <v>38.1920967102051</v>
      </c>
      <c r="C106" s="1" t="n">
        <v>40.3388671875</v>
      </c>
      <c r="D106" s="1" t="n">
        <v>0</v>
      </c>
      <c r="E106" s="1" t="n">
        <v>0</v>
      </c>
      <c r="F106" s="1" t="n">
        <v>0</v>
      </c>
      <c r="G106" s="1" t="n">
        <v>39.494045257568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729</v>
      </c>
      <c r="B107" s="1" t="n">
        <v>38.1908760070801</v>
      </c>
      <c r="C107" s="1" t="n">
        <v>40.323184967041</v>
      </c>
      <c r="D107" s="1" t="n">
        <v>0</v>
      </c>
      <c r="E107" s="1" t="n">
        <v>0</v>
      </c>
      <c r="F107" s="1" t="n">
        <v>0</v>
      </c>
      <c r="G107" s="1" t="n">
        <v>39.46960067749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747</v>
      </c>
      <c r="B108" s="1" t="n">
        <v>38.1896553039551</v>
      </c>
      <c r="C108" s="1" t="n">
        <v>40.3195571899414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759</v>
      </c>
      <c r="B109" s="1" t="n">
        <v>38.1822967529297</v>
      </c>
      <c r="C109" s="1" t="n">
        <v>40.3123207092285</v>
      </c>
      <c r="D109" s="1" t="n">
        <v>0</v>
      </c>
      <c r="E109" s="1" t="n">
        <v>0</v>
      </c>
      <c r="F109" s="1" t="n">
        <v>0</v>
      </c>
      <c r="G109" s="1" t="n">
        <v>39.496585845947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777</v>
      </c>
      <c r="B110" s="1" t="n">
        <v>38.1749458312988</v>
      </c>
      <c r="C110" s="1" t="n">
        <v>40.2905960083008</v>
      </c>
      <c r="D110" s="1" t="n">
        <v>0</v>
      </c>
      <c r="E110" s="1" t="n">
        <v>0</v>
      </c>
      <c r="F110" s="1" t="n">
        <v>0</v>
      </c>
      <c r="G110" s="1" t="n">
        <v>39.479209899902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796</v>
      </c>
      <c r="B111" s="1" t="n">
        <v>38.1749458312988</v>
      </c>
      <c r="C111" s="1" t="n">
        <v>40.2918014526367</v>
      </c>
      <c r="D111" s="1" t="n">
        <v>0</v>
      </c>
      <c r="E111" s="1" t="n">
        <v>0</v>
      </c>
      <c r="F111" s="1" t="n">
        <v>0</v>
      </c>
      <c r="G111" s="1" t="n">
        <v>39.47751235961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814</v>
      </c>
      <c r="B112" s="1" t="n">
        <v>38.1639213562012</v>
      </c>
      <c r="C112" s="1" t="n">
        <v>40.2881889343262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826</v>
      </c>
      <c r="B113" s="1" t="n">
        <v>38.1577949523926</v>
      </c>
      <c r="C113" s="1" t="n">
        <v>40.285774230957</v>
      </c>
      <c r="D113" s="1" t="n">
        <v>0</v>
      </c>
      <c r="E113" s="1" t="n">
        <v>0</v>
      </c>
      <c r="F113" s="1" t="n">
        <v>0</v>
      </c>
      <c r="G113" s="1" t="n">
        <v>39.49291610717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838</v>
      </c>
      <c r="B114" s="1" t="n">
        <v>38.1565628051758</v>
      </c>
      <c r="C114" s="1" t="n">
        <v>40.2966346740723</v>
      </c>
      <c r="D114" s="1" t="n">
        <v>0</v>
      </c>
      <c r="E114" s="1" t="n">
        <v>0</v>
      </c>
      <c r="F114" s="1" t="n">
        <v>0</v>
      </c>
      <c r="G114" s="1" t="n">
        <v>39.500404357910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856</v>
      </c>
      <c r="B115" s="1" t="n">
        <v>38.1479797363281</v>
      </c>
      <c r="C115" s="1" t="n">
        <v>40.2905960083008</v>
      </c>
      <c r="D115" s="1" t="n">
        <v>0</v>
      </c>
      <c r="E115" s="1" t="n">
        <v>0</v>
      </c>
      <c r="F115" s="1" t="n">
        <v>0</v>
      </c>
      <c r="G115" s="1" t="n">
        <v>39.49234771728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868</v>
      </c>
      <c r="B116" s="1" t="n">
        <v>38.1443176269531</v>
      </c>
      <c r="C116" s="1" t="n">
        <v>40.2785339355469</v>
      </c>
      <c r="D116" s="1" t="n">
        <v>0</v>
      </c>
      <c r="E116" s="1" t="n">
        <v>0</v>
      </c>
      <c r="F116" s="1" t="n">
        <v>0</v>
      </c>
      <c r="G116" s="1" t="n">
        <v>39.49446868896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886</v>
      </c>
      <c r="B117" s="1" t="n">
        <v>38.1430854797363</v>
      </c>
      <c r="C117" s="1" t="n">
        <v>40.2833557128906</v>
      </c>
      <c r="D117" s="1" t="n">
        <v>0</v>
      </c>
      <c r="E117" s="1" t="n">
        <v>0</v>
      </c>
      <c r="F117" s="1" t="n">
        <v>0</v>
      </c>
      <c r="G117" s="1" t="n">
        <v>39.48980712890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898</v>
      </c>
      <c r="B118" s="1" t="n">
        <v>38.1406326293945</v>
      </c>
      <c r="C118" s="1" t="n">
        <v>40.2676734924316</v>
      </c>
      <c r="D118" s="1" t="n">
        <v>0</v>
      </c>
      <c r="E118" s="1" t="n">
        <v>0</v>
      </c>
      <c r="F118" s="1" t="n">
        <v>0</v>
      </c>
      <c r="G118" s="1" t="n">
        <v>39.480197906494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91</v>
      </c>
      <c r="B119" s="1" t="n">
        <v>38.1357345581055</v>
      </c>
      <c r="C119" s="1" t="n">
        <v>40.2628517150879</v>
      </c>
      <c r="D119" s="1" t="n">
        <v>0</v>
      </c>
      <c r="E119" s="1" t="n">
        <v>0</v>
      </c>
      <c r="F119" s="1" t="n">
        <v>0</v>
      </c>
      <c r="G119" s="1" t="n">
        <v>39.472850799560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928</v>
      </c>
      <c r="B120" s="1" t="n">
        <v>38.1332817077637</v>
      </c>
      <c r="C120" s="1" t="n">
        <v>40.2604446411133</v>
      </c>
      <c r="D120" s="1" t="n">
        <v>0</v>
      </c>
      <c r="E120" s="1" t="n">
        <v>0</v>
      </c>
      <c r="F120" s="1" t="n">
        <v>0</v>
      </c>
      <c r="G120" s="1" t="n">
        <v>39.481327056884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941</v>
      </c>
      <c r="B121" s="1" t="n">
        <v>38.1381797790527</v>
      </c>
      <c r="C121" s="1" t="n">
        <v>40.2519989013672</v>
      </c>
      <c r="D121" s="1" t="n">
        <v>0</v>
      </c>
      <c r="E121" s="1" t="n">
        <v>0</v>
      </c>
      <c r="F121" s="1" t="n">
        <v>0</v>
      </c>
      <c r="G121" s="1" t="n">
        <v>39.465923309326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953</v>
      </c>
      <c r="B122" s="1" t="n">
        <v>38.1332817077637</v>
      </c>
      <c r="C122" s="1" t="n">
        <v>40.2568206787109</v>
      </c>
      <c r="D122" s="1" t="n">
        <v>0</v>
      </c>
      <c r="E122" s="1" t="n">
        <v>0</v>
      </c>
      <c r="F122" s="1" t="n">
        <v>0</v>
      </c>
      <c r="G122" s="1" t="n">
        <v>39.47440338134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971</v>
      </c>
      <c r="B123" s="1" t="n">
        <v>38.1283760070801</v>
      </c>
      <c r="C123" s="1" t="n">
        <v>40.2375221252441</v>
      </c>
      <c r="D123" s="1" t="n">
        <v>0</v>
      </c>
      <c r="E123" s="1" t="n">
        <v>0</v>
      </c>
      <c r="F123" s="1" t="n">
        <v>0</v>
      </c>
      <c r="G123" s="1" t="n">
        <v>39.4753913879395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989</v>
      </c>
      <c r="B124" s="1" t="n">
        <v>38.1271553039551</v>
      </c>
      <c r="C124" s="1" t="n">
        <v>40.2387199401856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2.006</v>
      </c>
      <c r="B125" s="1" t="n">
        <v>38.1259346008301</v>
      </c>
      <c r="C125" s="1" t="n">
        <v>40.2290763854981</v>
      </c>
      <c r="D125" s="1" t="n">
        <v>0</v>
      </c>
      <c r="E125" s="1" t="n">
        <v>0</v>
      </c>
      <c r="F125" s="1" t="n">
        <v>0</v>
      </c>
      <c r="G125" s="1" t="n">
        <v>39.47383880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2.024</v>
      </c>
      <c r="B126" s="1" t="n">
        <v>38.1222457885742</v>
      </c>
      <c r="C126" s="1" t="n">
        <v>40.2314910888672</v>
      </c>
      <c r="D126" s="1" t="n">
        <v>0</v>
      </c>
      <c r="E126" s="1" t="n">
        <v>0</v>
      </c>
      <c r="F126" s="1" t="n">
        <v>0</v>
      </c>
      <c r="G126" s="1" t="n">
        <v>39.48019790649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2.037</v>
      </c>
      <c r="B127" s="1" t="n">
        <v>38.1173515319824</v>
      </c>
      <c r="C127" s="1" t="n">
        <v>40.2327003479004</v>
      </c>
      <c r="D127" s="1" t="n">
        <v>0</v>
      </c>
      <c r="E127" s="1" t="n">
        <v>0</v>
      </c>
      <c r="F127" s="1" t="n">
        <v>0</v>
      </c>
      <c r="G127" s="1" t="n">
        <v>39.49023056030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2.055</v>
      </c>
      <c r="B128" s="1" t="n">
        <v>38.1136665344238</v>
      </c>
      <c r="C128" s="1" t="n">
        <v>40.2266578674316</v>
      </c>
      <c r="D128" s="1" t="n">
        <v>0</v>
      </c>
      <c r="E128" s="1" t="n">
        <v>0</v>
      </c>
      <c r="F128" s="1" t="n">
        <v>0</v>
      </c>
      <c r="G128" s="1" t="n">
        <v>39.489807128906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2.067</v>
      </c>
      <c r="B129" s="1" t="n">
        <v>38.106315612793</v>
      </c>
      <c r="C129" s="1" t="n">
        <v>40.2230339050293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2.08</v>
      </c>
      <c r="B130" s="1" t="n">
        <v>38.106315612793</v>
      </c>
      <c r="C130" s="1" t="n">
        <v>40.214599609375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2.098</v>
      </c>
      <c r="B131" s="1" t="n">
        <v>38.1014213562012</v>
      </c>
      <c r="C131" s="1" t="n">
        <v>40.2121925354004</v>
      </c>
      <c r="D131" s="1" t="n">
        <v>0</v>
      </c>
      <c r="E131" s="1" t="n">
        <v>0</v>
      </c>
      <c r="F131" s="1" t="n">
        <v>0</v>
      </c>
      <c r="G131" s="1" t="n">
        <v>39.484436035156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2.11</v>
      </c>
      <c r="B132" s="1" t="n">
        <v>38.0965118408203</v>
      </c>
      <c r="C132" s="1" t="n">
        <v>40.2061538696289</v>
      </c>
      <c r="D132" s="1" t="n">
        <v>0</v>
      </c>
      <c r="E132" s="1" t="n">
        <v>0</v>
      </c>
      <c r="F132" s="1" t="n">
        <v>0</v>
      </c>
      <c r="G132" s="1" t="n">
        <v>39.524707794189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2.125</v>
      </c>
      <c r="B133" s="1" t="n">
        <v>38.0952796936035</v>
      </c>
      <c r="C133" s="1" t="n">
        <v>40.1977043151856</v>
      </c>
      <c r="D133" s="1" t="n">
        <v>0</v>
      </c>
      <c r="E133" s="1" t="n">
        <v>0</v>
      </c>
      <c r="F133" s="1" t="n">
        <v>0</v>
      </c>
      <c r="G133" s="1" t="n">
        <v>39.476520538330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2.14</v>
      </c>
      <c r="B134" s="1" t="n">
        <v>38.0903739929199</v>
      </c>
      <c r="C134" s="1" t="n">
        <v>40.1989135742188</v>
      </c>
      <c r="D134" s="1" t="n">
        <v>0</v>
      </c>
      <c r="E134" s="1" t="n">
        <v>0</v>
      </c>
      <c r="F134" s="1" t="n">
        <v>0</v>
      </c>
      <c r="G134" s="1" t="n">
        <v>39.506195068359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2.158</v>
      </c>
      <c r="B135" s="1" t="n">
        <v>38.0867004394531</v>
      </c>
      <c r="C135" s="1" t="n">
        <v>40.1880607604981</v>
      </c>
      <c r="D135" s="1" t="n">
        <v>0</v>
      </c>
      <c r="E135" s="1" t="n">
        <v>0</v>
      </c>
      <c r="F135" s="1" t="n">
        <v>0</v>
      </c>
      <c r="G135" s="1" t="n">
        <v>39.46168518066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2.17</v>
      </c>
      <c r="B136" s="1" t="n">
        <v>38.0879211425781</v>
      </c>
      <c r="C136" s="1" t="n">
        <v>40.194091796875</v>
      </c>
      <c r="D136" s="1" t="n">
        <v>0</v>
      </c>
      <c r="E136" s="1" t="n">
        <v>0</v>
      </c>
      <c r="F136" s="1" t="n">
        <v>0</v>
      </c>
      <c r="G136" s="1" t="n">
        <v>39.453205108642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2.189</v>
      </c>
      <c r="B137" s="1" t="n">
        <v>38.0830230712891</v>
      </c>
      <c r="C137" s="1" t="n">
        <v>40.1820220947266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2.207</v>
      </c>
      <c r="B138" s="1" t="n">
        <v>38.0805702209473</v>
      </c>
      <c r="C138" s="1" t="n">
        <v>40.179615020752</v>
      </c>
      <c r="D138" s="1" t="n">
        <v>0</v>
      </c>
      <c r="E138" s="1" t="n">
        <v>0</v>
      </c>
      <c r="F138" s="1" t="n">
        <v>0</v>
      </c>
      <c r="G138" s="1" t="n">
        <v>39.465362548828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2.224</v>
      </c>
      <c r="B139" s="1" t="n">
        <v>38.0793380737305</v>
      </c>
      <c r="C139" s="1" t="n">
        <v>40.1723785400391</v>
      </c>
      <c r="D139" s="1" t="n">
        <v>0</v>
      </c>
      <c r="E139" s="1" t="n">
        <v>0</v>
      </c>
      <c r="F139" s="1" t="n">
        <v>0</v>
      </c>
      <c r="G139" s="1" t="n">
        <v>39.4520759582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2.237</v>
      </c>
      <c r="B140" s="1" t="n">
        <v>38.0817909240723</v>
      </c>
      <c r="C140" s="1" t="n">
        <v>40.1627235412598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2.249</v>
      </c>
      <c r="B141" s="1" t="n">
        <v>38.0781173706055</v>
      </c>
      <c r="C141" s="1" t="n">
        <v>40.1651382446289</v>
      </c>
      <c r="D141" s="1" t="n">
        <v>0</v>
      </c>
      <c r="E141" s="1" t="n">
        <v>0</v>
      </c>
      <c r="F141" s="1" t="n">
        <v>0</v>
      </c>
      <c r="G141" s="1" t="n">
        <v>39.495037078857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2.267</v>
      </c>
      <c r="B142" s="1" t="n">
        <v>38.0732231140137</v>
      </c>
      <c r="C142" s="1" t="n">
        <v>40.157901763916</v>
      </c>
      <c r="D142" s="1" t="n">
        <v>0</v>
      </c>
      <c r="E142" s="1" t="n">
        <v>0</v>
      </c>
      <c r="F142" s="1" t="n">
        <v>0</v>
      </c>
      <c r="G142" s="1" t="n">
        <v>39.47539138793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2.285</v>
      </c>
      <c r="B143" s="1" t="n">
        <v>38.0707664489746</v>
      </c>
      <c r="C143" s="1" t="n">
        <v>40.1506614685059</v>
      </c>
      <c r="D143" s="1" t="n">
        <v>0</v>
      </c>
      <c r="E143" s="1" t="n">
        <v>0</v>
      </c>
      <c r="F143" s="1" t="n">
        <v>0</v>
      </c>
      <c r="G143" s="1" t="n">
        <v>39.49291610717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2.303</v>
      </c>
      <c r="B144" s="1" t="n">
        <v>38.0658721923828</v>
      </c>
      <c r="C144" s="1" t="n">
        <v>40.143424987793</v>
      </c>
      <c r="D144" s="1" t="n">
        <v>0</v>
      </c>
      <c r="E144" s="1" t="n">
        <v>0</v>
      </c>
      <c r="F144" s="1" t="n">
        <v>0</v>
      </c>
      <c r="G144" s="1" t="n">
        <v>39.488677978515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2.321</v>
      </c>
      <c r="B145" s="1" t="n">
        <v>38.0609550476074</v>
      </c>
      <c r="C145" s="1" t="n">
        <v>40.1494522094727</v>
      </c>
      <c r="D145" s="1" t="n">
        <v>0</v>
      </c>
      <c r="E145" s="1" t="n">
        <v>0</v>
      </c>
      <c r="F145" s="1" t="n">
        <v>0</v>
      </c>
      <c r="G145" s="1" t="n">
        <v>39.482879638671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2.334</v>
      </c>
      <c r="B146" s="1" t="n">
        <v>38.0548362731934</v>
      </c>
      <c r="C146" s="1" t="n">
        <v>40.1482467651367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2.346</v>
      </c>
      <c r="B147" s="1" t="n">
        <v>38.0487098693848</v>
      </c>
      <c r="C147" s="1" t="n">
        <v>40.1398086547852</v>
      </c>
      <c r="D147" s="1" t="n">
        <v>0</v>
      </c>
      <c r="E147" s="1" t="n">
        <v>0</v>
      </c>
      <c r="F147" s="1" t="n">
        <v>0</v>
      </c>
      <c r="G147" s="1" t="n">
        <v>39.5013923645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2.364</v>
      </c>
      <c r="B148" s="1" t="n">
        <v>38.0425682067871</v>
      </c>
      <c r="C148" s="1" t="n">
        <v>40.1446304321289</v>
      </c>
      <c r="D148" s="1" t="n">
        <v>0</v>
      </c>
      <c r="E148" s="1" t="n">
        <v>0</v>
      </c>
      <c r="F148" s="1" t="n">
        <v>0</v>
      </c>
      <c r="G148" s="1" t="n">
        <v>39.494468688964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2.382</v>
      </c>
      <c r="B149" s="1" t="n">
        <v>38.0339965820313</v>
      </c>
      <c r="C149" s="1" t="n">
        <v>40.1325607299805</v>
      </c>
      <c r="D149" s="1" t="n">
        <v>0</v>
      </c>
      <c r="E149" s="1" t="n">
        <v>0</v>
      </c>
      <c r="F149" s="1" t="n">
        <v>0</v>
      </c>
      <c r="G149" s="1" t="n">
        <v>39.47496795654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2.4</v>
      </c>
      <c r="B150" s="1" t="n">
        <v>38.0217399597168</v>
      </c>
      <c r="C150" s="1" t="n">
        <v>40.1301536560059</v>
      </c>
      <c r="D150" s="1" t="n">
        <v>0</v>
      </c>
      <c r="E150" s="1" t="n">
        <v>0</v>
      </c>
      <c r="F150" s="1" t="n">
        <v>0</v>
      </c>
      <c r="G150" s="1" t="n">
        <v>39.4923477172852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2.418</v>
      </c>
      <c r="B151" s="1" t="n">
        <v>38.0131721496582</v>
      </c>
      <c r="C151" s="1" t="n">
        <v>40.1204986572266</v>
      </c>
      <c r="D151" s="1" t="n">
        <v>0</v>
      </c>
      <c r="E151" s="1" t="n">
        <v>0</v>
      </c>
      <c r="F151" s="1" t="n">
        <v>0</v>
      </c>
      <c r="G151" s="1" t="n">
        <v>39.50139236450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2.436</v>
      </c>
      <c r="B152" s="1" t="n">
        <v>38.0119400024414</v>
      </c>
      <c r="C152" s="1" t="n">
        <v>40.1144561767578</v>
      </c>
      <c r="D152" s="1" t="n">
        <v>0</v>
      </c>
      <c r="E152" s="1" t="n">
        <v>0</v>
      </c>
      <c r="F152" s="1" t="n">
        <v>0</v>
      </c>
      <c r="G152" s="1" t="n">
        <v>39.46225357055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2.448</v>
      </c>
      <c r="B153" s="1" t="n">
        <v>38.0094833374023</v>
      </c>
      <c r="C153" s="1" t="n">
        <v>40.1192893981934</v>
      </c>
      <c r="D153" s="1" t="n">
        <v>0</v>
      </c>
      <c r="E153" s="1" t="n">
        <v>0</v>
      </c>
      <c r="F153" s="1" t="n">
        <v>0</v>
      </c>
      <c r="G153" s="1" t="n">
        <v>39.47920989990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2.461</v>
      </c>
      <c r="B154" s="1" t="n">
        <v>38.0094833374023</v>
      </c>
      <c r="C154" s="1" t="n">
        <v>40.1084289550781</v>
      </c>
      <c r="D154" s="1" t="n">
        <v>0</v>
      </c>
      <c r="E154" s="1" t="n">
        <v>0</v>
      </c>
      <c r="F154" s="1" t="n">
        <v>0</v>
      </c>
      <c r="G154" s="1" t="n">
        <v>39.484436035156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479</v>
      </c>
      <c r="B155" s="1" t="n">
        <v>38.0045890808106</v>
      </c>
      <c r="C155" s="1" t="n">
        <v>40.1108436584473</v>
      </c>
      <c r="D155" s="1" t="n">
        <v>0</v>
      </c>
      <c r="E155" s="1" t="n">
        <v>0</v>
      </c>
      <c r="F155" s="1" t="n">
        <v>0</v>
      </c>
      <c r="G155" s="1" t="n">
        <v>39.480197906494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491</v>
      </c>
      <c r="B156" s="1" t="n">
        <v>38.0045890808106</v>
      </c>
      <c r="C156" s="1" t="n">
        <v>40.1132507324219</v>
      </c>
      <c r="D156" s="1" t="n">
        <v>0</v>
      </c>
      <c r="E156" s="1" t="n">
        <v>0</v>
      </c>
      <c r="F156" s="1" t="n">
        <v>0</v>
      </c>
      <c r="G156" s="1" t="n">
        <v>39.49771881103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509</v>
      </c>
      <c r="B157" s="1" t="n">
        <v>37.9996795654297</v>
      </c>
      <c r="C157" s="1" t="n">
        <v>40.0963554382324</v>
      </c>
      <c r="D157" s="1" t="n">
        <v>0</v>
      </c>
      <c r="E157" s="1" t="n">
        <v>0</v>
      </c>
      <c r="F157" s="1" t="n">
        <v>0</v>
      </c>
      <c r="G157" s="1" t="n">
        <v>39.499835968017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528</v>
      </c>
      <c r="B158" s="1" t="n">
        <v>38.0045890808106</v>
      </c>
      <c r="C158" s="1" t="n">
        <v>40.095157623291</v>
      </c>
      <c r="D158" s="1" t="n">
        <v>0</v>
      </c>
      <c r="E158" s="1" t="n">
        <v>0</v>
      </c>
      <c r="F158" s="1" t="n">
        <v>0</v>
      </c>
      <c r="G158" s="1" t="n">
        <v>39.48175048828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541</v>
      </c>
      <c r="B159" s="1" t="n">
        <v>38.0033569335938</v>
      </c>
      <c r="C159" s="1" t="n">
        <v>40.0939483642578</v>
      </c>
      <c r="D159" s="1" t="n">
        <v>0</v>
      </c>
      <c r="E159" s="1" t="n">
        <v>0</v>
      </c>
      <c r="F159" s="1" t="n">
        <v>0</v>
      </c>
      <c r="G159" s="1" t="n">
        <v>39.505634307861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564</v>
      </c>
      <c r="B160" s="1" t="n">
        <v>37.9886436462402</v>
      </c>
      <c r="C160" s="1" t="n">
        <v>40.0782623291016</v>
      </c>
      <c r="D160" s="1" t="n">
        <v>0</v>
      </c>
      <c r="E160" s="1" t="n">
        <v>0</v>
      </c>
      <c r="F160" s="1" t="n">
        <v>0</v>
      </c>
      <c r="G160" s="1" t="n">
        <v>39.467479705810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577</v>
      </c>
      <c r="B161" s="1" t="n">
        <v>37.9800643920898</v>
      </c>
      <c r="C161" s="1" t="n">
        <v>40.0782623291016</v>
      </c>
      <c r="D161" s="1" t="n">
        <v>0</v>
      </c>
      <c r="E161" s="1" t="n">
        <v>0</v>
      </c>
      <c r="F161" s="1" t="n">
        <v>0</v>
      </c>
      <c r="G161" s="1" t="n">
        <v>39.5135459899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599</v>
      </c>
      <c r="B162" s="1" t="n">
        <v>37.970272064209</v>
      </c>
      <c r="C162" s="1" t="n">
        <v>40.0601615905762</v>
      </c>
      <c r="D162" s="1" t="n">
        <v>0</v>
      </c>
      <c r="E162" s="1" t="n">
        <v>0</v>
      </c>
      <c r="F162" s="1" t="n">
        <v>0</v>
      </c>
      <c r="G162" s="1" t="n">
        <v>39.48867797851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613</v>
      </c>
      <c r="B163" s="1" t="n">
        <v>37.9665832519531</v>
      </c>
      <c r="C163" s="1" t="n">
        <v>40.0613708496094</v>
      </c>
      <c r="D163" s="1" t="n">
        <v>0</v>
      </c>
      <c r="E163" s="1" t="n">
        <v>0</v>
      </c>
      <c r="F163" s="1" t="n">
        <v>0</v>
      </c>
      <c r="G163" s="1" t="n">
        <v>39.480762481689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626</v>
      </c>
      <c r="B164" s="1" t="n">
        <v>37.9629096984863</v>
      </c>
      <c r="C164" s="1" t="n">
        <v>40.0649948120117</v>
      </c>
      <c r="D164" s="1" t="n">
        <v>0</v>
      </c>
      <c r="E164" s="1" t="n">
        <v>0</v>
      </c>
      <c r="F164" s="1" t="n">
        <v>0</v>
      </c>
      <c r="G164" s="1" t="n">
        <v>39.497154235839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644</v>
      </c>
      <c r="B165" s="1" t="n">
        <v>37.9555587768555</v>
      </c>
      <c r="C165" s="1" t="n">
        <v>40.0637855529785</v>
      </c>
      <c r="D165" s="1" t="n">
        <v>0</v>
      </c>
      <c r="E165" s="1" t="n">
        <v>0</v>
      </c>
      <c r="F165" s="1" t="n">
        <v>0</v>
      </c>
      <c r="G165" s="1" t="n">
        <v>39.48443603515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662</v>
      </c>
      <c r="B166" s="1" t="n">
        <v>37.9543266296387</v>
      </c>
      <c r="C166" s="1" t="n">
        <v>40.0674133300781</v>
      </c>
      <c r="D166" s="1" t="n">
        <v>0</v>
      </c>
      <c r="E166" s="1" t="n">
        <v>0</v>
      </c>
      <c r="F166" s="1" t="n">
        <v>0</v>
      </c>
      <c r="G166" s="1" t="n">
        <v>39.46380615234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674</v>
      </c>
      <c r="B167" s="1" t="n">
        <v>37.9531059265137</v>
      </c>
      <c r="C167" s="1" t="n">
        <v>40.0613708496094</v>
      </c>
      <c r="D167" s="1" t="n">
        <v>0</v>
      </c>
      <c r="E167" s="1" t="n">
        <v>0</v>
      </c>
      <c r="F167" s="1" t="n">
        <v>0</v>
      </c>
      <c r="G167" s="1" t="n">
        <v>39.50464248657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692</v>
      </c>
      <c r="B168" s="1" t="n">
        <v>37.9494323730469</v>
      </c>
      <c r="C168" s="1" t="n">
        <v>40.0408630371094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704</v>
      </c>
      <c r="B169" s="1" t="n">
        <v>37.9531059265137</v>
      </c>
      <c r="C169" s="1" t="n">
        <v>40.0456962585449</v>
      </c>
      <c r="D169" s="1" t="n">
        <v>0</v>
      </c>
      <c r="E169" s="1" t="n">
        <v>0</v>
      </c>
      <c r="F169" s="1" t="n">
        <v>0</v>
      </c>
      <c r="G169" s="1" t="n">
        <v>39.489807128906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716</v>
      </c>
      <c r="B170" s="1" t="n">
        <v>37.9494323730469</v>
      </c>
      <c r="C170" s="1" t="n">
        <v>40.0432777404785</v>
      </c>
      <c r="D170" s="1" t="n">
        <v>0</v>
      </c>
      <c r="E170" s="1" t="n">
        <v>0</v>
      </c>
      <c r="F170" s="1" t="n">
        <v>0</v>
      </c>
      <c r="G170" s="1" t="n">
        <v>39.495597839355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733</v>
      </c>
      <c r="B171" s="1" t="n">
        <v>37.9408493041992</v>
      </c>
      <c r="C171" s="1" t="n">
        <v>40.0275917053223</v>
      </c>
      <c r="D171" s="1" t="n">
        <v>0</v>
      </c>
      <c r="E171" s="1" t="n">
        <v>0</v>
      </c>
      <c r="F171" s="1" t="n">
        <v>0</v>
      </c>
      <c r="G171" s="1" t="n">
        <v>39.4707298278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746</v>
      </c>
      <c r="B172" s="1" t="n">
        <v>37.9371757507324</v>
      </c>
      <c r="C172" s="1" t="n">
        <v>40.0336227416992</v>
      </c>
      <c r="D172" s="1" t="n">
        <v>0</v>
      </c>
      <c r="E172" s="1" t="n">
        <v>0</v>
      </c>
      <c r="F172" s="1" t="n">
        <v>0</v>
      </c>
      <c r="G172" s="1" t="n">
        <v>39.483448028564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759</v>
      </c>
      <c r="B173" s="1" t="n">
        <v>37.9310455322266</v>
      </c>
      <c r="C173" s="1" t="n">
        <v>40.0288009643555</v>
      </c>
      <c r="D173" s="1" t="n">
        <v>0</v>
      </c>
      <c r="E173" s="1" t="n">
        <v>0</v>
      </c>
      <c r="F173" s="1" t="n">
        <v>0</v>
      </c>
      <c r="G173" s="1" t="n">
        <v>39.5098724365234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771</v>
      </c>
      <c r="B174" s="1" t="n">
        <v>37.9285926818848</v>
      </c>
      <c r="C174" s="1" t="n">
        <v>40.0155334472656</v>
      </c>
      <c r="D174" s="1" t="n">
        <v>0</v>
      </c>
      <c r="E174" s="1" t="n">
        <v>0</v>
      </c>
      <c r="F174" s="1" t="n">
        <v>0</v>
      </c>
      <c r="G174" s="1" t="n">
        <v>39.4977188110352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789</v>
      </c>
      <c r="B175" s="1" t="n">
        <v>37.9236946105957</v>
      </c>
      <c r="C175" s="1" t="n">
        <v>40.0179481506348</v>
      </c>
      <c r="D175" s="1" t="n">
        <v>0</v>
      </c>
      <c r="E175" s="1" t="n">
        <v>0</v>
      </c>
      <c r="F175" s="1" t="n">
        <v>0</v>
      </c>
      <c r="G175" s="1" t="n">
        <v>39.475391387939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801</v>
      </c>
      <c r="B176" s="1" t="n">
        <v>37.924919128418</v>
      </c>
      <c r="C176" s="1" t="n">
        <v>40.0143241882324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819</v>
      </c>
      <c r="B177" s="1" t="n">
        <v>37.9151153564453</v>
      </c>
      <c r="C177" s="1" t="n">
        <v>40.0034599304199</v>
      </c>
      <c r="D177" s="1" t="n">
        <v>0</v>
      </c>
      <c r="E177" s="1" t="n">
        <v>0</v>
      </c>
      <c r="F177" s="1" t="n">
        <v>0</v>
      </c>
      <c r="G177" s="1" t="n">
        <v>39.48132705688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831</v>
      </c>
      <c r="B178" s="1" t="n">
        <v>37.9138832092285</v>
      </c>
      <c r="C178" s="1" t="n">
        <v>40.0046691894531</v>
      </c>
      <c r="D178" s="1" t="n">
        <v>0</v>
      </c>
      <c r="E178" s="1" t="n">
        <v>0</v>
      </c>
      <c r="F178" s="1" t="n">
        <v>0</v>
      </c>
      <c r="G178" s="1" t="n">
        <v>39.46479415893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849</v>
      </c>
      <c r="B179" s="1" t="n">
        <v>37.9114265441895</v>
      </c>
      <c r="C179" s="1" t="n">
        <v>40.0022621154785</v>
      </c>
      <c r="D179" s="1" t="n">
        <v>0</v>
      </c>
      <c r="E179" s="1" t="n">
        <v>0</v>
      </c>
      <c r="F179" s="1" t="n">
        <v>0</v>
      </c>
      <c r="G179" s="1" t="n">
        <v>39.4950370788574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867</v>
      </c>
      <c r="B180" s="1" t="n">
        <v>37.9077644348145</v>
      </c>
      <c r="C180" s="1" t="n">
        <v>39.991397857666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88</v>
      </c>
      <c r="B181" s="1" t="n">
        <v>37.9114265441895</v>
      </c>
      <c r="C181" s="1" t="n">
        <v>39.991397857666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892</v>
      </c>
      <c r="B182" s="1" t="n">
        <v>37.9077644348145</v>
      </c>
      <c r="C182" s="1" t="n">
        <v>39.991397857666</v>
      </c>
      <c r="D182" s="1" t="n">
        <v>0</v>
      </c>
      <c r="E182" s="1" t="n">
        <v>0</v>
      </c>
      <c r="F182" s="1" t="n">
        <v>0</v>
      </c>
      <c r="G182" s="1" t="n">
        <v>39.485569000244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91</v>
      </c>
      <c r="B183" s="1" t="n">
        <v>37.900390625</v>
      </c>
      <c r="C183" s="1" t="n">
        <v>39.9805450439453</v>
      </c>
      <c r="D183" s="1" t="n">
        <v>0</v>
      </c>
      <c r="E183" s="1" t="n">
        <v>0</v>
      </c>
      <c r="F183" s="1" t="n">
        <v>0</v>
      </c>
      <c r="G183" s="1" t="n">
        <v>39.490795135498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928</v>
      </c>
      <c r="B184" s="1" t="n">
        <v>37.8967170715332</v>
      </c>
      <c r="C184" s="1" t="n">
        <v>39.9877738952637</v>
      </c>
      <c r="D184" s="1" t="n">
        <v>0</v>
      </c>
      <c r="E184" s="1" t="n">
        <v>0</v>
      </c>
      <c r="F184" s="1" t="n">
        <v>0</v>
      </c>
      <c r="G184" s="1" t="n">
        <v>39.4770889282227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946</v>
      </c>
      <c r="B185" s="1" t="n">
        <v>37.8930282592773</v>
      </c>
      <c r="C185" s="1" t="n">
        <v>39.9720878601074</v>
      </c>
      <c r="D185" s="1" t="n">
        <v>0</v>
      </c>
      <c r="E185" s="1" t="n">
        <v>0</v>
      </c>
      <c r="F185" s="1" t="n">
        <v>0</v>
      </c>
      <c r="G185" s="1" t="n">
        <v>39.50930404663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958</v>
      </c>
      <c r="B186" s="1" t="n">
        <v>37.8893661499023</v>
      </c>
      <c r="C186" s="1" t="n">
        <v>39.9600257873535</v>
      </c>
      <c r="D186" s="1" t="n">
        <v>0</v>
      </c>
      <c r="E186" s="1" t="n">
        <v>0</v>
      </c>
      <c r="F186" s="1" t="n">
        <v>0</v>
      </c>
      <c r="G186" s="1" t="n">
        <v>39.4929161071777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973</v>
      </c>
      <c r="B187" s="1" t="n">
        <v>37.8905868530273</v>
      </c>
      <c r="C187" s="1" t="n">
        <v>39.9527969360352</v>
      </c>
      <c r="D187" s="1" t="n">
        <v>0</v>
      </c>
      <c r="E187" s="1" t="n">
        <v>0</v>
      </c>
      <c r="F187" s="1" t="n">
        <v>0</v>
      </c>
      <c r="G187" s="1" t="n">
        <v>39.508884429931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988</v>
      </c>
      <c r="B188" s="1" t="n">
        <v>37.8918075561523</v>
      </c>
      <c r="C188" s="1" t="n">
        <v>39.9395141601563</v>
      </c>
      <c r="D188" s="1" t="n">
        <v>0</v>
      </c>
      <c r="E188" s="1" t="n">
        <v>0</v>
      </c>
      <c r="F188" s="1" t="n">
        <v>0</v>
      </c>
      <c r="G188" s="1" t="n">
        <v>39.47496795654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3</v>
      </c>
      <c r="B189" s="1" t="n">
        <v>37.8869132995606</v>
      </c>
      <c r="C189" s="1" t="n">
        <v>39.9383201599121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3.012</v>
      </c>
      <c r="B190" s="1" t="n">
        <v>37.8820037841797</v>
      </c>
      <c r="C190" s="1" t="n">
        <v>39.945556640625</v>
      </c>
      <c r="D190" s="1" t="n">
        <v>0</v>
      </c>
      <c r="E190" s="1" t="n">
        <v>0</v>
      </c>
      <c r="F190" s="1" t="n">
        <v>0</v>
      </c>
      <c r="G190" s="1" t="n">
        <v>39.5025253295898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3.03</v>
      </c>
      <c r="B191" s="1" t="n">
        <v>37.8795509338379</v>
      </c>
      <c r="C191" s="1" t="n">
        <v>39.9527969360352</v>
      </c>
      <c r="D191" s="1" t="n">
        <v>0</v>
      </c>
      <c r="E191" s="1" t="n">
        <v>0</v>
      </c>
      <c r="F191" s="1" t="n">
        <v>0</v>
      </c>
      <c r="G191" s="1" t="n">
        <v>39.477512359619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3.043</v>
      </c>
      <c r="B192" s="1" t="n">
        <v>37.8758773803711</v>
      </c>
      <c r="C192" s="1" t="n">
        <v>39.9515762329102</v>
      </c>
      <c r="D192" s="1" t="n">
        <v>0</v>
      </c>
      <c r="E192" s="1" t="n">
        <v>0</v>
      </c>
      <c r="F192" s="1" t="n">
        <v>0</v>
      </c>
      <c r="G192" s="1" t="n">
        <v>39.482318878173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3.061</v>
      </c>
      <c r="B193" s="1" t="n">
        <v>37.872200012207</v>
      </c>
      <c r="C193" s="1" t="n">
        <v>39.9443511962891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3.079</v>
      </c>
      <c r="B194" s="1" t="n">
        <v>37.8660736083984</v>
      </c>
      <c r="C194" s="1" t="n">
        <v>39.9371109008789</v>
      </c>
      <c r="D194" s="1" t="n">
        <v>0</v>
      </c>
      <c r="E194" s="1" t="n">
        <v>0</v>
      </c>
      <c r="F194" s="1" t="n">
        <v>0</v>
      </c>
      <c r="G194" s="1" t="n">
        <v>39.50195693969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3.097</v>
      </c>
      <c r="B195" s="1" t="n">
        <v>37.8574905395508</v>
      </c>
      <c r="C195" s="1" t="n">
        <v>39.9262351989746</v>
      </c>
      <c r="D195" s="1" t="n">
        <v>0</v>
      </c>
      <c r="E195" s="1" t="n">
        <v>0</v>
      </c>
      <c r="F195" s="1" t="n">
        <v>0</v>
      </c>
      <c r="G195" s="1" t="n">
        <v>39.498283386230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3.115</v>
      </c>
      <c r="B196" s="1" t="n">
        <v>37.8513603210449</v>
      </c>
      <c r="C196" s="1" t="n">
        <v>39.9117546081543</v>
      </c>
      <c r="D196" s="1" t="n">
        <v>0</v>
      </c>
      <c r="E196" s="1" t="n">
        <v>0</v>
      </c>
      <c r="F196" s="1" t="n">
        <v>0</v>
      </c>
      <c r="G196" s="1" t="n">
        <v>39.481327056884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3.127</v>
      </c>
      <c r="B197" s="1" t="n">
        <v>37.8525924682617</v>
      </c>
      <c r="C197" s="1" t="n">
        <v>39.920204162597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3.139</v>
      </c>
      <c r="B198" s="1" t="n">
        <v>37.8525924682617</v>
      </c>
      <c r="C198" s="1" t="n">
        <v>39.9189949035645</v>
      </c>
      <c r="D198" s="1" t="n">
        <v>0</v>
      </c>
      <c r="E198" s="1" t="n">
        <v>0</v>
      </c>
      <c r="F198" s="1" t="n">
        <v>0</v>
      </c>
      <c r="G198" s="1" t="n">
        <v>39.471153259277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3.151</v>
      </c>
      <c r="B199" s="1" t="n">
        <v>37.8525924682617</v>
      </c>
      <c r="C199" s="1" t="n">
        <v>39.9202041625977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3.169</v>
      </c>
      <c r="B200" s="1" t="n">
        <v>37.8440093994141</v>
      </c>
      <c r="C200" s="1" t="n">
        <v>39.929859161377</v>
      </c>
      <c r="D200" s="1" t="n">
        <v>0</v>
      </c>
      <c r="E200" s="1" t="n">
        <v>0</v>
      </c>
      <c r="F200" s="1" t="n">
        <v>0</v>
      </c>
      <c r="G200" s="1" t="n">
        <v>39.476520538330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3.182</v>
      </c>
      <c r="B201" s="1" t="n">
        <v>37.8427772521973</v>
      </c>
      <c r="C201" s="1" t="n">
        <v>39.9165916442871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3.2</v>
      </c>
      <c r="B202" s="1" t="n">
        <v>37.8440093994141</v>
      </c>
      <c r="C202" s="1" t="n">
        <v>39.9129638671875</v>
      </c>
      <c r="D202" s="1" t="n">
        <v>0</v>
      </c>
      <c r="E202" s="1" t="n">
        <v>0</v>
      </c>
      <c r="F202" s="1" t="n">
        <v>0</v>
      </c>
      <c r="G202" s="1" t="n">
        <v>39.483448028564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3.212</v>
      </c>
      <c r="B203" s="1" t="n">
        <v>37.8415565490723</v>
      </c>
      <c r="C203" s="1" t="n">
        <v>39.8972778320313</v>
      </c>
      <c r="D203" s="1" t="n">
        <v>0</v>
      </c>
      <c r="E203" s="1" t="n">
        <v>0</v>
      </c>
      <c r="F203" s="1" t="n">
        <v>0</v>
      </c>
      <c r="G203" s="1" t="n">
        <v>39.49234771728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3.23</v>
      </c>
      <c r="B204" s="1" t="n">
        <v>37.8415565490723</v>
      </c>
      <c r="C204" s="1" t="n">
        <v>39.8936653137207</v>
      </c>
      <c r="D204" s="1" t="n">
        <v>0</v>
      </c>
      <c r="E204" s="1" t="n">
        <v>0</v>
      </c>
      <c r="F204" s="1" t="n">
        <v>0</v>
      </c>
      <c r="G204" s="1" t="n">
        <v>39.466491699218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3.248</v>
      </c>
      <c r="B205" s="1" t="n">
        <v>37.8391036987305</v>
      </c>
      <c r="C205" s="1" t="n">
        <v>39.8912467956543</v>
      </c>
      <c r="D205" s="1" t="n">
        <v>0</v>
      </c>
      <c r="E205" s="1" t="n">
        <v>0</v>
      </c>
      <c r="F205" s="1" t="n">
        <v>0</v>
      </c>
      <c r="G205" s="1" t="n">
        <v>39.4626731872559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3.26</v>
      </c>
      <c r="B206" s="1" t="n">
        <v>37.8378829956055</v>
      </c>
      <c r="C206" s="1" t="n">
        <v>39.8912467956543</v>
      </c>
      <c r="D206" s="1" t="n">
        <v>0</v>
      </c>
      <c r="E206" s="1" t="n">
        <v>0</v>
      </c>
      <c r="F206" s="1" t="n">
        <v>0</v>
      </c>
      <c r="G206" s="1" t="n">
        <v>39.4865570068359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3.278</v>
      </c>
      <c r="B207" s="1" t="n">
        <v>37.8280792236328</v>
      </c>
      <c r="C207" s="1" t="n">
        <v>39.8984870910645</v>
      </c>
      <c r="D207" s="1" t="n">
        <v>0</v>
      </c>
      <c r="E207" s="1" t="n">
        <v>0</v>
      </c>
      <c r="F207" s="1" t="n">
        <v>0</v>
      </c>
      <c r="G207" s="1" t="n">
        <v>39.4955978393555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3.296</v>
      </c>
      <c r="B208" s="1" t="n">
        <v>37.8317527770996</v>
      </c>
      <c r="C208" s="1" t="n">
        <v>39.881591796875</v>
      </c>
      <c r="D208" s="1" t="n">
        <v>0</v>
      </c>
      <c r="E208" s="1" t="n">
        <v>0</v>
      </c>
      <c r="F208" s="1" t="n">
        <v>0</v>
      </c>
      <c r="G208" s="1" t="n">
        <v>39.478641510009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3.309</v>
      </c>
      <c r="B209" s="1" t="n">
        <v>37.8292999267578</v>
      </c>
      <c r="C209" s="1" t="n">
        <v>39.8840179443359</v>
      </c>
      <c r="D209" s="1" t="n">
        <v>0</v>
      </c>
      <c r="E209" s="1" t="n">
        <v>0</v>
      </c>
      <c r="F209" s="1" t="n">
        <v>0</v>
      </c>
      <c r="G209" s="1" t="n">
        <v>39.485569000244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3.327</v>
      </c>
      <c r="B210" s="1" t="n">
        <v>37.823169708252</v>
      </c>
      <c r="C210" s="1" t="n">
        <v>39.8719444274902</v>
      </c>
      <c r="D210" s="1" t="n">
        <v>0</v>
      </c>
      <c r="E210" s="1" t="n">
        <v>0</v>
      </c>
      <c r="F210" s="1" t="n">
        <v>0</v>
      </c>
      <c r="G210" s="1" t="n">
        <v>39.4717216491699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3.339</v>
      </c>
      <c r="B211" s="1" t="n">
        <v>37.825626373291</v>
      </c>
      <c r="C211" s="1" t="n">
        <v>39.8755607604981</v>
      </c>
      <c r="D211" s="1" t="n">
        <v>0</v>
      </c>
      <c r="E211" s="1" t="n">
        <v>0</v>
      </c>
      <c r="F211" s="1" t="n">
        <v>0</v>
      </c>
      <c r="G211" s="1" t="n">
        <v>39.470161437988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3.357</v>
      </c>
      <c r="B212" s="1" t="n">
        <v>37.820728302002</v>
      </c>
      <c r="C212" s="1" t="n">
        <v>39.8767700195313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3.369</v>
      </c>
      <c r="B213" s="1" t="n">
        <v>37.8194961547852</v>
      </c>
      <c r="C213" s="1" t="n">
        <v>39.8731536865234</v>
      </c>
      <c r="D213" s="1" t="n">
        <v>0</v>
      </c>
      <c r="E213" s="1" t="n">
        <v>0</v>
      </c>
      <c r="F213" s="1" t="n">
        <v>0</v>
      </c>
      <c r="G213" s="1" t="n">
        <v>39.499835968017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3.387</v>
      </c>
      <c r="B214" s="1" t="n">
        <v>37.8182754516602</v>
      </c>
      <c r="C214" s="1" t="n">
        <v>39.8743515014648</v>
      </c>
      <c r="D214" s="1" t="n">
        <v>0</v>
      </c>
      <c r="E214" s="1" t="n">
        <v>0</v>
      </c>
      <c r="F214" s="1" t="n">
        <v>0</v>
      </c>
      <c r="G214" s="1" t="n">
        <v>39.4950370788574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3.411</v>
      </c>
      <c r="B215" s="1" t="n">
        <v>37.8133659362793</v>
      </c>
      <c r="C215" s="1" t="n">
        <v>39.8538436889648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3.423</v>
      </c>
      <c r="B216" s="1" t="n">
        <v>37.8096923828125</v>
      </c>
      <c r="C216" s="1" t="n">
        <v>39.856258392334</v>
      </c>
      <c r="D216" s="1" t="n">
        <v>0</v>
      </c>
      <c r="E216" s="1" t="n">
        <v>0</v>
      </c>
      <c r="F216" s="1" t="n">
        <v>0</v>
      </c>
      <c r="G216" s="1" t="n">
        <v>39.48076248168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3.436</v>
      </c>
      <c r="B217" s="1" t="n">
        <v>37.8072395324707</v>
      </c>
      <c r="C217" s="1" t="n">
        <v>39.8538436889648</v>
      </c>
      <c r="D217" s="1" t="n">
        <v>0</v>
      </c>
      <c r="E217" s="1" t="n">
        <v>0</v>
      </c>
      <c r="F217" s="1" t="n">
        <v>0</v>
      </c>
      <c r="G217" s="1" t="n">
        <v>39.50139236450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3.454</v>
      </c>
      <c r="B218" s="1" t="n">
        <v>37.8060035705566</v>
      </c>
      <c r="C218" s="1" t="n">
        <v>39.8441963195801</v>
      </c>
      <c r="D218" s="1" t="n">
        <v>0</v>
      </c>
      <c r="E218" s="1" t="n">
        <v>0</v>
      </c>
      <c r="F218" s="1" t="n">
        <v>0</v>
      </c>
      <c r="G218" s="1" t="n">
        <v>39.467479705810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3.466</v>
      </c>
      <c r="B219" s="1" t="n">
        <v>37.7986564636231</v>
      </c>
      <c r="C219" s="1" t="n">
        <v>39.856258392334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3.478</v>
      </c>
      <c r="B220" s="1" t="n">
        <v>37.793758392334</v>
      </c>
      <c r="C220" s="1" t="n">
        <v>39.8466033935547</v>
      </c>
      <c r="D220" s="1" t="n">
        <v>0</v>
      </c>
      <c r="E220" s="1" t="n">
        <v>0</v>
      </c>
      <c r="F220" s="1" t="n">
        <v>0</v>
      </c>
      <c r="G220" s="1" t="n">
        <v>39.49291610717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3.496</v>
      </c>
      <c r="B221" s="1" t="n">
        <v>37.794979095459</v>
      </c>
      <c r="C221" s="1" t="n">
        <v>39.8429870605469</v>
      </c>
      <c r="D221" s="1" t="n">
        <v>0</v>
      </c>
      <c r="E221" s="1" t="n">
        <v>0</v>
      </c>
      <c r="F221" s="1" t="n">
        <v>0</v>
      </c>
      <c r="G221" s="1" t="n">
        <v>39.48980712890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3.514</v>
      </c>
      <c r="B222" s="1" t="n">
        <v>37.7888526916504</v>
      </c>
      <c r="C222" s="1" t="n">
        <v>39.8478240966797</v>
      </c>
      <c r="D222" s="1" t="n">
        <v>0</v>
      </c>
      <c r="E222" s="1" t="n">
        <v>0</v>
      </c>
      <c r="F222" s="1" t="n">
        <v>0</v>
      </c>
      <c r="G222" s="1" t="n">
        <v>39.47920989990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3.532</v>
      </c>
      <c r="B223" s="1" t="n">
        <v>37.7839546203613</v>
      </c>
      <c r="C223" s="1" t="n">
        <v>39.829719543457</v>
      </c>
      <c r="D223" s="1" t="n">
        <v>0</v>
      </c>
      <c r="E223" s="1" t="n">
        <v>0</v>
      </c>
      <c r="F223" s="1" t="n">
        <v>0</v>
      </c>
      <c r="G223" s="1" t="n">
        <v>39.487686157226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3.544</v>
      </c>
      <c r="B224" s="1" t="n">
        <v>37.7827224731445</v>
      </c>
      <c r="C224" s="1" t="n">
        <v>39.8333320617676</v>
      </c>
      <c r="D224" s="1" t="n">
        <v>0</v>
      </c>
      <c r="E224" s="1" t="n">
        <v>0</v>
      </c>
      <c r="F224" s="1" t="n">
        <v>0</v>
      </c>
      <c r="G224" s="1" t="n">
        <v>39.477512359619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3.557</v>
      </c>
      <c r="B225" s="1" t="n">
        <v>37.7839546203613</v>
      </c>
      <c r="C225" s="1" t="n">
        <v>39.8369560241699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3.58</v>
      </c>
      <c r="B226" s="1" t="n">
        <v>37.7778129577637</v>
      </c>
      <c r="C226" s="1" t="n">
        <v>39.830924987793</v>
      </c>
      <c r="D226" s="1" t="n">
        <v>0</v>
      </c>
      <c r="E226" s="1" t="n">
        <v>0</v>
      </c>
      <c r="F226" s="1" t="n">
        <v>0</v>
      </c>
      <c r="G226" s="1" t="n">
        <v>39.478641510009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3.593</v>
      </c>
      <c r="B227" s="1" t="n">
        <v>37.7741508483887</v>
      </c>
      <c r="C227" s="1" t="n">
        <v>39.835750579834</v>
      </c>
      <c r="D227" s="1" t="n">
        <v>0</v>
      </c>
      <c r="E227" s="1" t="n">
        <v>0</v>
      </c>
      <c r="F227" s="1" t="n">
        <v>0</v>
      </c>
      <c r="G227" s="1" t="n">
        <v>39.508884429931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3.611</v>
      </c>
      <c r="B228" s="1" t="n">
        <v>37.769229888916</v>
      </c>
      <c r="C228" s="1" t="n">
        <v>39.8164482116699</v>
      </c>
      <c r="D228" s="1" t="n">
        <v>0</v>
      </c>
      <c r="E228" s="1" t="n">
        <v>0</v>
      </c>
      <c r="F228" s="1" t="n">
        <v>0</v>
      </c>
      <c r="G228" s="1" t="n">
        <v>39.4907951354981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3.629</v>
      </c>
      <c r="B229" s="1" t="n">
        <v>37.7716979980469</v>
      </c>
      <c r="C229" s="1" t="n">
        <v>39.8116264343262</v>
      </c>
      <c r="D229" s="1" t="n">
        <v>0</v>
      </c>
      <c r="E229" s="1" t="n">
        <v>0</v>
      </c>
      <c r="F229" s="1" t="n">
        <v>0</v>
      </c>
      <c r="G229" s="1" t="n">
        <v>39.491928100585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3.647</v>
      </c>
      <c r="B230" s="1" t="n">
        <v>37.769229888916</v>
      </c>
      <c r="C230" s="1" t="n">
        <v>39.8031768798828</v>
      </c>
      <c r="D230" s="1" t="n">
        <v>0</v>
      </c>
      <c r="E230" s="1" t="n">
        <v>0</v>
      </c>
      <c r="F230" s="1" t="n">
        <v>0</v>
      </c>
      <c r="G230" s="1" t="n">
        <v>39.494468688964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3.665</v>
      </c>
      <c r="B231" s="1" t="n">
        <v>37.766788482666</v>
      </c>
      <c r="C231" s="1" t="n">
        <v>39.8067893981934</v>
      </c>
      <c r="D231" s="1" t="n">
        <v>0</v>
      </c>
      <c r="E231" s="1" t="n">
        <v>0</v>
      </c>
      <c r="F231" s="1" t="n">
        <v>0</v>
      </c>
      <c r="G231" s="1" t="n">
        <v>39.483448028564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3.678</v>
      </c>
      <c r="B232" s="1" t="n">
        <v>37.765567779541</v>
      </c>
      <c r="C232" s="1" t="n">
        <v>39.8116264343262</v>
      </c>
      <c r="D232" s="1" t="n">
        <v>0</v>
      </c>
      <c r="E232" s="1" t="n">
        <v>0</v>
      </c>
      <c r="F232" s="1" t="n">
        <v>0</v>
      </c>
      <c r="G232" s="1" t="n">
        <v>39.505065917968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3.696</v>
      </c>
      <c r="B233" s="1" t="n">
        <v>37.7631149291992</v>
      </c>
      <c r="C233" s="1" t="n">
        <v>39.8007583618164</v>
      </c>
      <c r="D233" s="1" t="n">
        <v>0</v>
      </c>
      <c r="E233" s="1" t="n">
        <v>0</v>
      </c>
      <c r="F233" s="1" t="n">
        <v>0</v>
      </c>
      <c r="G233" s="1" t="n">
        <v>39.503513336181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3.708</v>
      </c>
      <c r="B234" s="1" t="n">
        <v>37.7606582641602</v>
      </c>
      <c r="C234" s="1" t="n">
        <v>39.7995529174805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3.72</v>
      </c>
      <c r="B235" s="1" t="n">
        <v>37.7606582641602</v>
      </c>
      <c r="C235" s="1" t="n">
        <v>39.7959365844727</v>
      </c>
      <c r="D235" s="1" t="n">
        <v>0</v>
      </c>
      <c r="E235" s="1" t="n">
        <v>0</v>
      </c>
      <c r="F235" s="1" t="n">
        <v>0</v>
      </c>
      <c r="G235" s="1" t="n">
        <v>39.4707298278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738</v>
      </c>
      <c r="B236" s="1" t="n">
        <v>37.7545318603516</v>
      </c>
      <c r="C236" s="1" t="n">
        <v>39.7790412902832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756</v>
      </c>
      <c r="B237" s="1" t="n">
        <v>37.7545318603516</v>
      </c>
      <c r="C237" s="1" t="n">
        <v>39.7826652526856</v>
      </c>
      <c r="D237" s="1" t="n">
        <v>0</v>
      </c>
      <c r="E237" s="1" t="n">
        <v>0</v>
      </c>
      <c r="F237" s="1" t="n">
        <v>0</v>
      </c>
      <c r="G237" s="1" t="n">
        <v>39.484436035156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768</v>
      </c>
      <c r="B238" s="1" t="n">
        <v>37.7520751953125</v>
      </c>
      <c r="C238" s="1" t="n">
        <v>39.7754287719727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78</v>
      </c>
      <c r="B239" s="1" t="n">
        <v>37.7520751953125</v>
      </c>
      <c r="C239" s="1" t="n">
        <v>39.7705917358398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798</v>
      </c>
      <c r="B240" s="1" t="n">
        <v>37.7496337890625</v>
      </c>
      <c r="C240" s="1" t="n">
        <v>39.7826652526856</v>
      </c>
      <c r="D240" s="1" t="n">
        <v>0</v>
      </c>
      <c r="E240" s="1" t="n">
        <v>0</v>
      </c>
      <c r="F240" s="1" t="n">
        <v>0</v>
      </c>
      <c r="G240" s="1" t="n">
        <v>39.477512359619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81</v>
      </c>
      <c r="B241" s="1" t="n">
        <v>37.7471809387207</v>
      </c>
      <c r="C241" s="1" t="n">
        <v>39.7802505493164</v>
      </c>
      <c r="D241" s="1" t="n">
        <v>0</v>
      </c>
      <c r="E241" s="1" t="n">
        <v>0</v>
      </c>
      <c r="F241" s="1" t="n">
        <v>0</v>
      </c>
      <c r="G241" s="1" t="n">
        <v>39.502944946289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829</v>
      </c>
      <c r="B242" s="1" t="n">
        <v>37.7484016418457</v>
      </c>
      <c r="C242" s="1" t="n">
        <v>39.7766227722168</v>
      </c>
      <c r="D242" s="1" t="n">
        <v>0</v>
      </c>
      <c r="E242" s="1" t="n">
        <v>0</v>
      </c>
      <c r="F242" s="1" t="n">
        <v>0</v>
      </c>
      <c r="G242" s="1" t="n">
        <v>39.48387145996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847</v>
      </c>
      <c r="B243" s="1" t="n">
        <v>37.7496337890625</v>
      </c>
      <c r="C243" s="1" t="n">
        <v>39.783863067627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865</v>
      </c>
      <c r="B244" s="1" t="n">
        <v>37.7496337890625</v>
      </c>
      <c r="C244" s="1" t="n">
        <v>39.7705917358398</v>
      </c>
      <c r="D244" s="1" t="n">
        <v>0</v>
      </c>
      <c r="E244" s="1" t="n">
        <v>0</v>
      </c>
      <c r="F244" s="1" t="n">
        <v>0</v>
      </c>
      <c r="G244" s="1" t="n">
        <v>39.47751235961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877</v>
      </c>
      <c r="B245" s="1" t="n">
        <v>37.7484016418457</v>
      </c>
      <c r="C245" s="1" t="n">
        <v>39.7729988098145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895</v>
      </c>
      <c r="B246" s="1" t="n">
        <v>37.7496337890625</v>
      </c>
      <c r="C246" s="1" t="n">
        <v>39.7681770324707</v>
      </c>
      <c r="D246" s="1" t="n">
        <v>0</v>
      </c>
      <c r="E246" s="1" t="n">
        <v>0</v>
      </c>
      <c r="F246" s="1" t="n">
        <v>0</v>
      </c>
      <c r="G246" s="1" t="n">
        <v>39.507751464843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918</v>
      </c>
      <c r="B247" s="1" t="n">
        <v>37.7471809387207</v>
      </c>
      <c r="C247" s="1" t="n">
        <v>39.75732421875</v>
      </c>
      <c r="D247" s="1" t="n">
        <v>0</v>
      </c>
      <c r="E247" s="1" t="n">
        <v>0</v>
      </c>
      <c r="F247" s="1" t="n">
        <v>0</v>
      </c>
      <c r="G247" s="1" t="n">
        <v>39.49446868896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931</v>
      </c>
      <c r="B248" s="1" t="n">
        <v>37.7471809387207</v>
      </c>
      <c r="C248" s="1" t="n">
        <v>39.7549057006836</v>
      </c>
      <c r="D248" s="1" t="n">
        <v>0</v>
      </c>
      <c r="E248" s="1" t="n">
        <v>0</v>
      </c>
      <c r="F248" s="1" t="n">
        <v>0</v>
      </c>
      <c r="G248" s="1" t="n">
        <v>39.475391387939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949</v>
      </c>
      <c r="B249" s="1" t="n">
        <v>37.7459487915039</v>
      </c>
      <c r="C249" s="1" t="n">
        <v>39.7404251098633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961</v>
      </c>
      <c r="B250" s="1" t="n">
        <v>37.7447280883789</v>
      </c>
      <c r="C250" s="1" t="n">
        <v>39.7416343688965</v>
      </c>
      <c r="D250" s="1" t="n">
        <v>0</v>
      </c>
      <c r="E250" s="1" t="n">
        <v>0</v>
      </c>
      <c r="F250" s="1" t="n">
        <v>0</v>
      </c>
      <c r="G250" s="1" t="n">
        <v>39.48132705688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974</v>
      </c>
      <c r="B251" s="1" t="n">
        <v>37.7434921264648</v>
      </c>
      <c r="C251" s="1" t="n">
        <v>39.7404251098633</v>
      </c>
      <c r="D251" s="1" t="n">
        <v>0</v>
      </c>
      <c r="E251" s="1" t="n">
        <v>0</v>
      </c>
      <c r="F251" s="1" t="n">
        <v>0</v>
      </c>
      <c r="G251" s="1" t="n">
        <v>39.513122558593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992</v>
      </c>
      <c r="B252" s="1" t="n">
        <v>37.7471809387207</v>
      </c>
      <c r="C252" s="1" t="n">
        <v>39.7331733703613</v>
      </c>
      <c r="D252" s="1" t="n">
        <v>0</v>
      </c>
      <c r="E252" s="1" t="n">
        <v>0</v>
      </c>
      <c r="F252" s="1" t="n">
        <v>0</v>
      </c>
      <c r="G252" s="1" t="n">
        <v>39.483871459960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4.009</v>
      </c>
      <c r="B253" s="1" t="n">
        <v>37.7459487915039</v>
      </c>
      <c r="C253" s="1" t="n">
        <v>39.7380104064941</v>
      </c>
      <c r="D253" s="1" t="n">
        <v>0</v>
      </c>
      <c r="E253" s="1" t="n">
        <v>0</v>
      </c>
      <c r="F253" s="1" t="n">
        <v>0</v>
      </c>
      <c r="G253" s="1" t="n">
        <v>39.49192810058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4.022</v>
      </c>
      <c r="B254" s="1" t="n">
        <v>37.7410507202148</v>
      </c>
      <c r="C254" s="1" t="n">
        <v>39.7283515930176</v>
      </c>
      <c r="D254" s="1" t="n">
        <v>0</v>
      </c>
      <c r="E254" s="1" t="n">
        <v>0</v>
      </c>
      <c r="F254" s="1" t="n">
        <v>0</v>
      </c>
      <c r="G254" s="1" t="n">
        <v>39.487121582031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4.04</v>
      </c>
      <c r="B255" s="1" t="n">
        <v>37.7422714233398</v>
      </c>
      <c r="C255" s="1" t="n">
        <v>39.7259368896484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4.052</v>
      </c>
      <c r="B256" s="1" t="n">
        <v>37.7459487915039</v>
      </c>
      <c r="C256" s="1" t="n">
        <v>39.7235298156738</v>
      </c>
      <c r="D256" s="1" t="n">
        <v>0</v>
      </c>
      <c r="E256" s="1" t="n">
        <v>0</v>
      </c>
      <c r="F256" s="1" t="n">
        <v>0</v>
      </c>
      <c r="G256" s="1" t="n">
        <v>39.47383880615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4.07</v>
      </c>
      <c r="B257" s="1" t="n">
        <v>37.7410507202148</v>
      </c>
      <c r="C257" s="1" t="n">
        <v>39.7186965942383</v>
      </c>
      <c r="D257" s="1" t="n">
        <v>0</v>
      </c>
      <c r="E257" s="1" t="n">
        <v>0</v>
      </c>
      <c r="F257" s="1" t="n">
        <v>0</v>
      </c>
      <c r="G257" s="1" t="n">
        <v>39.48655700683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4.087</v>
      </c>
      <c r="B258" s="1" t="n">
        <v>37.7373771667481</v>
      </c>
      <c r="C258" s="1" t="n">
        <v>39.7211112976074</v>
      </c>
      <c r="D258" s="1" t="n">
        <v>0</v>
      </c>
      <c r="E258" s="1" t="n">
        <v>0</v>
      </c>
      <c r="F258" s="1" t="n">
        <v>0</v>
      </c>
      <c r="G258" s="1" t="n">
        <v>39.491928100585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4.1</v>
      </c>
      <c r="B259" s="1" t="n">
        <v>37.7373771667481</v>
      </c>
      <c r="C259" s="1" t="n">
        <v>39.7138710021973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4.116</v>
      </c>
      <c r="B260" s="1" t="n">
        <v>37.734920501709</v>
      </c>
      <c r="C260" s="1" t="n">
        <v>39.7114562988281</v>
      </c>
      <c r="D260" s="1" t="n">
        <v>0</v>
      </c>
      <c r="E260" s="1" t="n">
        <v>0</v>
      </c>
      <c r="F260" s="1" t="n">
        <v>0</v>
      </c>
      <c r="G260" s="1" t="n">
        <v>39.466491699218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4.13</v>
      </c>
      <c r="B261" s="1" t="n">
        <v>37.7324676513672</v>
      </c>
      <c r="C261" s="1" t="n">
        <v>39.7102584838867</v>
      </c>
      <c r="D261" s="1" t="n">
        <v>0</v>
      </c>
      <c r="E261" s="1" t="n">
        <v>0</v>
      </c>
      <c r="F261" s="1" t="n">
        <v>0</v>
      </c>
      <c r="G261" s="1" t="n">
        <v>39.478076934814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4.148</v>
      </c>
      <c r="B262" s="1" t="n">
        <v>37.7324676513672</v>
      </c>
      <c r="C262" s="1" t="n">
        <v>39.7114562988281</v>
      </c>
      <c r="D262" s="1" t="n">
        <v>0</v>
      </c>
      <c r="E262" s="1" t="n">
        <v>0</v>
      </c>
      <c r="F262" s="1" t="n">
        <v>0</v>
      </c>
      <c r="G262" s="1" t="n">
        <v>39.489807128906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4.16</v>
      </c>
      <c r="B263" s="1" t="n">
        <v>37.7226638793945</v>
      </c>
      <c r="C263" s="1" t="n">
        <v>39.7126655578613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4.173</v>
      </c>
      <c r="B264" s="1" t="n">
        <v>37.7189903259277</v>
      </c>
      <c r="C264" s="1" t="n">
        <v>39.7066345214844</v>
      </c>
      <c r="D264" s="1" t="n">
        <v>0</v>
      </c>
      <c r="E264" s="1" t="n">
        <v>0</v>
      </c>
      <c r="F264" s="1" t="n">
        <v>0</v>
      </c>
      <c r="G264" s="1" t="n">
        <v>39.465362548828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4.191</v>
      </c>
      <c r="B265" s="1" t="n">
        <v>37.7189903259277</v>
      </c>
      <c r="C265" s="1" t="n">
        <v>39.7018089294434</v>
      </c>
      <c r="D265" s="1" t="n">
        <v>0</v>
      </c>
      <c r="E265" s="1" t="n">
        <v>0</v>
      </c>
      <c r="F265" s="1" t="n">
        <v>0</v>
      </c>
      <c r="G265" s="1" t="n">
        <v>39.48598861694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4.203</v>
      </c>
      <c r="B266" s="1" t="n">
        <v>37.7165336608887</v>
      </c>
      <c r="C266" s="1" t="n">
        <v>39.6933631896973</v>
      </c>
      <c r="D266" s="1" t="n">
        <v>0</v>
      </c>
      <c r="E266" s="1" t="n">
        <v>0</v>
      </c>
      <c r="F266" s="1" t="n">
        <v>0</v>
      </c>
      <c r="G266" s="1" t="n">
        <v>39.491928100585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4.221</v>
      </c>
      <c r="B267" s="1" t="n">
        <v>37.7128486633301</v>
      </c>
      <c r="C267" s="1" t="n">
        <v>39.6909446716309</v>
      </c>
      <c r="D267" s="1" t="n">
        <v>0</v>
      </c>
      <c r="E267" s="1" t="n">
        <v>0</v>
      </c>
      <c r="F267" s="1" t="n">
        <v>0</v>
      </c>
      <c r="G267" s="1" t="n">
        <v>39.469032287597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4.233</v>
      </c>
      <c r="B268" s="1" t="n">
        <v>37.7067184448242</v>
      </c>
      <c r="C268" s="1" t="n">
        <v>39.6969757080078</v>
      </c>
      <c r="D268" s="1" t="n">
        <v>0</v>
      </c>
      <c r="E268" s="1" t="n">
        <v>0</v>
      </c>
      <c r="F268" s="1" t="n">
        <v>0</v>
      </c>
      <c r="G268" s="1" t="n">
        <v>39.476520538330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4.256</v>
      </c>
      <c r="B269" s="1" t="n">
        <v>37.6969146728516</v>
      </c>
      <c r="C269" s="1" t="n">
        <v>39.675254821777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4.269</v>
      </c>
      <c r="B270" s="1" t="n">
        <v>37.6944618225098</v>
      </c>
      <c r="C270" s="1" t="n">
        <v>39.6812973022461</v>
      </c>
      <c r="D270" s="1" t="n">
        <v>0</v>
      </c>
      <c r="E270" s="1" t="n">
        <v>0</v>
      </c>
      <c r="F270" s="1" t="n">
        <v>0</v>
      </c>
      <c r="G270" s="1" t="n">
        <v>39.4950370788574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4.287</v>
      </c>
      <c r="B271" s="1" t="n">
        <v>37.6956825256348</v>
      </c>
      <c r="C271" s="1" t="n">
        <v>39.6595687866211</v>
      </c>
      <c r="D271" s="1" t="n">
        <v>0</v>
      </c>
      <c r="E271" s="1" t="n">
        <v>0</v>
      </c>
      <c r="F271" s="1" t="n">
        <v>0</v>
      </c>
      <c r="G271" s="1" t="n">
        <v>39.467479705810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4.305</v>
      </c>
      <c r="B272" s="1" t="n">
        <v>37.6920051574707</v>
      </c>
      <c r="C272" s="1" t="n">
        <v>39.6571617126465</v>
      </c>
      <c r="D272" s="1" t="n">
        <v>0</v>
      </c>
      <c r="E272" s="1" t="n">
        <v>0</v>
      </c>
      <c r="F272" s="1" t="n">
        <v>0</v>
      </c>
      <c r="G272" s="1" t="n">
        <v>39.49291610717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4.318</v>
      </c>
      <c r="B273" s="1" t="n">
        <v>37.6895523071289</v>
      </c>
      <c r="C273" s="1" t="n">
        <v>39.646297454834</v>
      </c>
      <c r="D273" s="1" t="n">
        <v>0</v>
      </c>
      <c r="E273" s="1" t="n">
        <v>0</v>
      </c>
      <c r="F273" s="1" t="n">
        <v>0</v>
      </c>
      <c r="G273" s="1" t="n">
        <v>39.51523971557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4.33</v>
      </c>
      <c r="B274" s="1" t="n">
        <v>37.6907730102539</v>
      </c>
      <c r="C274" s="1" t="n">
        <v>39.6330375671387</v>
      </c>
      <c r="D274" s="1" t="n">
        <v>0</v>
      </c>
      <c r="E274" s="1" t="n">
        <v>0</v>
      </c>
      <c r="F274" s="1" t="n">
        <v>0</v>
      </c>
      <c r="G274" s="1" t="n">
        <v>39.4775123596191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4.348</v>
      </c>
      <c r="B275" s="1" t="n">
        <v>37.6883316040039</v>
      </c>
      <c r="C275" s="1" t="n">
        <v>39.6257858276367</v>
      </c>
      <c r="D275" s="1" t="n">
        <v>0</v>
      </c>
      <c r="E275" s="1" t="n">
        <v>0</v>
      </c>
      <c r="F275" s="1" t="n">
        <v>0</v>
      </c>
      <c r="G275" s="1" t="n">
        <v>39.484436035156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4.36</v>
      </c>
      <c r="B276" s="1" t="n">
        <v>37.6932258605957</v>
      </c>
      <c r="C276" s="1" t="n">
        <v>39.6149291992188</v>
      </c>
      <c r="D276" s="1" t="n">
        <v>0</v>
      </c>
      <c r="E276" s="1" t="n">
        <v>0</v>
      </c>
      <c r="F276" s="1" t="n">
        <v>0</v>
      </c>
      <c r="G276" s="1" t="n">
        <v>39.485988616943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4.378</v>
      </c>
      <c r="B277" s="1" t="n">
        <v>37.6944618225098</v>
      </c>
      <c r="C277" s="1" t="n">
        <v>39.6197547912598</v>
      </c>
      <c r="D277" s="1" t="n">
        <v>0</v>
      </c>
      <c r="E277" s="1" t="n">
        <v>0</v>
      </c>
      <c r="F277" s="1" t="n">
        <v>0</v>
      </c>
      <c r="G277" s="1" t="n">
        <v>39.47440338134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4.39</v>
      </c>
      <c r="B278" s="1" t="n">
        <v>37.6920051574707</v>
      </c>
      <c r="C278" s="1" t="n">
        <v>39.6125144958496</v>
      </c>
      <c r="D278" s="1" t="n">
        <v>0</v>
      </c>
      <c r="E278" s="1" t="n">
        <v>0</v>
      </c>
      <c r="F278" s="1" t="n">
        <v>0</v>
      </c>
      <c r="G278" s="1" t="n">
        <v>39.44783782958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4.403</v>
      </c>
      <c r="B279" s="1" t="n">
        <v>37.6956825256348</v>
      </c>
      <c r="C279" s="1" t="n">
        <v>39.6088981628418</v>
      </c>
      <c r="D279" s="1" t="n">
        <v>0</v>
      </c>
      <c r="E279" s="1" t="n">
        <v>0</v>
      </c>
      <c r="F279" s="1" t="n">
        <v>0</v>
      </c>
      <c r="G279" s="1" t="n">
        <v>39.49023056030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4.415</v>
      </c>
      <c r="B280" s="1" t="n">
        <v>37.6895523071289</v>
      </c>
      <c r="C280" s="1" t="n">
        <v>39.6113052368164</v>
      </c>
      <c r="D280" s="1" t="n">
        <v>0</v>
      </c>
      <c r="E280" s="1" t="n">
        <v>0</v>
      </c>
      <c r="F280" s="1" t="n">
        <v>0</v>
      </c>
      <c r="G280" s="1" t="n">
        <v>39.483448028564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4.433</v>
      </c>
      <c r="B281" s="1" t="n">
        <v>37.6920051574707</v>
      </c>
      <c r="C281" s="1" t="n">
        <v>39.6028556823731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4.451</v>
      </c>
      <c r="B282" s="1" t="n">
        <v>37.6883316040039</v>
      </c>
      <c r="C282" s="1" t="n">
        <v>39.5992431640625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4.469</v>
      </c>
      <c r="B283" s="1" t="n">
        <v>37.6907730102539</v>
      </c>
      <c r="C283" s="1" t="n">
        <v>39.5944175720215</v>
      </c>
      <c r="D283" s="1" t="n">
        <v>0</v>
      </c>
      <c r="E283" s="1" t="n">
        <v>0</v>
      </c>
      <c r="F283" s="1" t="n">
        <v>0</v>
      </c>
      <c r="G283" s="1" t="n">
        <v>39.4601325988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4.487</v>
      </c>
      <c r="B284" s="1" t="n">
        <v>37.6846542358398</v>
      </c>
      <c r="C284" s="1" t="n">
        <v>39.5956153869629</v>
      </c>
      <c r="D284" s="1" t="n">
        <v>0</v>
      </c>
      <c r="E284" s="1" t="n">
        <v>0</v>
      </c>
      <c r="F284" s="1" t="n">
        <v>0</v>
      </c>
      <c r="G284" s="1" t="n">
        <v>39.495037078857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4.505</v>
      </c>
      <c r="B285" s="1" t="n">
        <v>37.6858787536621</v>
      </c>
      <c r="C285" s="1" t="n">
        <v>39.5895843505859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4.517</v>
      </c>
      <c r="B286" s="1" t="n">
        <v>37.6846542358398</v>
      </c>
      <c r="C286" s="1" t="n">
        <v>39.5932121276856</v>
      </c>
      <c r="D286" s="1" t="n">
        <v>0</v>
      </c>
      <c r="E286" s="1" t="n">
        <v>0</v>
      </c>
      <c r="F286" s="1" t="n">
        <v>0</v>
      </c>
      <c r="G286" s="1" t="n">
        <v>39.486557006835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4.535</v>
      </c>
      <c r="B287" s="1" t="n">
        <v>37.6822013854981</v>
      </c>
      <c r="C287" s="1" t="n">
        <v>39.5738945007324</v>
      </c>
      <c r="D287" s="1" t="n">
        <v>0</v>
      </c>
      <c r="E287" s="1" t="n">
        <v>0</v>
      </c>
      <c r="F287" s="1" t="n">
        <v>0</v>
      </c>
      <c r="G287" s="1" t="n">
        <v>39.487121582031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4.548</v>
      </c>
      <c r="B288" s="1" t="n">
        <v>37.6822013854981</v>
      </c>
      <c r="C288" s="1" t="n">
        <v>39.5666542053223</v>
      </c>
      <c r="D288" s="1" t="n">
        <v>0</v>
      </c>
      <c r="E288" s="1" t="n">
        <v>0</v>
      </c>
      <c r="F288" s="1" t="n">
        <v>0</v>
      </c>
      <c r="G288" s="1" t="n">
        <v>39.47383880615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4.56</v>
      </c>
      <c r="B289" s="1" t="n">
        <v>37.6822013854981</v>
      </c>
      <c r="C289" s="1" t="n">
        <v>39.5678634643555</v>
      </c>
      <c r="D289" s="1" t="n">
        <v>0</v>
      </c>
      <c r="E289" s="1" t="n">
        <v>0</v>
      </c>
      <c r="F289" s="1" t="n">
        <v>0</v>
      </c>
      <c r="G289" s="1" t="n">
        <v>39.498283386230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4.578</v>
      </c>
      <c r="B290" s="1" t="n">
        <v>37.6748390197754</v>
      </c>
      <c r="C290" s="1" t="n">
        <v>39.5533828735352</v>
      </c>
      <c r="D290" s="1" t="n">
        <v>0</v>
      </c>
      <c r="E290" s="1" t="n">
        <v>0</v>
      </c>
      <c r="F290" s="1" t="n">
        <v>0</v>
      </c>
      <c r="G290" s="1" t="n">
        <v>39.514110565185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4.595</v>
      </c>
      <c r="B291" s="1" t="n">
        <v>37.6711654663086</v>
      </c>
      <c r="C291" s="1" t="n">
        <v>39.5497703552246</v>
      </c>
      <c r="D291" s="1" t="n">
        <v>0</v>
      </c>
      <c r="E291" s="1" t="n">
        <v>0</v>
      </c>
      <c r="F291" s="1" t="n">
        <v>0</v>
      </c>
      <c r="G291" s="1" t="n">
        <v>39.47595977783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4.608</v>
      </c>
      <c r="B292" s="1" t="n">
        <v>37.6711654663086</v>
      </c>
      <c r="C292" s="1" t="n">
        <v>39.5401115417481</v>
      </c>
      <c r="D292" s="1" t="n">
        <v>0</v>
      </c>
      <c r="E292" s="1" t="n">
        <v>0</v>
      </c>
      <c r="F292" s="1" t="n">
        <v>0</v>
      </c>
      <c r="G292" s="1" t="n">
        <v>39.505065917968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4.626</v>
      </c>
      <c r="B293" s="1" t="n">
        <v>37.6711654663086</v>
      </c>
      <c r="C293" s="1" t="n">
        <v>39.532859802246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4.638</v>
      </c>
      <c r="B294" s="1" t="n">
        <v>37.6687202453613</v>
      </c>
      <c r="C294" s="1" t="n">
        <v>39.5352783203125</v>
      </c>
      <c r="D294" s="1" t="n">
        <v>0</v>
      </c>
      <c r="E294" s="1" t="n">
        <v>0</v>
      </c>
      <c r="F294" s="1" t="n">
        <v>0</v>
      </c>
      <c r="G294" s="1" t="n">
        <v>39.51411056518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4.656</v>
      </c>
      <c r="B295" s="1" t="n">
        <v>37.6674880981445</v>
      </c>
      <c r="C295" s="1" t="n">
        <v>39.5256195068359</v>
      </c>
      <c r="D295" s="1" t="n">
        <v>0</v>
      </c>
      <c r="E295" s="1" t="n">
        <v>0</v>
      </c>
      <c r="F295" s="1" t="n">
        <v>0</v>
      </c>
      <c r="G295" s="1" t="n">
        <v>39.4987068176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4.669</v>
      </c>
      <c r="B296" s="1" t="n">
        <v>37.6613731384277</v>
      </c>
      <c r="C296" s="1" t="n">
        <v>39.5292434692383</v>
      </c>
      <c r="D296" s="1" t="n">
        <v>0</v>
      </c>
      <c r="E296" s="1" t="n">
        <v>0</v>
      </c>
      <c r="F296" s="1" t="n">
        <v>0</v>
      </c>
      <c r="G296" s="1" t="n">
        <v>39.483448028564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4.687</v>
      </c>
      <c r="B297" s="1" t="n">
        <v>37.6564521789551</v>
      </c>
      <c r="C297" s="1" t="n">
        <v>39.5111389160156</v>
      </c>
      <c r="D297" s="1" t="n">
        <v>0</v>
      </c>
      <c r="E297" s="1" t="n">
        <v>0</v>
      </c>
      <c r="F297" s="1" t="n">
        <v>0</v>
      </c>
      <c r="G297" s="1" t="n">
        <v>39.49192810058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4.699</v>
      </c>
      <c r="B298" s="1" t="n">
        <v>37.6601371765137</v>
      </c>
      <c r="C298" s="1" t="n">
        <v>39.5026893615723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4.717</v>
      </c>
      <c r="B299" s="1" t="n">
        <v>37.6564521789551</v>
      </c>
      <c r="C299" s="1" t="n">
        <v>39.4966583251953</v>
      </c>
      <c r="D299" s="1" t="n">
        <v>0</v>
      </c>
      <c r="E299" s="1" t="n">
        <v>0</v>
      </c>
      <c r="F299" s="1" t="n">
        <v>0</v>
      </c>
      <c r="G299" s="1" t="n">
        <v>39.4801979064941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4.729</v>
      </c>
      <c r="B300" s="1" t="n">
        <v>37.6552314758301</v>
      </c>
      <c r="C300" s="1" t="n">
        <v>39.4894180297852</v>
      </c>
      <c r="D300" s="1" t="n">
        <v>0</v>
      </c>
      <c r="E300" s="1" t="n">
        <v>0</v>
      </c>
      <c r="F300" s="1" t="n">
        <v>0</v>
      </c>
      <c r="G300" s="1" t="n">
        <v>39.483448028564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4.747</v>
      </c>
      <c r="B301" s="1" t="n">
        <v>37.651554107666</v>
      </c>
      <c r="C301" s="1" t="n">
        <v>39.4966583251953</v>
      </c>
      <c r="D301" s="1" t="n">
        <v>0</v>
      </c>
      <c r="E301" s="1" t="n">
        <v>0</v>
      </c>
      <c r="F301" s="1" t="n">
        <v>0</v>
      </c>
      <c r="G301" s="1" t="n">
        <v>39.492347717285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4.764</v>
      </c>
      <c r="B302" s="1" t="n">
        <v>37.651554107666</v>
      </c>
      <c r="C302" s="1" t="n">
        <v>39.4858016967773</v>
      </c>
      <c r="D302" s="1" t="n">
        <v>0</v>
      </c>
      <c r="E302" s="1" t="n">
        <v>0</v>
      </c>
      <c r="F302" s="1" t="n">
        <v>0</v>
      </c>
      <c r="G302" s="1" t="n">
        <v>39.470729827880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4.777</v>
      </c>
      <c r="B303" s="1" t="n">
        <v>37.6491012573242</v>
      </c>
      <c r="C303" s="1" t="n">
        <v>39.4882202148438</v>
      </c>
      <c r="D303" s="1" t="n">
        <v>0</v>
      </c>
      <c r="E303" s="1" t="n">
        <v>0</v>
      </c>
      <c r="F303" s="1" t="n">
        <v>0</v>
      </c>
      <c r="G303" s="1" t="n">
        <v>39.487686157226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4.795</v>
      </c>
      <c r="B304" s="1" t="n">
        <v>37.6442031860352</v>
      </c>
      <c r="C304" s="1" t="n">
        <v>39.4845924377441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4.814</v>
      </c>
      <c r="B305" s="1" t="n">
        <v>37.6417503356934</v>
      </c>
      <c r="C305" s="1" t="n">
        <v>39.4749374389648</v>
      </c>
      <c r="D305" s="1" t="n">
        <v>0</v>
      </c>
      <c r="E305" s="1" t="n">
        <v>0</v>
      </c>
      <c r="F305" s="1" t="n">
        <v>0</v>
      </c>
      <c r="G305" s="1" t="n">
        <v>39.4686126708984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4.832</v>
      </c>
      <c r="B306" s="1" t="n">
        <v>37.6319465637207</v>
      </c>
      <c r="C306" s="1" t="n">
        <v>39.4809684753418</v>
      </c>
      <c r="D306" s="1" t="n">
        <v>0</v>
      </c>
      <c r="E306" s="1" t="n">
        <v>0</v>
      </c>
      <c r="F306" s="1" t="n">
        <v>0</v>
      </c>
      <c r="G306" s="1" t="n">
        <v>39.492347717285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4.844</v>
      </c>
      <c r="B307" s="1" t="n">
        <v>37.6319465637207</v>
      </c>
      <c r="C307" s="1" t="n">
        <v>39.4725303649902</v>
      </c>
      <c r="D307" s="1" t="n">
        <v>0</v>
      </c>
      <c r="E307" s="1" t="n">
        <v>0</v>
      </c>
      <c r="F307" s="1" t="n">
        <v>0</v>
      </c>
      <c r="G307" s="1" t="n">
        <v>39.495037078857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4.856</v>
      </c>
      <c r="B308" s="1" t="n">
        <v>37.6245956420898</v>
      </c>
      <c r="C308" s="1" t="n">
        <v>39.477352142334</v>
      </c>
      <c r="D308" s="1" t="n">
        <v>0</v>
      </c>
      <c r="E308" s="1" t="n">
        <v>0</v>
      </c>
      <c r="F308" s="1" t="n">
        <v>0</v>
      </c>
      <c r="G308" s="1" t="n">
        <v>39.48344802856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4.874</v>
      </c>
      <c r="B309" s="1" t="n">
        <v>37.6245956420898</v>
      </c>
      <c r="C309" s="1" t="n">
        <v>39.4845924377441</v>
      </c>
      <c r="D309" s="1" t="n">
        <v>0</v>
      </c>
      <c r="E309" s="1" t="n">
        <v>0</v>
      </c>
      <c r="F309" s="1" t="n">
        <v>0</v>
      </c>
      <c r="G309" s="1" t="n">
        <v>39.52159881591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4.886</v>
      </c>
      <c r="B310" s="1" t="n">
        <v>37.618465423584</v>
      </c>
      <c r="C310" s="1" t="n">
        <v>39.4761466979981</v>
      </c>
      <c r="D310" s="1" t="n">
        <v>0</v>
      </c>
      <c r="E310" s="1" t="n">
        <v>0</v>
      </c>
      <c r="F310" s="1" t="n">
        <v>0</v>
      </c>
      <c r="G310" s="1" t="n">
        <v>39.496166229248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4.904</v>
      </c>
      <c r="B311" s="1" t="n">
        <v>37.6221313476563</v>
      </c>
      <c r="C311" s="1" t="n">
        <v>39.4809684753418</v>
      </c>
      <c r="D311" s="1" t="n">
        <v>0</v>
      </c>
      <c r="E311" s="1" t="n">
        <v>0</v>
      </c>
      <c r="F311" s="1" t="n">
        <v>0</v>
      </c>
      <c r="G311" s="1" t="n">
        <v>39.4680442810059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4.916</v>
      </c>
      <c r="B312" s="1" t="n">
        <v>37.6233634948731</v>
      </c>
      <c r="C312" s="1" t="n">
        <v>39.4833869934082</v>
      </c>
      <c r="D312" s="1" t="n">
        <v>0</v>
      </c>
      <c r="E312" s="1" t="n">
        <v>0</v>
      </c>
      <c r="F312" s="1" t="n">
        <v>0</v>
      </c>
      <c r="G312" s="1" t="n">
        <v>39.455894470214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4.934</v>
      </c>
      <c r="B313" s="1" t="n">
        <v>37.6221313476563</v>
      </c>
      <c r="C313" s="1" t="n">
        <v>39.4701118469238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4.946</v>
      </c>
      <c r="B314" s="1" t="n">
        <v>37.6245956420898</v>
      </c>
      <c r="C314" s="1" t="n">
        <v>39.4809684753418</v>
      </c>
      <c r="D314" s="1" t="n">
        <v>0</v>
      </c>
      <c r="E314" s="1" t="n">
        <v>0</v>
      </c>
      <c r="F314" s="1" t="n">
        <v>0</v>
      </c>
      <c r="G314" s="1" t="n">
        <v>39.480197906494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4.965</v>
      </c>
      <c r="B315" s="1" t="n">
        <v>37.6294937133789</v>
      </c>
      <c r="C315" s="1" t="n">
        <v>39.4701118469238</v>
      </c>
      <c r="D315" s="1" t="n">
        <v>0</v>
      </c>
      <c r="E315" s="1" t="n">
        <v>0</v>
      </c>
      <c r="F315" s="1" t="n">
        <v>0</v>
      </c>
      <c r="G315" s="1" t="n">
        <v>39.495037078857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4.983</v>
      </c>
      <c r="B316" s="1" t="n">
        <v>37.6331672668457</v>
      </c>
      <c r="C316" s="1" t="n">
        <v>39.4677085876465</v>
      </c>
      <c r="D316" s="1" t="n">
        <v>0</v>
      </c>
      <c r="E316" s="1" t="n">
        <v>0</v>
      </c>
      <c r="F316" s="1" t="n">
        <v>0</v>
      </c>
      <c r="G316" s="1" t="n">
        <v>39.468044281005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995</v>
      </c>
      <c r="B317" s="1" t="n">
        <v>37.6405181884766</v>
      </c>
      <c r="C317" s="1" t="n">
        <v>39.4640808105469</v>
      </c>
      <c r="D317" s="1" t="n">
        <v>0</v>
      </c>
      <c r="E317" s="1" t="n">
        <v>0</v>
      </c>
      <c r="F317" s="1" t="n">
        <v>0</v>
      </c>
      <c r="G317" s="1" t="n">
        <v>39.479629516601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5.013</v>
      </c>
      <c r="B318" s="1" t="n">
        <v>37.6405181884766</v>
      </c>
      <c r="C318" s="1" t="n">
        <v>39.444766998291</v>
      </c>
      <c r="D318" s="1" t="n">
        <v>0</v>
      </c>
      <c r="E318" s="1" t="n">
        <v>0</v>
      </c>
      <c r="F318" s="1" t="n">
        <v>0</v>
      </c>
      <c r="G318" s="1" t="n">
        <v>39.483871459960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5.036</v>
      </c>
      <c r="B319" s="1" t="n">
        <v>37.6442031860352</v>
      </c>
      <c r="C319" s="1" t="n">
        <v>39.4423599243164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5.049</v>
      </c>
      <c r="B320" s="1" t="n">
        <v>37.6466484069824</v>
      </c>
      <c r="C320" s="1" t="n">
        <v>39.43994140625</v>
      </c>
      <c r="D320" s="1" t="n">
        <v>0</v>
      </c>
      <c r="E320" s="1" t="n">
        <v>0</v>
      </c>
      <c r="F320" s="1" t="n">
        <v>0</v>
      </c>
      <c r="G320" s="1" t="n">
        <v>39.494045257568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5.068</v>
      </c>
      <c r="B321" s="1" t="n">
        <v>37.6429824829102</v>
      </c>
      <c r="C321" s="1" t="n">
        <v>39.4266700744629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5.086</v>
      </c>
      <c r="B322" s="1" t="n">
        <v>37.650333404541</v>
      </c>
      <c r="C322" s="1" t="n">
        <v>39.4290771484375</v>
      </c>
      <c r="D322" s="1" t="n">
        <v>0</v>
      </c>
      <c r="E322" s="1" t="n">
        <v>0</v>
      </c>
      <c r="F322" s="1" t="n">
        <v>0</v>
      </c>
      <c r="G322" s="1" t="n">
        <v>39.45377349853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5.103</v>
      </c>
      <c r="B323" s="1" t="n">
        <v>37.6417503356934</v>
      </c>
      <c r="C323" s="1" t="n">
        <v>39.4133987426758</v>
      </c>
      <c r="D323" s="1" t="n">
        <v>0</v>
      </c>
      <c r="E323" s="1" t="n">
        <v>0</v>
      </c>
      <c r="F323" s="1" t="n">
        <v>0</v>
      </c>
      <c r="G323" s="1" t="n">
        <v>39.484436035156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5.116</v>
      </c>
      <c r="B324" s="1" t="n">
        <v>37.6405181884766</v>
      </c>
      <c r="C324" s="1" t="n">
        <v>39.4158134460449</v>
      </c>
      <c r="D324" s="1" t="n">
        <v>0</v>
      </c>
      <c r="E324" s="1" t="n">
        <v>0</v>
      </c>
      <c r="F324" s="1" t="n">
        <v>0</v>
      </c>
      <c r="G324" s="1" t="n">
        <v>39.47539138793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5.128</v>
      </c>
      <c r="B325" s="1" t="n">
        <v>37.6417503356934</v>
      </c>
      <c r="C325" s="1" t="n">
        <v>39.4194297790527</v>
      </c>
      <c r="D325" s="1" t="n">
        <v>0</v>
      </c>
      <c r="E325" s="1" t="n">
        <v>0</v>
      </c>
      <c r="F325" s="1" t="n">
        <v>0</v>
      </c>
      <c r="G325" s="1" t="n">
        <v>39.500404357910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5.146</v>
      </c>
      <c r="B326" s="1" t="n">
        <v>37.6417503356934</v>
      </c>
      <c r="C326" s="1" t="n">
        <v>39.4013214111328</v>
      </c>
      <c r="D326" s="1" t="n">
        <v>0</v>
      </c>
      <c r="E326" s="1" t="n">
        <v>0</v>
      </c>
      <c r="F326" s="1" t="n">
        <v>0</v>
      </c>
      <c r="G326" s="1" t="n">
        <v>39.506763458252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5.158</v>
      </c>
      <c r="B327" s="1" t="n">
        <v>37.6405181884766</v>
      </c>
      <c r="C327" s="1" t="n">
        <v>39.3989143371582</v>
      </c>
      <c r="D327" s="1" t="n">
        <v>0</v>
      </c>
      <c r="E327" s="1" t="n">
        <v>0</v>
      </c>
      <c r="F327" s="1" t="n">
        <v>0</v>
      </c>
      <c r="G327" s="1" t="n">
        <v>39.473270416259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5.17</v>
      </c>
      <c r="B328" s="1" t="n">
        <v>37.6380653381348</v>
      </c>
      <c r="C328" s="1" t="n">
        <v>39.397705078125</v>
      </c>
      <c r="D328" s="1" t="n">
        <v>0</v>
      </c>
      <c r="E328" s="1" t="n">
        <v>0</v>
      </c>
      <c r="F328" s="1" t="n">
        <v>0</v>
      </c>
      <c r="G328" s="1" t="n">
        <v>39.490795135498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5.188</v>
      </c>
      <c r="B329" s="1" t="n">
        <v>37.6343994140625</v>
      </c>
      <c r="C329" s="1" t="n">
        <v>39.3868522644043</v>
      </c>
      <c r="D329" s="1" t="n">
        <v>0</v>
      </c>
      <c r="E329" s="1" t="n">
        <v>0</v>
      </c>
      <c r="F329" s="1" t="n">
        <v>0</v>
      </c>
      <c r="G329" s="1" t="n">
        <v>39.471153259277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5.2</v>
      </c>
      <c r="B330" s="1" t="n">
        <v>37.6307144165039</v>
      </c>
      <c r="C330" s="1" t="n">
        <v>39.396499633789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5.219</v>
      </c>
      <c r="B331" s="1" t="n">
        <v>37.6245956420898</v>
      </c>
      <c r="C331" s="1" t="n">
        <v>39.397705078125</v>
      </c>
      <c r="D331" s="1" t="n">
        <v>0</v>
      </c>
      <c r="E331" s="1" t="n">
        <v>0</v>
      </c>
      <c r="F331" s="1" t="n">
        <v>0</v>
      </c>
      <c r="G331" s="1" t="n">
        <v>39.501956939697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5.237</v>
      </c>
      <c r="B332" s="1" t="n">
        <v>37.6196746826172</v>
      </c>
      <c r="C332" s="1" t="n">
        <v>39.3892555236816</v>
      </c>
      <c r="D332" s="1" t="n">
        <v>0</v>
      </c>
      <c r="E332" s="1" t="n">
        <v>0</v>
      </c>
      <c r="F332" s="1" t="n">
        <v>0</v>
      </c>
      <c r="G332" s="1" t="n">
        <v>39.4919281005859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5.255</v>
      </c>
      <c r="B333" s="1" t="n">
        <v>37.6172332763672</v>
      </c>
      <c r="C333" s="1" t="n">
        <v>39.3940925598145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5.272</v>
      </c>
      <c r="B334" s="1" t="n">
        <v>37.6098823547363</v>
      </c>
      <c r="C334" s="1" t="n">
        <v>39.3868522644043</v>
      </c>
      <c r="D334" s="1" t="n">
        <v>0</v>
      </c>
      <c r="E334" s="1" t="n">
        <v>0</v>
      </c>
      <c r="F334" s="1" t="n">
        <v>0</v>
      </c>
      <c r="G334" s="1" t="n">
        <v>39.496166229248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5.285</v>
      </c>
      <c r="B335" s="1" t="n">
        <v>37.6049728393555</v>
      </c>
      <c r="C335" s="1" t="n">
        <v>39.3892555236816</v>
      </c>
      <c r="D335" s="1" t="n">
        <v>0</v>
      </c>
      <c r="E335" s="1" t="n">
        <v>0</v>
      </c>
      <c r="F335" s="1" t="n">
        <v>0</v>
      </c>
      <c r="G335" s="1" t="n">
        <v>39.485000610351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5.297</v>
      </c>
      <c r="B336" s="1" t="n">
        <v>37.6037406921387</v>
      </c>
      <c r="C336" s="1" t="n">
        <v>39.3904647827148</v>
      </c>
      <c r="D336" s="1" t="n">
        <v>0</v>
      </c>
      <c r="E336" s="1" t="n">
        <v>0</v>
      </c>
      <c r="F336" s="1" t="n">
        <v>0</v>
      </c>
      <c r="G336" s="1" t="n">
        <v>39.489238739013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5.315</v>
      </c>
      <c r="B337" s="1" t="n">
        <v>37.5976219177246</v>
      </c>
      <c r="C337" s="1" t="n">
        <v>39.3723602294922</v>
      </c>
      <c r="D337" s="1" t="n">
        <v>0</v>
      </c>
      <c r="E337" s="1" t="n">
        <v>0</v>
      </c>
      <c r="F337" s="1" t="n">
        <v>0</v>
      </c>
      <c r="G337" s="1" t="n">
        <v>39.499835968017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5.333</v>
      </c>
      <c r="B338" s="1" t="n">
        <v>37.592716217041</v>
      </c>
      <c r="C338" s="1" t="n">
        <v>39.3687438964844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5.345</v>
      </c>
      <c r="B339" s="1" t="n">
        <v>37.593936920166</v>
      </c>
      <c r="C339" s="1" t="n">
        <v>39.3675346374512</v>
      </c>
      <c r="D339" s="1" t="n">
        <v>0</v>
      </c>
      <c r="E339" s="1" t="n">
        <v>0</v>
      </c>
      <c r="F339" s="1" t="n">
        <v>0</v>
      </c>
      <c r="G339" s="1" t="n">
        <v>39.458435058593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5.363</v>
      </c>
      <c r="B340" s="1" t="n">
        <v>37.5816879272461</v>
      </c>
      <c r="C340" s="1" t="n">
        <v>39.3663368225098</v>
      </c>
      <c r="D340" s="1" t="n">
        <v>0</v>
      </c>
      <c r="E340" s="1" t="n">
        <v>0</v>
      </c>
      <c r="F340" s="1" t="n">
        <v>0</v>
      </c>
      <c r="G340" s="1" t="n">
        <v>39.48231887817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5.381</v>
      </c>
      <c r="B341" s="1" t="n">
        <v>37.5755500793457</v>
      </c>
      <c r="C341" s="1" t="n">
        <v>39.360294342041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5.394</v>
      </c>
      <c r="B342" s="1" t="n">
        <v>37.5743255615234</v>
      </c>
      <c r="C342" s="1" t="n">
        <v>39.3590965270996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5.412</v>
      </c>
      <c r="B343" s="1" t="n">
        <v>37.5657539367676</v>
      </c>
      <c r="C343" s="1" t="n">
        <v>39.3482170104981</v>
      </c>
      <c r="D343" s="1" t="n">
        <v>0</v>
      </c>
      <c r="E343" s="1" t="n">
        <v>0</v>
      </c>
      <c r="F343" s="1" t="n">
        <v>0</v>
      </c>
      <c r="G343" s="1" t="n">
        <v>39.501392364502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5.424</v>
      </c>
      <c r="B344" s="1" t="n">
        <v>37.560848236084</v>
      </c>
      <c r="C344" s="1" t="n">
        <v>39.3421859741211</v>
      </c>
      <c r="D344" s="1" t="n">
        <v>0</v>
      </c>
      <c r="E344" s="1" t="n">
        <v>0</v>
      </c>
      <c r="F344" s="1" t="n">
        <v>0</v>
      </c>
      <c r="G344" s="1" t="n">
        <v>39.4574470520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5.441</v>
      </c>
      <c r="B345" s="1" t="n">
        <v>37.5559501647949</v>
      </c>
      <c r="C345" s="1" t="n">
        <v>39.3445930480957</v>
      </c>
      <c r="D345" s="1" t="n">
        <v>0</v>
      </c>
      <c r="E345" s="1" t="n">
        <v>0</v>
      </c>
      <c r="F345" s="1" t="n">
        <v>0</v>
      </c>
      <c r="G345" s="1" t="n">
        <v>39.499835968017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5.454</v>
      </c>
      <c r="B346" s="1" t="n">
        <v>37.5510406494141</v>
      </c>
      <c r="C346" s="1" t="n">
        <v>39.3397674560547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5.472</v>
      </c>
      <c r="B347" s="1" t="n">
        <v>37.5473670959473</v>
      </c>
      <c r="C347" s="1" t="n">
        <v>39.3385581970215</v>
      </c>
      <c r="D347" s="1" t="n">
        <v>0</v>
      </c>
      <c r="E347" s="1" t="n">
        <v>0</v>
      </c>
      <c r="F347" s="1" t="n">
        <v>0</v>
      </c>
      <c r="G347" s="1" t="n">
        <v>39.482879638671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5.49</v>
      </c>
      <c r="B348" s="1" t="n">
        <v>37.5436782836914</v>
      </c>
      <c r="C348" s="1" t="n">
        <v>39.3373641967773</v>
      </c>
      <c r="D348" s="1" t="n">
        <v>0</v>
      </c>
      <c r="E348" s="1" t="n">
        <v>0</v>
      </c>
      <c r="F348" s="1" t="n">
        <v>0</v>
      </c>
      <c r="G348" s="1" t="n">
        <v>39.5141105651856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5.508</v>
      </c>
      <c r="B349" s="1" t="n">
        <v>37.5363273620606</v>
      </c>
      <c r="C349" s="1" t="n">
        <v>39.3385581970215</v>
      </c>
      <c r="D349" s="1" t="n">
        <v>0</v>
      </c>
      <c r="E349" s="1" t="n">
        <v>0</v>
      </c>
      <c r="F349" s="1" t="n">
        <v>0</v>
      </c>
      <c r="G349" s="1" t="n">
        <v>39.458011627197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5.527</v>
      </c>
      <c r="B350" s="1" t="n">
        <v>37.5252914428711</v>
      </c>
      <c r="C350" s="1" t="n">
        <v>39.3313179016113</v>
      </c>
      <c r="D350" s="1" t="n">
        <v>0</v>
      </c>
      <c r="E350" s="1" t="n">
        <v>0</v>
      </c>
      <c r="F350" s="1" t="n">
        <v>0</v>
      </c>
      <c r="G350" s="1" t="n">
        <v>39.49192810058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5.545</v>
      </c>
      <c r="B351" s="1" t="n">
        <v>37.522834777832</v>
      </c>
      <c r="C351" s="1" t="n">
        <v>39.3120155334473</v>
      </c>
      <c r="D351" s="1" t="n">
        <v>0</v>
      </c>
      <c r="E351" s="1" t="n">
        <v>0</v>
      </c>
      <c r="F351" s="1" t="n">
        <v>0</v>
      </c>
      <c r="G351" s="1" t="n">
        <v>39.483871459960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5.557</v>
      </c>
      <c r="B352" s="1" t="n">
        <v>37.5191612243652</v>
      </c>
      <c r="C352" s="1" t="n">
        <v>39.3132209777832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5.575</v>
      </c>
      <c r="B353" s="1" t="n">
        <v>37.5142517089844</v>
      </c>
      <c r="C353" s="1" t="n">
        <v>39.2999382019043</v>
      </c>
      <c r="D353" s="1" t="n">
        <v>0</v>
      </c>
      <c r="E353" s="1" t="n">
        <v>0</v>
      </c>
      <c r="F353" s="1" t="n">
        <v>0</v>
      </c>
      <c r="G353" s="1" t="n">
        <v>39.47595977783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5.587</v>
      </c>
      <c r="B354" s="1" t="n">
        <v>37.5068893432617</v>
      </c>
      <c r="C354" s="1" t="n">
        <v>39.3011589050293</v>
      </c>
      <c r="D354" s="1" t="n">
        <v>0</v>
      </c>
      <c r="E354" s="1" t="n">
        <v>0</v>
      </c>
      <c r="F354" s="1" t="n">
        <v>0</v>
      </c>
      <c r="G354" s="1" t="n">
        <v>39.494468688964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5.599</v>
      </c>
      <c r="B355" s="1" t="n">
        <v>37.5032272338867</v>
      </c>
      <c r="C355" s="1" t="n">
        <v>39.3011589050293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5.617</v>
      </c>
      <c r="B356" s="1" t="n">
        <v>37.4995384216309</v>
      </c>
      <c r="C356" s="1" t="n">
        <v>39.2987403869629</v>
      </c>
      <c r="D356" s="1" t="n">
        <v>0</v>
      </c>
      <c r="E356" s="1" t="n">
        <v>0</v>
      </c>
      <c r="F356" s="1" t="n">
        <v>0</v>
      </c>
      <c r="G356" s="1" t="n">
        <v>39.460556030273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5.629</v>
      </c>
      <c r="B357" s="1" t="n">
        <v>37.4909553527832</v>
      </c>
      <c r="C357" s="1" t="n">
        <v>39.2927093505859</v>
      </c>
      <c r="D357" s="1" t="n">
        <v>0</v>
      </c>
      <c r="E357" s="1" t="n">
        <v>0</v>
      </c>
      <c r="F357" s="1" t="n">
        <v>0</v>
      </c>
      <c r="G357" s="1" t="n">
        <v>39.4659233093262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5.648</v>
      </c>
      <c r="B358" s="1" t="n">
        <v>37.4897346496582</v>
      </c>
      <c r="C358" s="1" t="n">
        <v>39.2830505371094</v>
      </c>
      <c r="D358" s="1" t="n">
        <v>0</v>
      </c>
      <c r="E358" s="1" t="n">
        <v>0</v>
      </c>
      <c r="F358" s="1" t="n">
        <v>0</v>
      </c>
      <c r="G358" s="1" t="n">
        <v>39.473270416259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5.666</v>
      </c>
      <c r="B359" s="1" t="n">
        <v>37.4848365783691</v>
      </c>
      <c r="C359" s="1" t="n">
        <v>39.2842597961426</v>
      </c>
      <c r="D359" s="1" t="n">
        <v>0</v>
      </c>
      <c r="E359" s="1" t="n">
        <v>0</v>
      </c>
      <c r="F359" s="1" t="n">
        <v>0</v>
      </c>
      <c r="G359" s="1" t="n">
        <v>39.502944946289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5.678</v>
      </c>
      <c r="B360" s="1" t="n">
        <v>37.4786949157715</v>
      </c>
      <c r="C360" s="1" t="n">
        <v>39.2734031677246</v>
      </c>
      <c r="D360" s="1" t="n">
        <v>0</v>
      </c>
      <c r="E360" s="1" t="n">
        <v>0</v>
      </c>
      <c r="F360" s="1" t="n">
        <v>0</v>
      </c>
      <c r="G360" s="1" t="n">
        <v>39.4898071289063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5.69</v>
      </c>
      <c r="B361" s="1" t="n">
        <v>37.4786949157715</v>
      </c>
      <c r="C361" s="1" t="n">
        <v>39.2770156860352</v>
      </c>
      <c r="D361" s="1" t="n">
        <v>0</v>
      </c>
      <c r="E361" s="1" t="n">
        <v>0</v>
      </c>
      <c r="F361" s="1" t="n">
        <v>0</v>
      </c>
      <c r="G361" s="1" t="n">
        <v>39.4765205383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5.708</v>
      </c>
      <c r="B362" s="1" t="n">
        <v>37.4737968444824</v>
      </c>
      <c r="C362" s="1" t="n">
        <v>39.2758102416992</v>
      </c>
      <c r="D362" s="1" t="n">
        <v>0</v>
      </c>
      <c r="E362" s="1" t="n">
        <v>0</v>
      </c>
      <c r="F362" s="1" t="n">
        <v>0</v>
      </c>
      <c r="G362" s="1" t="n">
        <v>39.5019569396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5.72</v>
      </c>
      <c r="B363" s="1" t="n">
        <v>37.4652137756348</v>
      </c>
      <c r="C363" s="1" t="n">
        <v>39.2613258361816</v>
      </c>
      <c r="D363" s="1" t="n">
        <v>0</v>
      </c>
      <c r="E363" s="1" t="n">
        <v>0</v>
      </c>
      <c r="F363" s="1" t="n">
        <v>0</v>
      </c>
      <c r="G363" s="1" t="n">
        <v>39.499835968017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5.738</v>
      </c>
      <c r="B364" s="1" t="n">
        <v>37.4652137756348</v>
      </c>
      <c r="C364" s="1" t="n">
        <v>39.2625350952148</v>
      </c>
      <c r="D364" s="1" t="n">
        <v>0</v>
      </c>
      <c r="E364" s="1" t="n">
        <v>0</v>
      </c>
      <c r="F364" s="1" t="n">
        <v>0</v>
      </c>
      <c r="G364" s="1" t="n">
        <v>39.482318878173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5.756</v>
      </c>
      <c r="B365" s="1" t="n">
        <v>37.4566307067871</v>
      </c>
      <c r="C365" s="1" t="n">
        <v>39.2552947998047</v>
      </c>
      <c r="D365" s="1" t="n">
        <v>0</v>
      </c>
      <c r="E365" s="1" t="n">
        <v>0</v>
      </c>
      <c r="F365" s="1" t="n">
        <v>0</v>
      </c>
      <c r="G365" s="1" t="n">
        <v>39.50407791137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5.78</v>
      </c>
      <c r="B366" s="1" t="n">
        <v>37.4505119323731</v>
      </c>
      <c r="C366" s="1" t="n">
        <v>39.2601165771484</v>
      </c>
      <c r="D366" s="1" t="n">
        <v>0</v>
      </c>
      <c r="E366" s="1" t="n">
        <v>0</v>
      </c>
      <c r="F366" s="1" t="n">
        <v>0</v>
      </c>
      <c r="G366" s="1" t="n">
        <v>39.490795135498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5.793</v>
      </c>
      <c r="B367" s="1" t="n">
        <v>37.4468231201172</v>
      </c>
      <c r="C367" s="1" t="n">
        <v>39.2540855407715</v>
      </c>
      <c r="D367" s="1" t="n">
        <v>0</v>
      </c>
      <c r="E367" s="1" t="n">
        <v>0</v>
      </c>
      <c r="F367" s="1" t="n">
        <v>0</v>
      </c>
      <c r="G367" s="1" t="n">
        <v>39.49870681762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5.811</v>
      </c>
      <c r="B368" s="1" t="n">
        <v>37.4407081604004</v>
      </c>
      <c r="C368" s="1" t="n">
        <v>39.2468452453613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5.829</v>
      </c>
      <c r="B369" s="1" t="n">
        <v>37.4333457946777</v>
      </c>
      <c r="C369" s="1" t="n">
        <v>39.238395690918</v>
      </c>
      <c r="D369" s="1" t="n">
        <v>0</v>
      </c>
      <c r="E369" s="1" t="n">
        <v>0</v>
      </c>
      <c r="F369" s="1" t="n">
        <v>0</v>
      </c>
      <c r="G369" s="1" t="n">
        <v>39.500404357910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5.841</v>
      </c>
      <c r="B370" s="1" t="n">
        <v>37.4284362792969</v>
      </c>
      <c r="C370" s="1" t="n">
        <v>39.2311515808106</v>
      </c>
      <c r="D370" s="1" t="n">
        <v>0</v>
      </c>
      <c r="E370" s="1" t="n">
        <v>0</v>
      </c>
      <c r="F370" s="1" t="n">
        <v>0</v>
      </c>
      <c r="G370" s="1" t="n">
        <v>39.500404357910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5.859</v>
      </c>
      <c r="B371" s="1" t="n">
        <v>37.421085357666</v>
      </c>
      <c r="C371" s="1" t="n">
        <v>39.2323722839356</v>
      </c>
      <c r="D371" s="1" t="n">
        <v>0</v>
      </c>
      <c r="E371" s="1" t="n">
        <v>0</v>
      </c>
      <c r="F371" s="1" t="n">
        <v>0</v>
      </c>
      <c r="G371" s="1" t="n">
        <v>39.4780769348145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5.871</v>
      </c>
      <c r="B372" s="1" t="n">
        <v>37.419849395752</v>
      </c>
      <c r="C372" s="1" t="n">
        <v>39.2251205444336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5.883</v>
      </c>
      <c r="B373" s="1" t="n">
        <v>37.4124984741211</v>
      </c>
      <c r="C373" s="1" t="n">
        <v>39.2215042114258</v>
      </c>
      <c r="D373" s="1" t="n">
        <v>0</v>
      </c>
      <c r="E373" s="1" t="n">
        <v>0</v>
      </c>
      <c r="F373" s="1" t="n">
        <v>0</v>
      </c>
      <c r="G373" s="1" t="n">
        <v>39.494045257568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5.901</v>
      </c>
      <c r="B374" s="1" t="n">
        <v>37.4063835144043</v>
      </c>
      <c r="C374" s="1" t="n">
        <v>39.2239112854004</v>
      </c>
      <c r="D374" s="1" t="n">
        <v>0</v>
      </c>
      <c r="E374" s="1" t="n">
        <v>0</v>
      </c>
      <c r="F374" s="1" t="n">
        <v>0</v>
      </c>
      <c r="G374" s="1" t="n">
        <v>39.45744705200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5.914</v>
      </c>
      <c r="B375" s="1" t="n">
        <v>37.4014625549316</v>
      </c>
      <c r="C375" s="1" t="n">
        <v>39.216682434082</v>
      </c>
      <c r="D375" s="1" t="n">
        <v>0</v>
      </c>
      <c r="E375" s="1" t="n">
        <v>0</v>
      </c>
      <c r="F375" s="1" t="n">
        <v>0</v>
      </c>
      <c r="G375" s="1" t="n">
        <v>39.481750488281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5.932</v>
      </c>
      <c r="B376" s="1" t="n">
        <v>37.3916549682617</v>
      </c>
      <c r="C376" s="1" t="n">
        <v>39.2082328796387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5.949</v>
      </c>
      <c r="B377" s="1" t="n">
        <v>37.3879928588867</v>
      </c>
      <c r="C377" s="1" t="n">
        <v>39.2021865844727</v>
      </c>
      <c r="D377" s="1" t="n">
        <v>0</v>
      </c>
      <c r="E377" s="1" t="n">
        <v>0</v>
      </c>
      <c r="F377" s="1" t="n">
        <v>0</v>
      </c>
      <c r="G377" s="1" t="n">
        <v>39.5040779113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5.962</v>
      </c>
      <c r="B378" s="1" t="n">
        <v>37.3867568969727</v>
      </c>
      <c r="C378" s="1" t="n">
        <v>39.187717437744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5.974</v>
      </c>
      <c r="B379" s="1" t="n">
        <v>37.3818511962891</v>
      </c>
      <c r="C379" s="1" t="n">
        <v>39.1877174377441</v>
      </c>
      <c r="D379" s="1" t="n">
        <v>0</v>
      </c>
      <c r="E379" s="1" t="n">
        <v>0</v>
      </c>
      <c r="F379" s="1" t="n">
        <v>0</v>
      </c>
      <c r="G379" s="1" t="n">
        <v>39.47539138793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5.992</v>
      </c>
      <c r="B380" s="1" t="n">
        <v>37.3732643127441</v>
      </c>
      <c r="C380" s="1" t="n">
        <v>39.1901245117188</v>
      </c>
      <c r="D380" s="1" t="n">
        <v>0</v>
      </c>
      <c r="E380" s="1" t="n">
        <v>0</v>
      </c>
      <c r="F380" s="1" t="n">
        <v>0</v>
      </c>
      <c r="G380" s="1" t="n">
        <v>39.48500061035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6.01</v>
      </c>
      <c r="B381" s="1" t="n">
        <v>37.3708229064941</v>
      </c>
      <c r="C381" s="1" t="n">
        <v>39.1840896606445</v>
      </c>
      <c r="D381" s="1" t="n">
        <v>0</v>
      </c>
      <c r="E381" s="1" t="n">
        <v>0</v>
      </c>
      <c r="F381" s="1" t="n">
        <v>0</v>
      </c>
      <c r="G381" s="1" t="n">
        <v>39.48443603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6.022</v>
      </c>
      <c r="B382" s="1" t="n">
        <v>37.3671455383301</v>
      </c>
      <c r="C382" s="1" t="n">
        <v>39.1901245117188</v>
      </c>
      <c r="D382" s="1" t="n">
        <v>0</v>
      </c>
      <c r="E382" s="1" t="n">
        <v>0</v>
      </c>
      <c r="F382" s="1" t="n">
        <v>0</v>
      </c>
      <c r="G382" s="1" t="n">
        <v>39.471721649169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6.039</v>
      </c>
      <c r="B383" s="1" t="n">
        <v>37.3659133911133</v>
      </c>
      <c r="C383" s="1" t="n">
        <v>39.1864967346191</v>
      </c>
      <c r="D383" s="1" t="n">
        <v>0</v>
      </c>
      <c r="E383" s="1" t="n">
        <v>0</v>
      </c>
      <c r="F383" s="1" t="n">
        <v>0</v>
      </c>
      <c r="G383" s="1" t="n">
        <v>39.495037078857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6.052</v>
      </c>
      <c r="B384" s="1" t="n">
        <v>37.3634719848633</v>
      </c>
      <c r="C384" s="1" t="n">
        <v>39.180477142334</v>
      </c>
      <c r="D384" s="1" t="n">
        <v>0</v>
      </c>
      <c r="E384" s="1" t="n">
        <v>0</v>
      </c>
      <c r="F384" s="1" t="n">
        <v>0</v>
      </c>
      <c r="G384" s="1" t="n">
        <v>39.50139236450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6.064</v>
      </c>
      <c r="B385" s="1" t="n">
        <v>37.3561096191406</v>
      </c>
      <c r="C385" s="1" t="n">
        <v>39.1792678833008</v>
      </c>
      <c r="D385" s="1" t="n">
        <v>0</v>
      </c>
      <c r="E385" s="1" t="n">
        <v>0</v>
      </c>
      <c r="F385" s="1" t="n">
        <v>0</v>
      </c>
      <c r="G385" s="1" t="n">
        <v>39.505634307861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6.077</v>
      </c>
      <c r="B386" s="1" t="n">
        <v>37.3561096191406</v>
      </c>
      <c r="C386" s="1" t="n">
        <v>39.1756401062012</v>
      </c>
      <c r="D386" s="1" t="n">
        <v>0</v>
      </c>
      <c r="E386" s="1" t="n">
        <v>0</v>
      </c>
      <c r="F386" s="1" t="n">
        <v>0</v>
      </c>
      <c r="G386" s="1" t="n">
        <v>39.464370727539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6.095</v>
      </c>
      <c r="B387" s="1" t="n">
        <v>37.3524322509766</v>
      </c>
      <c r="C387" s="1" t="n">
        <v>39.174430847168</v>
      </c>
      <c r="D387" s="1" t="n">
        <v>0</v>
      </c>
      <c r="E387" s="1" t="n">
        <v>0</v>
      </c>
      <c r="F387" s="1" t="n">
        <v>0</v>
      </c>
      <c r="G387" s="1" t="n">
        <v>39.48768615722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6.107</v>
      </c>
      <c r="B388" s="1" t="n">
        <v>37.3524322509766</v>
      </c>
      <c r="C388" s="1" t="n">
        <v>39.168399810791</v>
      </c>
      <c r="D388" s="1" t="n">
        <v>0</v>
      </c>
      <c r="E388" s="1" t="n">
        <v>0</v>
      </c>
      <c r="F388" s="1" t="n">
        <v>0</v>
      </c>
      <c r="G388" s="1" t="n">
        <v>39.490230560302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6.125</v>
      </c>
      <c r="B389" s="1" t="n">
        <v>37.3475227355957</v>
      </c>
      <c r="C389" s="1" t="n">
        <v>39.162353515625</v>
      </c>
      <c r="D389" s="1" t="n">
        <v>0</v>
      </c>
      <c r="E389" s="1" t="n">
        <v>0</v>
      </c>
      <c r="F389" s="1" t="n">
        <v>0</v>
      </c>
      <c r="G389" s="1" t="n">
        <v>39.476520538330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6.137</v>
      </c>
      <c r="B390" s="1" t="n">
        <v>37.3426284790039</v>
      </c>
      <c r="C390" s="1" t="n">
        <v>39.1599502563477</v>
      </c>
      <c r="D390" s="1" t="n">
        <v>0</v>
      </c>
      <c r="E390" s="1" t="n">
        <v>0</v>
      </c>
      <c r="F390" s="1" t="n">
        <v>0</v>
      </c>
      <c r="G390" s="1" t="n">
        <v>39.4923477172852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6.155</v>
      </c>
      <c r="B391" s="1" t="n">
        <v>37.332820892334</v>
      </c>
      <c r="C391" s="1" t="n">
        <v>39.1406288146973</v>
      </c>
      <c r="D391" s="1" t="n">
        <v>0</v>
      </c>
      <c r="E391" s="1" t="n">
        <v>0</v>
      </c>
      <c r="F391" s="1" t="n">
        <v>0</v>
      </c>
      <c r="G391" s="1" t="n">
        <v>39.492916107177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6.167</v>
      </c>
      <c r="B392" s="1" t="n">
        <v>37.3291206359863</v>
      </c>
      <c r="C392" s="1" t="n">
        <v>39.1345977783203</v>
      </c>
      <c r="D392" s="1" t="n">
        <v>0</v>
      </c>
      <c r="E392" s="1" t="n">
        <v>0</v>
      </c>
      <c r="F392" s="1" t="n">
        <v>0</v>
      </c>
      <c r="G392" s="1" t="n">
        <v>39.45532608032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6.185</v>
      </c>
      <c r="B393" s="1" t="n">
        <v>37.3229904174805</v>
      </c>
      <c r="C393" s="1" t="n">
        <v>39.140628814697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6.203</v>
      </c>
      <c r="B394" s="1" t="n">
        <v>37.3144187927246</v>
      </c>
      <c r="C394" s="1" t="n">
        <v>39.1297607421875</v>
      </c>
      <c r="D394" s="1" t="n">
        <v>0</v>
      </c>
      <c r="E394" s="1" t="n">
        <v>0</v>
      </c>
      <c r="F394" s="1" t="n">
        <v>0</v>
      </c>
      <c r="G394" s="1" t="n">
        <v>39.484436035156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6.215</v>
      </c>
      <c r="B395" s="1" t="n">
        <v>37.3131866455078</v>
      </c>
      <c r="C395" s="1" t="n">
        <v>39.133388519287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6.234</v>
      </c>
      <c r="B396" s="1" t="n">
        <v>37.3082885742188</v>
      </c>
      <c r="C396" s="1" t="n">
        <v>39.1333885192871</v>
      </c>
      <c r="D396" s="1" t="n">
        <v>0</v>
      </c>
      <c r="E396" s="1" t="n">
        <v>0</v>
      </c>
      <c r="F396" s="1" t="n">
        <v>0</v>
      </c>
      <c r="G396" s="1" t="n">
        <v>39.493476867675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6.246</v>
      </c>
      <c r="B397" s="1" t="n">
        <v>37.2997055053711</v>
      </c>
      <c r="C397" s="1" t="n">
        <v>39.1213111877441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6.264</v>
      </c>
      <c r="B398" s="1" t="n">
        <v>37.3021583557129</v>
      </c>
      <c r="C398" s="1" t="n">
        <v>39.1225318908691</v>
      </c>
      <c r="D398" s="1" t="n">
        <v>0</v>
      </c>
      <c r="E398" s="1" t="n">
        <v>0</v>
      </c>
      <c r="F398" s="1" t="n">
        <v>0</v>
      </c>
      <c r="G398" s="1" t="n">
        <v>39.470729827880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6.287</v>
      </c>
      <c r="B399" s="1" t="n">
        <v>37.2947959899902</v>
      </c>
      <c r="C399" s="1" t="n">
        <v>39.1164894104004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6.3</v>
      </c>
      <c r="B400" s="1" t="n">
        <v>37.2923545837402</v>
      </c>
      <c r="C400" s="1" t="n">
        <v>39.1164894104004</v>
      </c>
      <c r="D400" s="1" t="n">
        <v>0</v>
      </c>
      <c r="E400" s="1" t="n">
        <v>0</v>
      </c>
      <c r="F400" s="1" t="n">
        <v>0</v>
      </c>
      <c r="G400" s="1" t="n">
        <v>39.482318878173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6.312</v>
      </c>
      <c r="B401" s="1" t="n">
        <v>37.2911186218262</v>
      </c>
      <c r="C401" s="1" t="n">
        <v>39.115291595459</v>
      </c>
      <c r="D401" s="1" t="n">
        <v>0</v>
      </c>
      <c r="E401" s="1" t="n">
        <v>0</v>
      </c>
      <c r="F401" s="1" t="n">
        <v>0</v>
      </c>
      <c r="G401" s="1" t="n">
        <v>39.487686157226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6.324</v>
      </c>
      <c r="B402" s="1" t="n">
        <v>37.2849884033203</v>
      </c>
      <c r="C402" s="1" t="n">
        <v>39.1104545593262</v>
      </c>
      <c r="D402" s="1" t="n">
        <v>0</v>
      </c>
      <c r="E402" s="1" t="n">
        <v>0</v>
      </c>
      <c r="F402" s="1" t="n">
        <v>0</v>
      </c>
      <c r="G402" s="1" t="n">
        <v>39.506195068359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6.342</v>
      </c>
      <c r="B403" s="1" t="n">
        <v>37.2764053344727</v>
      </c>
      <c r="C403" s="1" t="n">
        <v>39.0923576354981</v>
      </c>
      <c r="D403" s="1" t="n">
        <v>0</v>
      </c>
      <c r="E403" s="1" t="n">
        <v>0</v>
      </c>
      <c r="F403" s="1" t="n">
        <v>0</v>
      </c>
      <c r="G403" s="1" t="n">
        <v>39.49023056030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6.354</v>
      </c>
      <c r="B404" s="1" t="n">
        <v>37.2788581848145</v>
      </c>
      <c r="C404" s="1" t="n">
        <v>39.0935554504395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6.373</v>
      </c>
      <c r="B405" s="1" t="n">
        <v>37.2776374816895</v>
      </c>
      <c r="C405" s="1" t="n">
        <v>39.1007957458496</v>
      </c>
      <c r="D405" s="1" t="n">
        <v>0</v>
      </c>
      <c r="E405" s="1" t="n">
        <v>0</v>
      </c>
      <c r="F405" s="1" t="n">
        <v>0</v>
      </c>
      <c r="G405" s="1" t="n">
        <v>39.499835968017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6.391</v>
      </c>
      <c r="B406" s="1" t="n">
        <v>37.2715072631836</v>
      </c>
      <c r="C406" s="1" t="n">
        <v>39.1020050048828</v>
      </c>
      <c r="D406" s="1" t="n">
        <v>0</v>
      </c>
      <c r="E406" s="1" t="n">
        <v>0</v>
      </c>
      <c r="F406" s="1" t="n">
        <v>0</v>
      </c>
      <c r="G406" s="1" t="n">
        <v>39.47228240966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6.409</v>
      </c>
      <c r="B407" s="1" t="n">
        <v>37.2702751159668</v>
      </c>
      <c r="C407" s="1" t="n">
        <v>39.1068420410156</v>
      </c>
      <c r="D407" s="1" t="n">
        <v>0</v>
      </c>
      <c r="E407" s="1" t="n">
        <v>0</v>
      </c>
      <c r="F407" s="1" t="n">
        <v>0</v>
      </c>
      <c r="G407" s="1" t="n">
        <v>39.465362548828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6.427</v>
      </c>
      <c r="B408" s="1" t="n">
        <v>37.2629241943359</v>
      </c>
      <c r="C408" s="1" t="n">
        <v>39.0851020812988</v>
      </c>
      <c r="D408" s="1" t="n">
        <v>0</v>
      </c>
      <c r="E408" s="1" t="n">
        <v>0</v>
      </c>
      <c r="F408" s="1" t="n">
        <v>0</v>
      </c>
      <c r="G408" s="1" t="n">
        <v>39.484436035156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6.439</v>
      </c>
      <c r="B409" s="1" t="n">
        <v>37.2629241943359</v>
      </c>
      <c r="C409" s="1" t="n">
        <v>39.0899391174316</v>
      </c>
      <c r="D409" s="1" t="n">
        <v>0</v>
      </c>
      <c r="E409" s="1" t="n">
        <v>0</v>
      </c>
      <c r="F409" s="1" t="n">
        <v>0</v>
      </c>
      <c r="G409" s="1" t="n">
        <v>39.4859886169434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6.456</v>
      </c>
      <c r="B410" s="1" t="n">
        <v>37.2616996765137</v>
      </c>
      <c r="C410" s="1" t="n">
        <v>39.0814895629883</v>
      </c>
      <c r="D410" s="1" t="n">
        <v>0</v>
      </c>
      <c r="E410" s="1" t="n">
        <v>0</v>
      </c>
      <c r="F410" s="1" t="n">
        <v>0</v>
      </c>
      <c r="G410" s="1" t="n">
        <v>39.473270416259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6.469</v>
      </c>
      <c r="B411" s="1" t="n">
        <v>37.2555694580078</v>
      </c>
      <c r="C411" s="1" t="n">
        <v>39.0682144165039</v>
      </c>
      <c r="D411" s="1" t="n">
        <v>0</v>
      </c>
      <c r="E411" s="1" t="n">
        <v>0</v>
      </c>
      <c r="F411" s="1" t="n">
        <v>0</v>
      </c>
      <c r="G411" s="1" t="n">
        <v>39.486557006835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6.487</v>
      </c>
      <c r="B412" s="1" t="n">
        <v>37.2518844604492</v>
      </c>
      <c r="C412" s="1" t="n">
        <v>39.0742454528809</v>
      </c>
      <c r="D412" s="1" t="n">
        <v>0</v>
      </c>
      <c r="E412" s="1" t="n">
        <v>0</v>
      </c>
      <c r="F412" s="1" t="n">
        <v>0</v>
      </c>
      <c r="G412" s="1" t="n">
        <v>39.465362548828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6.499</v>
      </c>
      <c r="B413" s="1" t="n">
        <v>37.2506637573242</v>
      </c>
      <c r="C413" s="1" t="n">
        <v>39.0706329345703</v>
      </c>
      <c r="D413" s="1" t="n">
        <v>0</v>
      </c>
      <c r="E413" s="1" t="n">
        <v>0</v>
      </c>
      <c r="F413" s="1" t="n">
        <v>0</v>
      </c>
      <c r="G413" s="1" t="n">
        <v>39.48768615722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6.517</v>
      </c>
      <c r="B414" s="1" t="n">
        <v>37.2384147644043</v>
      </c>
      <c r="C414" s="1" t="n">
        <v>39.0706329345703</v>
      </c>
      <c r="D414" s="1" t="n">
        <v>0</v>
      </c>
      <c r="E414" s="1" t="n">
        <v>0</v>
      </c>
      <c r="F414" s="1" t="n">
        <v>0</v>
      </c>
      <c r="G414" s="1" t="n">
        <v>39.479629516601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6.529</v>
      </c>
      <c r="B415" s="1" t="n">
        <v>37.2359466552734</v>
      </c>
      <c r="C415" s="1" t="n">
        <v>39.0670051574707</v>
      </c>
      <c r="D415" s="1" t="n">
        <v>0</v>
      </c>
      <c r="E415" s="1" t="n">
        <v>0</v>
      </c>
      <c r="F415" s="1" t="n">
        <v>0</v>
      </c>
      <c r="G415" s="1" t="n">
        <v>39.461120605468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6.547</v>
      </c>
      <c r="B416" s="1" t="n">
        <v>37.2359466552734</v>
      </c>
      <c r="C416" s="1" t="n">
        <v>39.0537300109863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6.566</v>
      </c>
      <c r="B417" s="1" t="n">
        <v>37.2298278808594</v>
      </c>
      <c r="C417" s="1" t="n">
        <v>39.0488967895508</v>
      </c>
      <c r="D417" s="1" t="n">
        <v>0</v>
      </c>
      <c r="E417" s="1" t="n">
        <v>0</v>
      </c>
      <c r="F417" s="1" t="n">
        <v>0</v>
      </c>
      <c r="G417" s="1" t="n">
        <v>39.51142501831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6.584</v>
      </c>
      <c r="B418" s="1" t="n">
        <v>37.2273750305176</v>
      </c>
      <c r="C418" s="1" t="n">
        <v>39.0392456054688</v>
      </c>
      <c r="D418" s="1" t="n">
        <v>0</v>
      </c>
      <c r="E418" s="1" t="n">
        <v>0</v>
      </c>
      <c r="F418" s="1" t="n">
        <v>0</v>
      </c>
      <c r="G418" s="1" t="n">
        <v>39.47807693481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6.602</v>
      </c>
      <c r="B419" s="1" t="n">
        <v>37.2224655151367</v>
      </c>
      <c r="C419" s="1" t="n">
        <v>39.045280456543</v>
      </c>
      <c r="D419" s="1" t="n">
        <v>0</v>
      </c>
      <c r="E419" s="1" t="n">
        <v>0</v>
      </c>
      <c r="F419" s="1" t="n">
        <v>0</v>
      </c>
      <c r="G419" s="1" t="n">
        <v>39.47751235961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6.614</v>
      </c>
      <c r="B420" s="1" t="n">
        <v>37.2163352966309</v>
      </c>
      <c r="C420" s="1" t="n">
        <v>39.0271797180176</v>
      </c>
      <c r="D420" s="1" t="n">
        <v>0</v>
      </c>
      <c r="E420" s="1" t="n">
        <v>0</v>
      </c>
      <c r="F420" s="1" t="n">
        <v>0</v>
      </c>
      <c r="G420" s="1" t="n">
        <v>39.4876861572266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6.632</v>
      </c>
      <c r="B421" s="1" t="n">
        <v>37.2175559997559</v>
      </c>
      <c r="C421" s="1" t="n">
        <v>39.0271797180176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6.65</v>
      </c>
      <c r="B422" s="1" t="n">
        <v>37.210205078125</v>
      </c>
      <c r="C422" s="1" t="n">
        <v>39.0211486816406</v>
      </c>
      <c r="D422" s="1" t="n">
        <v>0</v>
      </c>
      <c r="E422" s="1" t="n">
        <v>0</v>
      </c>
      <c r="F422" s="1" t="n">
        <v>0</v>
      </c>
      <c r="G422" s="1" t="n">
        <v>39.50195693969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6.662</v>
      </c>
      <c r="B423" s="1" t="n">
        <v>37.2053070068359</v>
      </c>
      <c r="C423" s="1" t="n">
        <v>39.0199394226074</v>
      </c>
      <c r="D423" s="1" t="n">
        <v>0</v>
      </c>
      <c r="E423" s="1" t="n">
        <v>0</v>
      </c>
      <c r="F423" s="1" t="n">
        <v>0</v>
      </c>
      <c r="G423" s="1" t="n">
        <v>39.47962951660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6.68</v>
      </c>
      <c r="B424" s="1" t="n">
        <v>37.196720123291</v>
      </c>
      <c r="C424" s="1" t="n">
        <v>39.028377532959</v>
      </c>
      <c r="D424" s="1" t="n">
        <v>0</v>
      </c>
      <c r="E424" s="1" t="n">
        <v>0</v>
      </c>
      <c r="F424" s="1" t="n">
        <v>0</v>
      </c>
      <c r="G424" s="1" t="n">
        <v>39.496585845947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6.693</v>
      </c>
      <c r="B425" s="1" t="n">
        <v>37.1942672729492</v>
      </c>
      <c r="C425" s="1" t="n">
        <v>39.0223579406738</v>
      </c>
      <c r="D425" s="1" t="n">
        <v>0</v>
      </c>
      <c r="E425" s="1" t="n">
        <v>0</v>
      </c>
      <c r="F425" s="1" t="n">
        <v>0</v>
      </c>
      <c r="G425" s="1" t="n">
        <v>39.4738388061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6.711</v>
      </c>
      <c r="B426" s="1" t="n">
        <v>37.1893577575684</v>
      </c>
      <c r="C426" s="1" t="n">
        <v>39.0259742736816</v>
      </c>
      <c r="D426" s="1" t="n">
        <v>0</v>
      </c>
      <c r="E426" s="1" t="n">
        <v>0</v>
      </c>
      <c r="F426" s="1" t="n">
        <v>0</v>
      </c>
      <c r="G426" s="1" t="n">
        <v>39.48175048828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6.723</v>
      </c>
      <c r="B427" s="1" t="n">
        <v>37.1832389831543</v>
      </c>
      <c r="C427" s="1" t="n">
        <v>39.0126876831055</v>
      </c>
      <c r="D427" s="1" t="n">
        <v>0</v>
      </c>
      <c r="E427" s="1" t="n">
        <v>0</v>
      </c>
      <c r="F427" s="1" t="n">
        <v>0</v>
      </c>
      <c r="G427" s="1" t="n">
        <v>39.468044281005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6.741</v>
      </c>
      <c r="B428" s="1" t="n">
        <v>37.1844596862793</v>
      </c>
      <c r="C428" s="1" t="n">
        <v>39.0102806091309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6.753</v>
      </c>
      <c r="B429" s="1" t="n">
        <v>37.1783294677734</v>
      </c>
      <c r="C429" s="1" t="n">
        <v>38.9982147216797</v>
      </c>
      <c r="D429" s="1" t="n">
        <v>0</v>
      </c>
      <c r="E429" s="1" t="n">
        <v>0</v>
      </c>
      <c r="F429" s="1" t="n">
        <v>0</v>
      </c>
      <c r="G429" s="1" t="n">
        <v>39.50252532958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6.771</v>
      </c>
      <c r="B430" s="1" t="n">
        <v>37.1758766174316</v>
      </c>
      <c r="C430" s="1" t="n">
        <v>38.9897651672363</v>
      </c>
      <c r="D430" s="1" t="n">
        <v>0</v>
      </c>
      <c r="E430" s="1" t="n">
        <v>0</v>
      </c>
      <c r="F430" s="1" t="n">
        <v>0</v>
      </c>
      <c r="G430" s="1" t="n">
        <v>39.470161437988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6.795</v>
      </c>
      <c r="B431" s="1" t="n">
        <v>37.1721992492676</v>
      </c>
      <c r="C431" s="1" t="n">
        <v>38.9813232421875</v>
      </c>
      <c r="D431" s="1" t="n">
        <v>0</v>
      </c>
      <c r="E431" s="1" t="n">
        <v>0</v>
      </c>
      <c r="F431" s="1" t="n">
        <v>0</v>
      </c>
      <c r="G431" s="1" t="n">
        <v>39.476520538330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6.807</v>
      </c>
      <c r="B432" s="1" t="n">
        <v>37.1721992492676</v>
      </c>
      <c r="C432" s="1" t="n">
        <v>38.9825210571289</v>
      </c>
      <c r="D432" s="1" t="n">
        <v>0</v>
      </c>
      <c r="E432" s="1" t="n">
        <v>0</v>
      </c>
      <c r="F432" s="1" t="n">
        <v>0</v>
      </c>
      <c r="G432" s="1" t="n">
        <v>39.48231887817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6.82</v>
      </c>
      <c r="B433" s="1" t="n">
        <v>37.1697463989258</v>
      </c>
      <c r="C433" s="1" t="n">
        <v>38.9813232421875</v>
      </c>
      <c r="D433" s="1" t="n">
        <v>0</v>
      </c>
      <c r="E433" s="1" t="n">
        <v>0</v>
      </c>
      <c r="F433" s="1" t="n">
        <v>0</v>
      </c>
      <c r="G433" s="1" t="n">
        <v>39.507186889648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6.838</v>
      </c>
      <c r="B434" s="1" t="n">
        <v>37.1685256958008</v>
      </c>
      <c r="C434" s="1" t="n">
        <v>38.9619941711426</v>
      </c>
      <c r="D434" s="1" t="n">
        <v>0</v>
      </c>
      <c r="E434" s="1" t="n">
        <v>0</v>
      </c>
      <c r="F434" s="1" t="n">
        <v>0</v>
      </c>
      <c r="G434" s="1" t="n">
        <v>39.46267318725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6.85</v>
      </c>
      <c r="B435" s="1" t="n">
        <v>37.1685256958008</v>
      </c>
      <c r="C435" s="1" t="n">
        <v>38.9680252075195</v>
      </c>
      <c r="D435" s="1" t="n">
        <v>0</v>
      </c>
      <c r="E435" s="1" t="n">
        <v>0</v>
      </c>
      <c r="F435" s="1" t="n">
        <v>0</v>
      </c>
      <c r="G435" s="1" t="n">
        <v>39.46804428100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6.868</v>
      </c>
      <c r="B436" s="1" t="n">
        <v>37.1599388122559</v>
      </c>
      <c r="C436" s="1" t="n">
        <v>38.9595756530762</v>
      </c>
      <c r="D436" s="1" t="n">
        <v>0</v>
      </c>
      <c r="E436" s="1" t="n">
        <v>0</v>
      </c>
      <c r="F436" s="1" t="n">
        <v>0</v>
      </c>
      <c r="G436" s="1" t="n">
        <v>39.46960067749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6.88</v>
      </c>
      <c r="B437" s="1" t="n">
        <v>37.1587181091309</v>
      </c>
      <c r="C437" s="1" t="n">
        <v>38.9619941711426</v>
      </c>
      <c r="D437" s="1" t="n">
        <v>0</v>
      </c>
      <c r="E437" s="1" t="n">
        <v>0</v>
      </c>
      <c r="F437" s="1" t="n">
        <v>0</v>
      </c>
      <c r="G437" s="1" t="n">
        <v>39.45532608032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6.898</v>
      </c>
      <c r="B438" s="1" t="n">
        <v>37.152587890625</v>
      </c>
      <c r="C438" s="1" t="n">
        <v>38.9728622436523</v>
      </c>
      <c r="D438" s="1" t="n">
        <v>0</v>
      </c>
      <c r="E438" s="1" t="n">
        <v>0</v>
      </c>
      <c r="F438" s="1" t="n">
        <v>0</v>
      </c>
      <c r="G438" s="1" t="n">
        <v>39.49446868896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6.91</v>
      </c>
      <c r="B439" s="1" t="n">
        <v>37.1489105224609</v>
      </c>
      <c r="C439" s="1" t="n">
        <v>38.9595756530762</v>
      </c>
      <c r="D439" s="1" t="n">
        <v>0</v>
      </c>
      <c r="E439" s="1" t="n">
        <v>0</v>
      </c>
      <c r="F439" s="1" t="n">
        <v>0</v>
      </c>
      <c r="G439" s="1" t="n">
        <v>39.490795135498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6.929</v>
      </c>
      <c r="B440" s="1" t="n">
        <v>37.1452217102051</v>
      </c>
      <c r="C440" s="1" t="n">
        <v>38.9632034301758</v>
      </c>
      <c r="D440" s="1" t="n">
        <v>0</v>
      </c>
      <c r="E440" s="1" t="n">
        <v>0</v>
      </c>
      <c r="F440" s="1" t="n">
        <v>0</v>
      </c>
      <c r="G440" s="1" t="n">
        <v>39.473838806152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6.941</v>
      </c>
      <c r="B441" s="1" t="n">
        <v>37.1415481567383</v>
      </c>
      <c r="C441" s="1" t="n">
        <v>38.958366394043</v>
      </c>
      <c r="D441" s="1" t="n">
        <v>0</v>
      </c>
      <c r="E441" s="1" t="n">
        <v>0</v>
      </c>
      <c r="F441" s="1" t="n">
        <v>0</v>
      </c>
      <c r="G441" s="1" t="n">
        <v>39.485569000244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6.964</v>
      </c>
      <c r="B442" s="1" t="n">
        <v>37.1390800476074</v>
      </c>
      <c r="C442" s="1" t="n">
        <v>38.9463005065918</v>
      </c>
      <c r="D442" s="1" t="n">
        <v>0</v>
      </c>
      <c r="E442" s="1" t="n">
        <v>0</v>
      </c>
      <c r="F442" s="1" t="n">
        <v>0</v>
      </c>
      <c r="G442" s="1" t="n">
        <v>39.4653625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6.977</v>
      </c>
      <c r="B443" s="1" t="n">
        <v>37.1329612731934</v>
      </c>
      <c r="C443" s="1" t="n">
        <v>38.942684173584</v>
      </c>
      <c r="D443" s="1" t="n">
        <v>0</v>
      </c>
      <c r="E443" s="1" t="n">
        <v>0</v>
      </c>
      <c r="F443" s="1" t="n">
        <v>0</v>
      </c>
      <c r="G443" s="1" t="n">
        <v>39.492916107177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6.995</v>
      </c>
      <c r="B444" s="1" t="n">
        <v>37.1378593444824</v>
      </c>
      <c r="C444" s="1" t="n">
        <v>38.936653137207</v>
      </c>
      <c r="D444" s="1" t="n">
        <v>0</v>
      </c>
      <c r="E444" s="1" t="n">
        <v>0</v>
      </c>
      <c r="F444" s="1" t="n">
        <v>0</v>
      </c>
      <c r="G444" s="1" t="n">
        <v>39.481327056884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7.007</v>
      </c>
      <c r="B445" s="1" t="n">
        <v>37.1354064941406</v>
      </c>
      <c r="C445" s="1" t="n">
        <v>38.9378471374512</v>
      </c>
      <c r="D445" s="1" t="n">
        <v>0</v>
      </c>
      <c r="E445" s="1" t="n">
        <v>0</v>
      </c>
      <c r="F445" s="1" t="n">
        <v>0</v>
      </c>
      <c r="G445" s="1" t="n">
        <v>39.48344802856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7.019</v>
      </c>
      <c r="B446" s="1" t="n">
        <v>37.1329612731934</v>
      </c>
      <c r="C446" s="1" t="n">
        <v>38.9318161010742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7.043</v>
      </c>
      <c r="B447" s="1" t="n">
        <v>37.1317291259766</v>
      </c>
      <c r="C447" s="1" t="n">
        <v>38.9330253601074</v>
      </c>
      <c r="D447" s="1" t="n">
        <v>0</v>
      </c>
      <c r="E447" s="1" t="n">
        <v>0</v>
      </c>
      <c r="F447" s="1" t="n">
        <v>0</v>
      </c>
      <c r="G447" s="1" t="n">
        <v>39.468044281005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7.056</v>
      </c>
      <c r="B448" s="1" t="n">
        <v>37.1280517578125</v>
      </c>
      <c r="C448" s="1" t="n">
        <v>38.92578125</v>
      </c>
      <c r="D448" s="1" t="n">
        <v>0</v>
      </c>
      <c r="E448" s="1" t="n">
        <v>0</v>
      </c>
      <c r="F448" s="1" t="n">
        <v>0</v>
      </c>
      <c r="G448" s="1" t="n">
        <v>39.49291610717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7.074</v>
      </c>
      <c r="B449" s="1" t="n">
        <v>37.1219215393066</v>
      </c>
      <c r="C449" s="1" t="n">
        <v>38.9221572875977</v>
      </c>
      <c r="D449" s="1" t="n">
        <v>0</v>
      </c>
      <c r="E449" s="1" t="n">
        <v>0</v>
      </c>
      <c r="F449" s="1" t="n">
        <v>0</v>
      </c>
      <c r="G449" s="1" t="n">
        <v>39.48019790649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7.092</v>
      </c>
      <c r="B450" s="1" t="n">
        <v>37.1206893920898</v>
      </c>
      <c r="C450" s="1" t="n">
        <v>38.9233627319336</v>
      </c>
      <c r="D450" s="1" t="n">
        <v>0</v>
      </c>
      <c r="E450" s="1" t="n">
        <v>0</v>
      </c>
      <c r="F450" s="1" t="n">
        <v>0</v>
      </c>
      <c r="G450" s="1" t="n">
        <v>39.497154235839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7.11</v>
      </c>
      <c r="B451" s="1" t="n">
        <v>37.1182327270508</v>
      </c>
      <c r="C451" s="1" t="n">
        <v>38.9100875854492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7.122</v>
      </c>
      <c r="B452" s="1" t="n">
        <v>37.1157913208008</v>
      </c>
      <c r="C452" s="1" t="n">
        <v>38.9125061035156</v>
      </c>
      <c r="D452" s="1" t="n">
        <v>0</v>
      </c>
      <c r="E452" s="1" t="n">
        <v>0</v>
      </c>
      <c r="F452" s="1" t="n">
        <v>0</v>
      </c>
      <c r="G452" s="1" t="n">
        <v>39.49927520751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7.14</v>
      </c>
      <c r="B453" s="1" t="n">
        <v>37.1194686889648</v>
      </c>
      <c r="C453" s="1" t="n">
        <v>38.9088935852051</v>
      </c>
      <c r="D453" s="1" t="n">
        <v>0</v>
      </c>
      <c r="E453" s="1" t="n">
        <v>0</v>
      </c>
      <c r="F453" s="1" t="n">
        <v>0</v>
      </c>
      <c r="G453" s="1" t="n">
        <v>39.471721649169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7.152</v>
      </c>
      <c r="B454" s="1" t="n">
        <v>37.1170120239258</v>
      </c>
      <c r="C454" s="1" t="n">
        <v>38.9052658081055</v>
      </c>
      <c r="D454" s="1" t="n">
        <v>0</v>
      </c>
      <c r="E454" s="1" t="n">
        <v>0</v>
      </c>
      <c r="F454" s="1" t="n">
        <v>0</v>
      </c>
      <c r="G454" s="1" t="n">
        <v>39.478076934814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7.17</v>
      </c>
      <c r="B455" s="1" t="n">
        <v>37.113338470459</v>
      </c>
      <c r="C455" s="1" t="n">
        <v>38.9173316955566</v>
      </c>
      <c r="D455" s="1" t="n">
        <v>0</v>
      </c>
      <c r="E455" s="1" t="n">
        <v>0</v>
      </c>
      <c r="F455" s="1" t="n">
        <v>0</v>
      </c>
      <c r="G455" s="1" t="n">
        <v>39.482318878173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7.182</v>
      </c>
      <c r="B456" s="1" t="n">
        <v>37.1121139526367</v>
      </c>
      <c r="C456" s="1" t="n">
        <v>38.9076728820801</v>
      </c>
      <c r="D456" s="1" t="n">
        <v>0</v>
      </c>
      <c r="E456" s="1" t="n">
        <v>0</v>
      </c>
      <c r="F456" s="1" t="n">
        <v>0</v>
      </c>
      <c r="G456" s="1" t="n">
        <v>39.47807693481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7.201</v>
      </c>
      <c r="B457" s="1" t="n">
        <v>37.1096611022949</v>
      </c>
      <c r="C457" s="1" t="n">
        <v>38.9052658081055</v>
      </c>
      <c r="D457" s="1" t="n">
        <v>0</v>
      </c>
      <c r="E457" s="1" t="n">
        <v>0</v>
      </c>
      <c r="F457" s="1" t="n">
        <v>0</v>
      </c>
      <c r="G457" s="1" t="n">
        <v>39.484436035156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7.219</v>
      </c>
      <c r="B458" s="1" t="n">
        <v>37.1047515869141</v>
      </c>
      <c r="C458" s="1" t="n">
        <v>38.8956031799316</v>
      </c>
      <c r="D458" s="1" t="n">
        <v>0</v>
      </c>
      <c r="E458" s="1" t="n">
        <v>0</v>
      </c>
      <c r="F458" s="1" t="n">
        <v>0</v>
      </c>
      <c r="G458" s="1" t="n">
        <v>39.48076248168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7.237</v>
      </c>
      <c r="B459" s="1" t="n">
        <v>37.1022987365723</v>
      </c>
      <c r="C459" s="1" t="n">
        <v>38.8883743286133</v>
      </c>
      <c r="D459" s="1" t="n">
        <v>0</v>
      </c>
      <c r="E459" s="1" t="n">
        <v>0</v>
      </c>
      <c r="F459" s="1" t="n">
        <v>0</v>
      </c>
      <c r="G459" s="1" t="n">
        <v>39.4834480285645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7.249</v>
      </c>
      <c r="B460" s="1" t="n">
        <v>37.0974006652832</v>
      </c>
      <c r="C460" s="1" t="n">
        <v>38.9004402160645</v>
      </c>
      <c r="D460" s="1" t="n">
        <v>0</v>
      </c>
      <c r="E460" s="1" t="n">
        <v>0</v>
      </c>
      <c r="F460" s="1" t="n">
        <v>0</v>
      </c>
      <c r="G460" s="1" t="n">
        <v>39.476520538330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7.267</v>
      </c>
      <c r="B461" s="1" t="n">
        <v>37.0875930786133</v>
      </c>
      <c r="C461" s="1" t="n">
        <v>38.8907814025879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7.285</v>
      </c>
      <c r="B462" s="1" t="n">
        <v>37.0839042663574</v>
      </c>
      <c r="C462" s="1" t="n">
        <v>38.8931999206543</v>
      </c>
      <c r="D462" s="1" t="n">
        <v>0</v>
      </c>
      <c r="E462" s="1" t="n">
        <v>0</v>
      </c>
      <c r="F462" s="1" t="n">
        <v>0</v>
      </c>
      <c r="G462" s="1" t="n">
        <v>39.45631408691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7.302</v>
      </c>
      <c r="B463" s="1" t="n">
        <v>37.0851364135742</v>
      </c>
      <c r="C463" s="1" t="n">
        <v>38.8919906616211</v>
      </c>
      <c r="D463" s="1" t="n">
        <v>0</v>
      </c>
      <c r="E463" s="1" t="n">
        <v>0</v>
      </c>
      <c r="F463" s="1" t="n">
        <v>0</v>
      </c>
      <c r="G463" s="1" t="n">
        <v>39.49291610717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7.315</v>
      </c>
      <c r="B464" s="1" t="n">
        <v>37.0826835632324</v>
      </c>
      <c r="C464" s="1" t="n">
        <v>38.8871536254883</v>
      </c>
      <c r="D464" s="1" t="n">
        <v>0</v>
      </c>
      <c r="E464" s="1" t="n">
        <v>0</v>
      </c>
      <c r="F464" s="1" t="n">
        <v>0</v>
      </c>
      <c r="G464" s="1" t="n">
        <v>39.470729827880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7.327</v>
      </c>
      <c r="B465" s="1" t="n">
        <v>37.0814628601074</v>
      </c>
      <c r="C465" s="1" t="n">
        <v>38.8895721435547</v>
      </c>
      <c r="D465" s="1" t="n">
        <v>0</v>
      </c>
      <c r="E465" s="1" t="n">
        <v>0</v>
      </c>
      <c r="F465" s="1" t="n">
        <v>0</v>
      </c>
      <c r="G465" s="1" t="n">
        <v>39.495037078857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7.345</v>
      </c>
      <c r="B466" s="1" t="n">
        <v>37.0765533447266</v>
      </c>
      <c r="C466" s="1" t="n">
        <v>38.8726806640625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7.358</v>
      </c>
      <c r="B467" s="1" t="n">
        <v>37.0740966796875</v>
      </c>
      <c r="C467" s="1" t="n">
        <v>38.8678436279297</v>
      </c>
      <c r="D467" s="1" t="n">
        <v>0</v>
      </c>
      <c r="E467" s="1" t="n">
        <v>0</v>
      </c>
      <c r="F467" s="1" t="n">
        <v>0</v>
      </c>
      <c r="G467" s="1" t="n">
        <v>39.47496795654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7.376</v>
      </c>
      <c r="B468" s="1" t="n">
        <v>37.0728759765625</v>
      </c>
      <c r="C468" s="1" t="n">
        <v>38.8654251098633</v>
      </c>
      <c r="D468" s="1" t="n">
        <v>0</v>
      </c>
      <c r="E468" s="1" t="n">
        <v>0</v>
      </c>
      <c r="F468" s="1" t="n">
        <v>0</v>
      </c>
      <c r="G468" s="1" t="n">
        <v>39.505634307861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7.394</v>
      </c>
      <c r="B469" s="1" t="n">
        <v>37.0728759765625</v>
      </c>
      <c r="C469" s="1" t="n">
        <v>38.8618125915527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7.412</v>
      </c>
      <c r="B470" s="1" t="n">
        <v>37.0704231262207</v>
      </c>
      <c r="C470" s="1" t="n">
        <v>38.8678436279297</v>
      </c>
      <c r="D470" s="1" t="n">
        <v>0</v>
      </c>
      <c r="E470" s="1" t="n">
        <v>0</v>
      </c>
      <c r="F470" s="1" t="n">
        <v>0</v>
      </c>
      <c r="G470" s="1" t="n">
        <v>39.496166229248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7.424</v>
      </c>
      <c r="B471" s="1" t="n">
        <v>37.0667457580566</v>
      </c>
      <c r="C471" s="1" t="n">
        <v>38.8593940734863</v>
      </c>
      <c r="D471" s="1" t="n">
        <v>0</v>
      </c>
      <c r="E471" s="1" t="n">
        <v>0</v>
      </c>
      <c r="F471" s="1" t="n">
        <v>0</v>
      </c>
      <c r="G471" s="1" t="n">
        <v>39.488677978515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7.442</v>
      </c>
      <c r="B472" s="1" t="n">
        <v>37.0679664611816</v>
      </c>
      <c r="C472" s="1" t="n">
        <v>38.8593940734863</v>
      </c>
      <c r="D472" s="1" t="n">
        <v>0</v>
      </c>
      <c r="E472" s="1" t="n">
        <v>0</v>
      </c>
      <c r="F472" s="1" t="n">
        <v>0</v>
      </c>
      <c r="G472" s="1" t="n">
        <v>39.455326080322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7.454</v>
      </c>
      <c r="B473" s="1" t="n">
        <v>37.0704231262207</v>
      </c>
      <c r="C473" s="1" t="n">
        <v>38.8545684814453</v>
      </c>
      <c r="D473" s="1" t="n">
        <v>0</v>
      </c>
      <c r="E473" s="1" t="n">
        <v>0</v>
      </c>
      <c r="F473" s="1" t="n">
        <v>0</v>
      </c>
      <c r="G473" s="1" t="n">
        <v>39.500827789306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7.472</v>
      </c>
      <c r="B474" s="1" t="n">
        <v>37.0691986083984</v>
      </c>
      <c r="C474" s="1" t="n">
        <v>38.8424911499023</v>
      </c>
      <c r="D474" s="1" t="n">
        <v>0</v>
      </c>
      <c r="E474" s="1" t="n">
        <v>0</v>
      </c>
      <c r="F474" s="1" t="n">
        <v>0</v>
      </c>
      <c r="G474" s="1" t="n">
        <v>39.45900344848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7.484</v>
      </c>
      <c r="B475" s="1" t="n">
        <v>37.0642890930176</v>
      </c>
      <c r="C475" s="1" t="n">
        <v>38.8449096679688</v>
      </c>
      <c r="D475" s="1" t="n">
        <v>0</v>
      </c>
      <c r="E475" s="1" t="n">
        <v>0</v>
      </c>
      <c r="F475" s="1" t="n">
        <v>0</v>
      </c>
      <c r="G475" s="1" t="n">
        <v>39.481327056884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7.503</v>
      </c>
      <c r="B476" s="1" t="n">
        <v>37.0642890930176</v>
      </c>
      <c r="C476" s="1" t="n">
        <v>38.8364677429199</v>
      </c>
      <c r="D476" s="1" t="n">
        <v>0</v>
      </c>
      <c r="E476" s="1" t="n">
        <v>0</v>
      </c>
      <c r="F476" s="1" t="n">
        <v>0</v>
      </c>
      <c r="G476" s="1" t="n">
        <v>39.496585845947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7.521</v>
      </c>
      <c r="B477" s="1" t="n">
        <v>37.0630683898926</v>
      </c>
      <c r="C477" s="1" t="n">
        <v>38.8437118530273</v>
      </c>
      <c r="D477" s="1" t="n">
        <v>0</v>
      </c>
      <c r="E477" s="1" t="n">
        <v>0</v>
      </c>
      <c r="F477" s="1" t="n">
        <v>0</v>
      </c>
      <c r="G477" s="1" t="n">
        <v>39.489238739013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7.533</v>
      </c>
      <c r="B478" s="1" t="n">
        <v>37.0593948364258</v>
      </c>
      <c r="C478" s="1" t="n">
        <v>38.8424911499023</v>
      </c>
      <c r="D478" s="1" t="n">
        <v>0</v>
      </c>
      <c r="E478" s="1" t="n">
        <v>0</v>
      </c>
      <c r="F478" s="1" t="n">
        <v>0</v>
      </c>
      <c r="G478" s="1" t="n">
        <v>39.500404357910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7.551</v>
      </c>
      <c r="B479" s="1" t="n">
        <v>37.0593948364258</v>
      </c>
      <c r="C479" s="1" t="n">
        <v>38.829216003418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7.563</v>
      </c>
      <c r="B480" s="1" t="n">
        <v>37.0557174682617</v>
      </c>
      <c r="C480" s="1" t="n">
        <v>38.8340530395508</v>
      </c>
      <c r="D480" s="1" t="n">
        <v>0</v>
      </c>
      <c r="E480" s="1" t="n">
        <v>0</v>
      </c>
      <c r="F480" s="1" t="n">
        <v>0</v>
      </c>
      <c r="G480" s="1" t="n">
        <v>39.46804428100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7.581</v>
      </c>
      <c r="B481" s="1" t="n">
        <v>37.0520286560059</v>
      </c>
      <c r="C481" s="1" t="n">
        <v>38.8280181884766</v>
      </c>
      <c r="D481" s="1" t="n">
        <v>0</v>
      </c>
      <c r="E481" s="1" t="n">
        <v>0</v>
      </c>
      <c r="F481" s="1" t="n">
        <v>0</v>
      </c>
      <c r="G481" s="1" t="n">
        <v>39.495037078857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7.593</v>
      </c>
      <c r="B482" s="1" t="n">
        <v>37.0508079528809</v>
      </c>
      <c r="C482" s="1" t="n">
        <v>38.8255996704102</v>
      </c>
      <c r="D482" s="1" t="n">
        <v>0</v>
      </c>
      <c r="E482" s="1" t="n">
        <v>0</v>
      </c>
      <c r="F482" s="1" t="n">
        <v>0</v>
      </c>
      <c r="G482" s="1" t="n">
        <v>39.4738388061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7.611</v>
      </c>
      <c r="B483" s="1" t="n">
        <v>37.0532608032227</v>
      </c>
      <c r="C483" s="1" t="n">
        <v>38.8280181884766</v>
      </c>
      <c r="D483" s="1" t="n">
        <v>0</v>
      </c>
      <c r="E483" s="1" t="n">
        <v>0</v>
      </c>
      <c r="F483" s="1" t="n">
        <v>0</v>
      </c>
      <c r="G483" s="1" t="n">
        <v>39.495037078857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7.63</v>
      </c>
      <c r="B484" s="1" t="n">
        <v>37.0422210693359</v>
      </c>
      <c r="C484" s="1" t="n">
        <v>38.8135223388672</v>
      </c>
      <c r="D484" s="1" t="n">
        <v>0</v>
      </c>
      <c r="E484" s="1" t="n">
        <v>0</v>
      </c>
      <c r="F484" s="1" t="n">
        <v>0</v>
      </c>
      <c r="G484" s="1" t="n">
        <v>39.497154235839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7.648</v>
      </c>
      <c r="B485" s="1" t="n">
        <v>37.0373229980469</v>
      </c>
      <c r="C485" s="1" t="n">
        <v>38.8111152648926</v>
      </c>
      <c r="D485" s="1" t="n">
        <v>0</v>
      </c>
      <c r="E485" s="1" t="n">
        <v>0</v>
      </c>
      <c r="F485" s="1" t="n">
        <v>0</v>
      </c>
      <c r="G485" s="1" t="n">
        <v>39.510437011718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7.666</v>
      </c>
      <c r="B486" s="1" t="n">
        <v>37.0336380004883</v>
      </c>
      <c r="C486" s="1" t="n">
        <v>38.8050804138184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7.684</v>
      </c>
      <c r="B487" s="1" t="n">
        <v>37.0275192260742</v>
      </c>
      <c r="C487" s="1" t="n">
        <v>38.797840118408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7.696</v>
      </c>
      <c r="B488" s="1" t="n">
        <v>37.0275192260742</v>
      </c>
      <c r="C488" s="1" t="n">
        <v>38.8038711547852</v>
      </c>
      <c r="D488" s="1" t="n">
        <v>0</v>
      </c>
      <c r="E488" s="1" t="n">
        <v>0</v>
      </c>
      <c r="F488" s="1" t="n">
        <v>0</v>
      </c>
      <c r="G488" s="1" t="n">
        <v>39.4838714599609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7.708</v>
      </c>
      <c r="B489" s="1" t="n">
        <v>37.0238304138184</v>
      </c>
      <c r="C489" s="1" t="n">
        <v>38.796630859375</v>
      </c>
      <c r="D489" s="1" t="n">
        <v>0</v>
      </c>
      <c r="E489" s="1" t="n">
        <v>0</v>
      </c>
      <c r="F489" s="1" t="n">
        <v>0</v>
      </c>
      <c r="G489" s="1" t="n">
        <v>39.49023056030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7.726</v>
      </c>
      <c r="B490" s="1" t="n">
        <v>37.0189323425293</v>
      </c>
      <c r="C490" s="1" t="n">
        <v>38.7978401184082</v>
      </c>
      <c r="D490" s="1" t="n">
        <v>0</v>
      </c>
      <c r="E490" s="1" t="n">
        <v>0</v>
      </c>
      <c r="F490" s="1" t="n">
        <v>0</v>
      </c>
      <c r="G490" s="1" t="n">
        <v>39.459003448486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7.744</v>
      </c>
      <c r="B491" s="1" t="n">
        <v>37.0152435302734</v>
      </c>
      <c r="C491" s="1" t="n">
        <v>38.791805267334</v>
      </c>
      <c r="D491" s="1" t="n">
        <v>0</v>
      </c>
      <c r="E491" s="1" t="n">
        <v>0</v>
      </c>
      <c r="F491" s="1" t="n">
        <v>0</v>
      </c>
      <c r="G491" s="1" t="n">
        <v>39.491359710693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7.756</v>
      </c>
      <c r="B492" s="1" t="n">
        <v>37.0164756774902</v>
      </c>
      <c r="C492" s="1" t="n">
        <v>38.7785186767578</v>
      </c>
      <c r="D492" s="1" t="n">
        <v>0</v>
      </c>
      <c r="E492" s="1" t="n">
        <v>0</v>
      </c>
      <c r="F492" s="1" t="n">
        <v>0</v>
      </c>
      <c r="G492" s="1" t="n">
        <v>39.463806152343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7.769</v>
      </c>
      <c r="B493" s="1" t="n">
        <v>37.0164756774902</v>
      </c>
      <c r="C493" s="1" t="n">
        <v>38.7833442687988</v>
      </c>
      <c r="D493" s="1" t="n">
        <v>0</v>
      </c>
      <c r="E493" s="1" t="n">
        <v>0</v>
      </c>
      <c r="F493" s="1" t="n">
        <v>0</v>
      </c>
      <c r="G493" s="1" t="n">
        <v>39.47383880615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7.787</v>
      </c>
      <c r="B494" s="1" t="n">
        <v>37.0140228271484</v>
      </c>
      <c r="C494" s="1" t="n">
        <v>38.7652282714844</v>
      </c>
      <c r="D494" s="1" t="n">
        <v>0</v>
      </c>
      <c r="E494" s="1" t="n">
        <v>0</v>
      </c>
      <c r="F494" s="1" t="n">
        <v>0</v>
      </c>
      <c r="G494" s="1" t="n">
        <v>39.47807693481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7.799</v>
      </c>
      <c r="B495" s="1" t="n">
        <v>36.9981994628906</v>
      </c>
      <c r="C495" s="1" t="n">
        <v>38.7640342712402</v>
      </c>
      <c r="D495" s="1" t="n">
        <v>0</v>
      </c>
      <c r="E495" s="1" t="n">
        <v>0</v>
      </c>
      <c r="F495" s="1" t="n">
        <v>0</v>
      </c>
      <c r="G495" s="1" t="n">
        <v>39.4728507995606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7.817</v>
      </c>
      <c r="B496" s="1" t="n">
        <v>36.9920806884766</v>
      </c>
      <c r="C496" s="1" t="n">
        <v>38.7664375305176</v>
      </c>
      <c r="D496" s="1" t="n">
        <v>0</v>
      </c>
      <c r="E496" s="1" t="n">
        <v>0</v>
      </c>
      <c r="F496" s="1" t="n">
        <v>0</v>
      </c>
      <c r="G496" s="1" t="n">
        <v>39.481750488281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7.829</v>
      </c>
      <c r="B497" s="1" t="n">
        <v>36.9945335388184</v>
      </c>
      <c r="C497" s="1" t="n">
        <v>38.7664375305176</v>
      </c>
      <c r="D497" s="1" t="n">
        <v>0</v>
      </c>
      <c r="E497" s="1" t="n">
        <v>0</v>
      </c>
      <c r="F497" s="1" t="n">
        <v>0</v>
      </c>
      <c r="G497" s="1" t="n">
        <v>39.4595642089844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7.847</v>
      </c>
      <c r="B498" s="1" t="n">
        <v>36.9896240234375</v>
      </c>
      <c r="C498" s="1" t="n">
        <v>38.7761001586914</v>
      </c>
      <c r="D498" s="1" t="n">
        <v>0</v>
      </c>
      <c r="E498" s="1" t="n">
        <v>0</v>
      </c>
      <c r="F498" s="1" t="n">
        <v>0</v>
      </c>
      <c r="G498" s="1" t="n">
        <v>39.509304046630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7.865</v>
      </c>
      <c r="B499" s="1" t="n">
        <v>36.9957542419434</v>
      </c>
      <c r="C499" s="1" t="n">
        <v>38.7700653076172</v>
      </c>
      <c r="D499" s="1" t="n">
        <v>0</v>
      </c>
      <c r="E499" s="1" t="n">
        <v>0</v>
      </c>
      <c r="F499" s="1" t="n">
        <v>0</v>
      </c>
      <c r="G499" s="1" t="n">
        <v>39.465923309326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7.877</v>
      </c>
      <c r="B500" s="1" t="n">
        <v>36.9933013916016</v>
      </c>
      <c r="C500" s="1" t="n">
        <v>38.7761001586914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7.889</v>
      </c>
      <c r="B501" s="1" t="n">
        <v>36.9908485412598</v>
      </c>
      <c r="C501" s="1" t="n">
        <v>38.7664375305176</v>
      </c>
      <c r="D501" s="1" t="n">
        <v>0</v>
      </c>
      <c r="E501" s="1" t="n">
        <v>0</v>
      </c>
      <c r="F501" s="1" t="n">
        <v>0</v>
      </c>
      <c r="G501" s="1" t="n">
        <v>39.489238739013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7.902</v>
      </c>
      <c r="B502" s="1" t="n">
        <v>36.9945335388184</v>
      </c>
      <c r="C502" s="1" t="n">
        <v>38.762825012207</v>
      </c>
      <c r="D502" s="1" t="n">
        <v>0</v>
      </c>
      <c r="E502" s="1" t="n">
        <v>0</v>
      </c>
      <c r="F502" s="1" t="n">
        <v>0</v>
      </c>
      <c r="G502" s="1" t="n">
        <v>39.470161437988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7.92</v>
      </c>
      <c r="B503" s="1" t="n">
        <v>36.9896240234375</v>
      </c>
      <c r="C503" s="1" t="n">
        <v>38.756778717041</v>
      </c>
      <c r="D503" s="1" t="n">
        <v>0</v>
      </c>
      <c r="E503" s="1" t="n">
        <v>0</v>
      </c>
      <c r="F503" s="1" t="n">
        <v>0</v>
      </c>
      <c r="G503" s="1" t="n">
        <v>39.485569000244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7.932</v>
      </c>
      <c r="B504" s="1" t="n">
        <v>36.9920806884766</v>
      </c>
      <c r="C504" s="1" t="n">
        <v>38.751953125</v>
      </c>
      <c r="D504" s="1" t="n">
        <v>0</v>
      </c>
      <c r="E504" s="1" t="n">
        <v>0</v>
      </c>
      <c r="F504" s="1" t="n">
        <v>0</v>
      </c>
      <c r="G504" s="1" t="n">
        <v>39.46536254882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7.944</v>
      </c>
      <c r="B505" s="1" t="n">
        <v>36.9871826171875</v>
      </c>
      <c r="C505" s="1" t="n">
        <v>38.7507553100586</v>
      </c>
      <c r="D505" s="1" t="n">
        <v>0</v>
      </c>
      <c r="E505" s="1" t="n">
        <v>0</v>
      </c>
      <c r="F505" s="1" t="n">
        <v>0</v>
      </c>
      <c r="G505" s="1" t="n">
        <v>39.47595977783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7.962</v>
      </c>
      <c r="B506" s="1" t="n">
        <v>36.9896240234375</v>
      </c>
      <c r="C506" s="1" t="n">
        <v>38.7495346069336</v>
      </c>
      <c r="D506" s="1" t="n">
        <v>0</v>
      </c>
      <c r="E506" s="1" t="n">
        <v>0</v>
      </c>
      <c r="F506" s="1" t="n">
        <v>0</v>
      </c>
      <c r="G506" s="1" t="n">
        <v>39.478076934814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7.979</v>
      </c>
      <c r="B507" s="1" t="n">
        <v>36.9871826171875</v>
      </c>
      <c r="C507" s="1" t="n">
        <v>38.751953125</v>
      </c>
      <c r="D507" s="1" t="n">
        <v>0</v>
      </c>
      <c r="E507" s="1" t="n">
        <v>0</v>
      </c>
      <c r="F507" s="1" t="n">
        <v>0</v>
      </c>
      <c r="G507" s="1" t="n">
        <v>39.490230560302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7.992</v>
      </c>
      <c r="B508" s="1" t="n">
        <v>36.9884033203125</v>
      </c>
      <c r="C508" s="1" t="n">
        <v>38.747127532959</v>
      </c>
      <c r="D508" s="1" t="n">
        <v>0</v>
      </c>
      <c r="E508" s="1" t="n">
        <v>0</v>
      </c>
      <c r="F508" s="1" t="n">
        <v>0</v>
      </c>
      <c r="G508" s="1" t="n">
        <v>39.466491699218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8.01</v>
      </c>
      <c r="B509" s="1" t="n">
        <v>36.9859504699707</v>
      </c>
      <c r="C509" s="1" t="n">
        <v>38.7459220886231</v>
      </c>
      <c r="D509" s="1" t="n">
        <v>0</v>
      </c>
      <c r="E509" s="1" t="n">
        <v>0</v>
      </c>
      <c r="F509" s="1" t="n">
        <v>0</v>
      </c>
      <c r="G509" s="1" t="n">
        <v>39.5067634582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8.028</v>
      </c>
      <c r="B510" s="1" t="n">
        <v>36.9834938049316</v>
      </c>
      <c r="C510" s="1" t="n">
        <v>38.7423057556152</v>
      </c>
      <c r="D510" s="1" t="n">
        <v>0</v>
      </c>
      <c r="E510" s="1" t="n">
        <v>0</v>
      </c>
      <c r="F510" s="1" t="n">
        <v>0</v>
      </c>
      <c r="G510" s="1" t="n">
        <v>39.4580116271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8.045</v>
      </c>
      <c r="B511" s="1" t="n">
        <v>36.9785995483398</v>
      </c>
      <c r="C511" s="1" t="n">
        <v>38.7483367919922</v>
      </c>
      <c r="D511" s="1" t="n">
        <v>0</v>
      </c>
      <c r="E511" s="1" t="n">
        <v>0</v>
      </c>
      <c r="F511" s="1" t="n">
        <v>0</v>
      </c>
      <c r="G511" s="1" t="n">
        <v>39.49234771728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8.058</v>
      </c>
      <c r="B512" s="1" t="n">
        <v>36.974910736084</v>
      </c>
      <c r="C512" s="1" t="n">
        <v>38.7398872375488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8.07</v>
      </c>
      <c r="B513" s="1" t="n">
        <v>36.9773635864258</v>
      </c>
      <c r="C513" s="1" t="n">
        <v>38.7374687194824</v>
      </c>
      <c r="D513" s="1" t="n">
        <v>0</v>
      </c>
      <c r="E513" s="1" t="n">
        <v>0</v>
      </c>
      <c r="F513" s="1" t="n">
        <v>0</v>
      </c>
      <c r="G513" s="1" t="n">
        <v>39.4728507995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8.089</v>
      </c>
      <c r="B514" s="1" t="n">
        <v>36.9712333679199</v>
      </c>
      <c r="C514" s="1" t="n">
        <v>38.7459220886231</v>
      </c>
      <c r="D514" s="1" t="n">
        <v>0</v>
      </c>
      <c r="E514" s="1" t="n">
        <v>0</v>
      </c>
      <c r="F514" s="1" t="n">
        <v>0</v>
      </c>
      <c r="G514" s="1" t="n">
        <v>39.496166229248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8.107</v>
      </c>
      <c r="B515" s="1" t="n">
        <v>36.9675598144531</v>
      </c>
      <c r="C515" s="1" t="n">
        <v>38.7350616455078</v>
      </c>
      <c r="D515" s="1" t="n">
        <v>0</v>
      </c>
      <c r="E515" s="1" t="n">
        <v>0</v>
      </c>
      <c r="F515" s="1" t="n">
        <v>0</v>
      </c>
      <c r="G515" s="1" t="n">
        <v>39.468044281005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8.125</v>
      </c>
      <c r="B516" s="1" t="n">
        <v>36.9675598144531</v>
      </c>
      <c r="C516" s="1" t="n">
        <v>38.751953125</v>
      </c>
      <c r="D516" s="1" t="n">
        <v>0</v>
      </c>
      <c r="E516" s="1" t="n">
        <v>0</v>
      </c>
      <c r="F516" s="1" t="n">
        <v>0</v>
      </c>
      <c r="G516" s="1" t="n">
        <v>39.461120605468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8.137</v>
      </c>
      <c r="B517" s="1" t="n">
        <v>36.9651031494141</v>
      </c>
      <c r="C517" s="1" t="n">
        <v>38.7435150146484</v>
      </c>
      <c r="D517" s="1" t="n">
        <v>0</v>
      </c>
      <c r="E517" s="1" t="n">
        <v>0</v>
      </c>
      <c r="F517" s="1" t="n">
        <v>0</v>
      </c>
      <c r="G517" s="1" t="n">
        <v>39.489238739013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8.155</v>
      </c>
      <c r="B518" s="1" t="n">
        <v>36.9614295959473</v>
      </c>
      <c r="C518" s="1" t="n">
        <v>38.7254028320313</v>
      </c>
      <c r="D518" s="1" t="n">
        <v>0</v>
      </c>
      <c r="E518" s="1" t="n">
        <v>0</v>
      </c>
      <c r="F518" s="1" t="n">
        <v>0</v>
      </c>
      <c r="G518" s="1" t="n">
        <v>39.50831604003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8.173</v>
      </c>
      <c r="B519" s="1" t="n">
        <v>36.9626502990723</v>
      </c>
      <c r="C519" s="1" t="n">
        <v>38.7205657958984</v>
      </c>
      <c r="D519" s="1" t="n">
        <v>0</v>
      </c>
      <c r="E519" s="1" t="n">
        <v>0</v>
      </c>
      <c r="F519" s="1" t="n">
        <v>0</v>
      </c>
      <c r="G519" s="1" t="n">
        <v>39.494468688964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8.185</v>
      </c>
      <c r="B520" s="1" t="n">
        <v>36.9651031494141</v>
      </c>
      <c r="C520" s="1" t="n">
        <v>38.713321685791</v>
      </c>
      <c r="D520" s="1" t="n">
        <v>0</v>
      </c>
      <c r="E520" s="1" t="n">
        <v>0</v>
      </c>
      <c r="F520" s="1" t="n">
        <v>0</v>
      </c>
      <c r="G520" s="1" t="n">
        <v>39.470161437988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8.204</v>
      </c>
      <c r="B521" s="1" t="n">
        <v>36.9614295959473</v>
      </c>
      <c r="C521" s="1" t="n">
        <v>38.7217864990234</v>
      </c>
      <c r="D521" s="1" t="n">
        <v>0</v>
      </c>
      <c r="E521" s="1" t="n">
        <v>0</v>
      </c>
      <c r="F521" s="1" t="n">
        <v>0</v>
      </c>
      <c r="G521" s="1" t="n">
        <v>39.48655700683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8.216</v>
      </c>
      <c r="B522" s="1" t="n">
        <v>36.9614295959473</v>
      </c>
      <c r="C522" s="1" t="n">
        <v>38.7181587219238</v>
      </c>
      <c r="D522" s="1" t="n">
        <v>0</v>
      </c>
      <c r="E522" s="1" t="n">
        <v>0</v>
      </c>
      <c r="F522" s="1" t="n">
        <v>0</v>
      </c>
      <c r="G522" s="1" t="n">
        <v>39.489807128906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8.234</v>
      </c>
      <c r="B523" s="1" t="n">
        <v>36.9589729309082</v>
      </c>
      <c r="C523" s="1" t="n">
        <v>38.7290153503418</v>
      </c>
      <c r="D523" s="1" t="n">
        <v>0</v>
      </c>
      <c r="E523" s="1" t="n">
        <v>0</v>
      </c>
      <c r="F523" s="1" t="n">
        <v>0</v>
      </c>
      <c r="G523" s="1" t="n">
        <v>39.4859886169434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8.246</v>
      </c>
      <c r="B524" s="1" t="n">
        <v>36.9528427124023</v>
      </c>
      <c r="C524" s="1" t="n">
        <v>38.7121238708496</v>
      </c>
      <c r="D524" s="1" t="n">
        <v>0</v>
      </c>
      <c r="E524" s="1" t="n">
        <v>0</v>
      </c>
      <c r="F524" s="1" t="n">
        <v>0</v>
      </c>
      <c r="G524" s="1" t="n">
        <v>39.49658584594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8.264</v>
      </c>
      <c r="B525" s="1" t="n">
        <v>36.9565200805664</v>
      </c>
      <c r="C525" s="1" t="n">
        <v>38.7060928344727</v>
      </c>
      <c r="D525" s="1" t="n">
        <v>0</v>
      </c>
      <c r="E525" s="1" t="n">
        <v>0</v>
      </c>
      <c r="F525" s="1" t="n">
        <v>0</v>
      </c>
      <c r="G525" s="1" t="n">
        <v>39.46437072753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8.282</v>
      </c>
      <c r="B526" s="1" t="n">
        <v>36.9540634155273</v>
      </c>
      <c r="C526" s="1" t="n">
        <v>38.7036743164063</v>
      </c>
      <c r="D526" s="1" t="n">
        <v>0</v>
      </c>
      <c r="E526" s="1" t="n">
        <v>0</v>
      </c>
      <c r="F526" s="1" t="n">
        <v>0</v>
      </c>
      <c r="G526" s="1" t="n">
        <v>39.50930404663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8.3</v>
      </c>
      <c r="B527" s="1" t="n">
        <v>36.9504013061523</v>
      </c>
      <c r="C527" s="1" t="n">
        <v>38.7012557983398</v>
      </c>
      <c r="D527" s="1" t="n">
        <v>0</v>
      </c>
      <c r="E527" s="1" t="n">
        <v>0</v>
      </c>
      <c r="F527" s="1" t="n">
        <v>0</v>
      </c>
      <c r="G527" s="1" t="n">
        <v>39.4753913879395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8.318</v>
      </c>
      <c r="B528" s="1" t="n">
        <v>36.9467124938965</v>
      </c>
      <c r="C528" s="1" t="n">
        <v>38.7060928344727</v>
      </c>
      <c r="D528" s="1" t="n">
        <v>0</v>
      </c>
      <c r="E528" s="1" t="n">
        <v>0</v>
      </c>
      <c r="F528" s="1" t="n">
        <v>0</v>
      </c>
      <c r="G528" s="1" t="n">
        <v>39.473838806152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8.33</v>
      </c>
      <c r="B529" s="1" t="n">
        <v>36.9467124938965</v>
      </c>
      <c r="C529" s="1" t="n">
        <v>38.6928024291992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8.343</v>
      </c>
      <c r="B530" s="1" t="n">
        <v>36.9430351257324</v>
      </c>
      <c r="C530" s="1" t="n">
        <v>38.6964302062988</v>
      </c>
      <c r="D530" s="1" t="n">
        <v>0</v>
      </c>
      <c r="E530" s="1" t="n">
        <v>0</v>
      </c>
      <c r="F530" s="1" t="n">
        <v>0</v>
      </c>
      <c r="G530" s="1" t="n">
        <v>39.4653625488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8.361</v>
      </c>
      <c r="B531" s="1" t="n">
        <v>36.9393615722656</v>
      </c>
      <c r="C531" s="1" t="n">
        <v>38.6843528747559</v>
      </c>
      <c r="D531" s="1" t="n">
        <v>0</v>
      </c>
      <c r="E531" s="1" t="n">
        <v>0</v>
      </c>
      <c r="F531" s="1" t="n">
        <v>0</v>
      </c>
      <c r="G531" s="1" t="n">
        <v>39.505634307861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8.373</v>
      </c>
      <c r="B532" s="1" t="n">
        <v>36.9369049072266</v>
      </c>
      <c r="C532" s="1" t="n">
        <v>38.6771202087402</v>
      </c>
      <c r="D532" s="1" t="n">
        <v>0</v>
      </c>
      <c r="E532" s="1" t="n">
        <v>0</v>
      </c>
      <c r="F532" s="1" t="n">
        <v>0</v>
      </c>
      <c r="G532" s="1" t="n">
        <v>39.481750488281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8.391</v>
      </c>
      <c r="B533" s="1" t="n">
        <v>36.9369049072266</v>
      </c>
      <c r="C533" s="1" t="n">
        <v>38.6867713928223</v>
      </c>
      <c r="D533" s="1" t="n">
        <v>0</v>
      </c>
      <c r="E533" s="1" t="n">
        <v>0</v>
      </c>
      <c r="F533" s="1" t="n">
        <v>0</v>
      </c>
      <c r="G533" s="1" t="n">
        <v>39.489807128906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8.406</v>
      </c>
      <c r="B534" s="1" t="n">
        <v>36.933219909668</v>
      </c>
      <c r="C534" s="1" t="n">
        <v>38.6771202087402</v>
      </c>
      <c r="D534" s="1" t="n">
        <v>0</v>
      </c>
      <c r="E534" s="1" t="n">
        <v>0</v>
      </c>
      <c r="F534" s="1" t="n">
        <v>0</v>
      </c>
      <c r="G534" s="1" t="n">
        <v>39.48712158203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8.421</v>
      </c>
      <c r="B535" s="1" t="n">
        <v>36.931999206543</v>
      </c>
      <c r="C535" s="1" t="n">
        <v>38.6747016906738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8.439</v>
      </c>
      <c r="B536" s="1" t="n">
        <v>36.933219909668</v>
      </c>
      <c r="C536" s="1" t="n">
        <v>38.675910949707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8.457</v>
      </c>
      <c r="B537" s="1" t="n">
        <v>36.9258651733398</v>
      </c>
      <c r="C537" s="1" t="n">
        <v>38.6638336181641</v>
      </c>
      <c r="D537" s="1" t="n">
        <v>0</v>
      </c>
      <c r="E537" s="1" t="n">
        <v>0</v>
      </c>
      <c r="F537" s="1" t="n">
        <v>0</v>
      </c>
      <c r="G537" s="1" t="n">
        <v>39.50082778930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8.47</v>
      </c>
      <c r="B538" s="1" t="n">
        <v>36.9270896911621</v>
      </c>
      <c r="C538" s="1" t="n">
        <v>38.6735038757324</v>
      </c>
      <c r="D538" s="1" t="n">
        <v>0</v>
      </c>
      <c r="E538" s="1" t="n">
        <v>0</v>
      </c>
      <c r="F538" s="1" t="n">
        <v>0</v>
      </c>
      <c r="G538" s="1" t="n">
        <v>39.46055603027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8.487</v>
      </c>
      <c r="B539" s="1" t="n">
        <v>36.9295425415039</v>
      </c>
      <c r="C539" s="1" t="n">
        <v>38.6735038757324</v>
      </c>
      <c r="D539" s="1" t="n">
        <v>0</v>
      </c>
      <c r="E539" s="1" t="n">
        <v>0</v>
      </c>
      <c r="F539" s="1" t="n">
        <v>0</v>
      </c>
      <c r="G539" s="1" t="n">
        <v>39.485000610351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8.5</v>
      </c>
      <c r="B540" s="1" t="n">
        <v>36.9270896911621</v>
      </c>
      <c r="C540" s="1" t="n">
        <v>38.6626358032227</v>
      </c>
      <c r="D540" s="1" t="n">
        <v>0</v>
      </c>
      <c r="E540" s="1" t="n">
        <v>0</v>
      </c>
      <c r="F540" s="1" t="n">
        <v>0</v>
      </c>
      <c r="G540" s="1" t="n">
        <v>39.487121582031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8.518</v>
      </c>
      <c r="B541" s="1" t="n">
        <v>36.9234123229981</v>
      </c>
      <c r="C541" s="1" t="n">
        <v>38.6674575805664</v>
      </c>
      <c r="D541" s="1" t="n">
        <v>0</v>
      </c>
      <c r="E541" s="1" t="n">
        <v>0</v>
      </c>
      <c r="F541" s="1" t="n">
        <v>0</v>
      </c>
      <c r="G541" s="1" t="n">
        <v>39.489238739013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8.53</v>
      </c>
      <c r="B542" s="1" t="n">
        <v>36.9197235107422</v>
      </c>
      <c r="C542" s="1" t="n">
        <v>38.654182434082</v>
      </c>
      <c r="D542" s="1" t="n">
        <v>0</v>
      </c>
      <c r="E542" s="1" t="n">
        <v>0</v>
      </c>
      <c r="F542" s="1" t="n">
        <v>0</v>
      </c>
      <c r="G542" s="1" t="n">
        <v>39.505065917968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8.547</v>
      </c>
      <c r="B543" s="1" t="n">
        <v>36.9136047363281</v>
      </c>
      <c r="C543" s="1" t="n">
        <v>38.6360702514648</v>
      </c>
      <c r="D543" s="1" t="n">
        <v>0</v>
      </c>
      <c r="E543" s="1" t="n">
        <v>0</v>
      </c>
      <c r="F543" s="1" t="n">
        <v>0</v>
      </c>
      <c r="G543" s="1" t="n">
        <v>39.511993408203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8.56</v>
      </c>
      <c r="B544" s="1" t="n">
        <v>36.9136047363281</v>
      </c>
      <c r="C544" s="1" t="n">
        <v>38.6384887695313</v>
      </c>
      <c r="D544" s="1" t="n">
        <v>0</v>
      </c>
      <c r="E544" s="1" t="n">
        <v>0</v>
      </c>
      <c r="F544" s="1" t="n">
        <v>0</v>
      </c>
      <c r="G544" s="1" t="n">
        <v>39.4855690002441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8.578</v>
      </c>
      <c r="B545" s="1" t="n">
        <v>36.9148254394531</v>
      </c>
      <c r="C545" s="1" t="n">
        <v>38.6336631774902</v>
      </c>
      <c r="D545" s="1" t="n">
        <v>0</v>
      </c>
      <c r="E545" s="1" t="n">
        <v>0</v>
      </c>
      <c r="F545" s="1" t="n">
        <v>0</v>
      </c>
      <c r="G545" s="1" t="n">
        <v>39.471721649169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8.59</v>
      </c>
      <c r="B546" s="1" t="n">
        <v>36.9062423706055</v>
      </c>
      <c r="C546" s="1" t="n">
        <v>38.6336631774902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8.608</v>
      </c>
      <c r="B547" s="1" t="n">
        <v>36.9050216674805</v>
      </c>
      <c r="C547" s="1" t="n">
        <v>38.6372909545898</v>
      </c>
      <c r="D547" s="1" t="n">
        <v>0</v>
      </c>
      <c r="E547" s="1" t="n">
        <v>0</v>
      </c>
      <c r="F547" s="1" t="n">
        <v>0</v>
      </c>
      <c r="G547" s="1" t="n">
        <v>39.45843505859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8.626</v>
      </c>
      <c r="B548" s="1" t="n">
        <v>36.8964347839356</v>
      </c>
      <c r="C548" s="1" t="n">
        <v>38.6312446594238</v>
      </c>
      <c r="D548" s="1" t="n">
        <v>0</v>
      </c>
      <c r="E548" s="1" t="n">
        <v>0</v>
      </c>
      <c r="F548" s="1" t="n">
        <v>0</v>
      </c>
      <c r="G548" s="1" t="n">
        <v>39.50082778930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8.639</v>
      </c>
      <c r="B549" s="1" t="n">
        <v>36.8927574157715</v>
      </c>
      <c r="C549" s="1" t="n">
        <v>38.6203842163086</v>
      </c>
      <c r="D549" s="1" t="n">
        <v>0</v>
      </c>
      <c r="E549" s="1" t="n">
        <v>0</v>
      </c>
      <c r="F549" s="1" t="n">
        <v>0</v>
      </c>
      <c r="G549" s="1" t="n">
        <v>39.499835968017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8.656</v>
      </c>
      <c r="B550" s="1" t="n">
        <v>36.8915367126465</v>
      </c>
      <c r="C550" s="1" t="n">
        <v>38.6155509948731</v>
      </c>
      <c r="D550" s="1" t="n">
        <v>0</v>
      </c>
      <c r="E550" s="1" t="n">
        <v>0</v>
      </c>
      <c r="F550" s="1" t="n">
        <v>0</v>
      </c>
      <c r="G550" s="1" t="n">
        <v>39.482318878173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8.669</v>
      </c>
      <c r="B551" s="1" t="n">
        <v>36.8939781188965</v>
      </c>
      <c r="C551" s="1" t="n">
        <v>38.6143417358398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8.687</v>
      </c>
      <c r="B552" s="1" t="n">
        <v>36.8903045654297</v>
      </c>
      <c r="C552" s="1" t="n">
        <v>38.6143417358398</v>
      </c>
      <c r="D552" s="1" t="n">
        <v>0</v>
      </c>
      <c r="E552" s="1" t="n">
        <v>0</v>
      </c>
      <c r="F552" s="1" t="n">
        <v>0</v>
      </c>
      <c r="G552" s="1" t="n">
        <v>39.465362548828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8.705</v>
      </c>
      <c r="B553" s="1" t="n">
        <v>36.8890838623047</v>
      </c>
      <c r="C553" s="1" t="n">
        <v>38.610725402832</v>
      </c>
      <c r="D553" s="1" t="n">
        <v>0</v>
      </c>
      <c r="E553" s="1" t="n">
        <v>0</v>
      </c>
      <c r="F553" s="1" t="n">
        <v>0</v>
      </c>
      <c r="G553" s="1" t="n">
        <v>39.485000610351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8.717</v>
      </c>
      <c r="B554" s="1" t="n">
        <v>36.8903045654297</v>
      </c>
      <c r="C554" s="1" t="n">
        <v>38.6070976257324</v>
      </c>
      <c r="D554" s="1" t="n">
        <v>0</v>
      </c>
      <c r="E554" s="1" t="n">
        <v>0</v>
      </c>
      <c r="F554" s="1" t="n">
        <v>0</v>
      </c>
      <c r="G554" s="1" t="n">
        <v>39.485988616943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8.729</v>
      </c>
      <c r="B555" s="1" t="n">
        <v>36.8866271972656</v>
      </c>
      <c r="C555" s="1" t="n">
        <v>38.605899810791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8.747</v>
      </c>
      <c r="B556" s="1" t="n">
        <v>36.8866271972656</v>
      </c>
      <c r="C556" s="1" t="n">
        <v>38.5913887023926</v>
      </c>
      <c r="D556" s="1" t="n">
        <v>0</v>
      </c>
      <c r="E556" s="1" t="n">
        <v>0</v>
      </c>
      <c r="F556" s="1" t="n">
        <v>0</v>
      </c>
      <c r="G556" s="1" t="n">
        <v>39.511425018310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8.759</v>
      </c>
      <c r="B557" s="1" t="n">
        <v>36.8878479003906</v>
      </c>
      <c r="C557" s="1" t="n">
        <v>38.5913887023926</v>
      </c>
      <c r="D557" s="1" t="n">
        <v>0</v>
      </c>
      <c r="E557" s="1" t="n">
        <v>0</v>
      </c>
      <c r="F557" s="1" t="n">
        <v>0</v>
      </c>
      <c r="G557" s="1" t="n">
        <v>39.487121582031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8.778</v>
      </c>
      <c r="B558" s="1" t="n">
        <v>36.8890838623047</v>
      </c>
      <c r="C558" s="1" t="n">
        <v>38.599853515625</v>
      </c>
      <c r="D558" s="1" t="n">
        <v>0</v>
      </c>
      <c r="E558" s="1" t="n">
        <v>0</v>
      </c>
      <c r="F558" s="1" t="n">
        <v>0</v>
      </c>
      <c r="G558" s="1" t="n">
        <v>39.4732704162598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8.79</v>
      </c>
      <c r="B559" s="1" t="n">
        <v>36.8841743469238</v>
      </c>
      <c r="C559" s="1" t="n">
        <v>38.587776184082</v>
      </c>
      <c r="D559" s="1" t="n">
        <v>0</v>
      </c>
      <c r="E559" s="1" t="n">
        <v>0</v>
      </c>
      <c r="F559" s="1" t="n">
        <v>0</v>
      </c>
      <c r="G559" s="1" t="n">
        <v>39.487686157226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8.802</v>
      </c>
      <c r="B560" s="1" t="n">
        <v>36.8829498291016</v>
      </c>
      <c r="C560" s="1" t="n">
        <v>38.5841598510742</v>
      </c>
      <c r="D560" s="1" t="n">
        <v>0</v>
      </c>
      <c r="E560" s="1" t="n">
        <v>0</v>
      </c>
      <c r="F560" s="1" t="n">
        <v>0</v>
      </c>
      <c r="G560" s="1" t="n">
        <v>39.485988616943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8.825</v>
      </c>
      <c r="B561" s="1" t="n">
        <v>36.8780403137207</v>
      </c>
      <c r="C561" s="1" t="n">
        <v>38.5841598510742</v>
      </c>
      <c r="D561" s="1" t="n">
        <v>0</v>
      </c>
      <c r="E561" s="1" t="n">
        <v>0</v>
      </c>
      <c r="F561" s="1" t="n">
        <v>0</v>
      </c>
      <c r="G561" s="1" t="n">
        <v>39.48556900024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8.838</v>
      </c>
      <c r="B562" s="1" t="n">
        <v>36.8755874633789</v>
      </c>
      <c r="C562" s="1" t="n">
        <v>38.5805435180664</v>
      </c>
      <c r="D562" s="1" t="n">
        <v>0</v>
      </c>
      <c r="E562" s="1" t="n">
        <v>0</v>
      </c>
      <c r="F562" s="1" t="n">
        <v>0</v>
      </c>
      <c r="G562" s="1" t="n">
        <v>39.464370727539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8.856</v>
      </c>
      <c r="B563" s="1" t="n">
        <v>36.8743667602539</v>
      </c>
      <c r="C563" s="1" t="n">
        <v>38.5950164794922</v>
      </c>
      <c r="D563" s="1" t="n">
        <v>0</v>
      </c>
      <c r="E563" s="1" t="n">
        <v>0</v>
      </c>
      <c r="F563" s="1" t="n">
        <v>0</v>
      </c>
      <c r="G563" s="1" t="n">
        <v>39.471721649169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8.874</v>
      </c>
      <c r="B564" s="1" t="n">
        <v>36.8719100952148</v>
      </c>
      <c r="C564" s="1" t="n">
        <v>38.5817413330078</v>
      </c>
      <c r="D564" s="1" t="n">
        <v>0</v>
      </c>
      <c r="E564" s="1" t="n">
        <v>0</v>
      </c>
      <c r="F564" s="1" t="n">
        <v>0</v>
      </c>
      <c r="G564" s="1" t="n">
        <v>39.517784118652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8.886</v>
      </c>
      <c r="B565" s="1" t="n">
        <v>36.867000579834</v>
      </c>
      <c r="C565" s="1" t="n">
        <v>38.5757064819336</v>
      </c>
      <c r="D565" s="1" t="n">
        <v>0</v>
      </c>
      <c r="E565" s="1" t="n">
        <v>0</v>
      </c>
      <c r="F565" s="1" t="n">
        <v>0</v>
      </c>
      <c r="G565" s="1" t="n">
        <v>39.49023056030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8.904</v>
      </c>
      <c r="B566" s="1" t="n">
        <v>36.8694572448731</v>
      </c>
      <c r="C566" s="1" t="n">
        <v>38.5757064819336</v>
      </c>
      <c r="D566" s="1" t="n">
        <v>0</v>
      </c>
      <c r="E566" s="1" t="n">
        <v>0</v>
      </c>
      <c r="F566" s="1" t="n">
        <v>0</v>
      </c>
      <c r="G566" s="1" t="n">
        <v>39.468612670898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8.923</v>
      </c>
      <c r="B567" s="1" t="n">
        <v>36.8621025085449</v>
      </c>
      <c r="C567" s="1" t="n">
        <v>38.561222076416</v>
      </c>
      <c r="D567" s="1" t="n">
        <v>0</v>
      </c>
      <c r="E567" s="1" t="n">
        <v>0</v>
      </c>
      <c r="F567" s="1" t="n">
        <v>0</v>
      </c>
      <c r="G567" s="1" t="n">
        <v>39.470161437988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8.941</v>
      </c>
      <c r="B568" s="1" t="n">
        <v>36.8621025085449</v>
      </c>
      <c r="C568" s="1" t="n">
        <v>38.5600128173828</v>
      </c>
      <c r="D568" s="1" t="n">
        <v>0</v>
      </c>
      <c r="E568" s="1" t="n">
        <v>0</v>
      </c>
      <c r="F568" s="1" t="n">
        <v>0</v>
      </c>
      <c r="G568" s="1" t="n">
        <v>39.489238739013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8.953</v>
      </c>
      <c r="B569" s="1" t="n">
        <v>36.863338470459</v>
      </c>
      <c r="C569" s="1" t="n">
        <v>38.567253112793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8.971</v>
      </c>
      <c r="B570" s="1" t="n">
        <v>36.8584289550781</v>
      </c>
      <c r="C570" s="1" t="n">
        <v>38.550350189209</v>
      </c>
      <c r="D570" s="1" t="n">
        <v>0</v>
      </c>
      <c r="E570" s="1" t="n">
        <v>0</v>
      </c>
      <c r="F570" s="1" t="n">
        <v>0</v>
      </c>
      <c r="G570" s="1" t="n">
        <v>39.46804428100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8.994</v>
      </c>
      <c r="B571" s="1" t="n">
        <v>36.8596496582031</v>
      </c>
      <c r="C571" s="1" t="n">
        <v>38.5527687072754</v>
      </c>
      <c r="D571" s="1" t="n">
        <v>0</v>
      </c>
      <c r="E571" s="1" t="n">
        <v>0</v>
      </c>
      <c r="F571" s="1" t="n">
        <v>0</v>
      </c>
      <c r="G571" s="1" t="n">
        <v>39.485988616943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9.007</v>
      </c>
      <c r="B572" s="1" t="n">
        <v>36.8571929931641</v>
      </c>
      <c r="C572" s="1" t="n">
        <v>38.545524597168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9.025</v>
      </c>
      <c r="B573" s="1" t="n">
        <v>36.8486099243164</v>
      </c>
      <c r="C573" s="1" t="n">
        <v>38.5539779663086</v>
      </c>
      <c r="D573" s="1" t="n">
        <v>0</v>
      </c>
      <c r="E573" s="1" t="n">
        <v>0</v>
      </c>
      <c r="F573" s="1" t="n">
        <v>0</v>
      </c>
      <c r="G573" s="1" t="n">
        <v>39.508316040039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9.037</v>
      </c>
      <c r="B574" s="1" t="n">
        <v>36.8461647033691</v>
      </c>
      <c r="C574" s="1" t="n">
        <v>38.5527687072754</v>
      </c>
      <c r="D574" s="1" t="n">
        <v>0</v>
      </c>
      <c r="E574" s="1" t="n">
        <v>0</v>
      </c>
      <c r="F574" s="1" t="n">
        <v>0</v>
      </c>
      <c r="G574" s="1" t="n">
        <v>39.477088928222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9.055</v>
      </c>
      <c r="B575" s="1" t="n">
        <v>36.8424873352051</v>
      </c>
      <c r="C575" s="1" t="n">
        <v>38.540699005127</v>
      </c>
      <c r="D575" s="1" t="n">
        <v>0</v>
      </c>
      <c r="E575" s="1" t="n">
        <v>0</v>
      </c>
      <c r="F575" s="1" t="n">
        <v>0</v>
      </c>
      <c r="G575" s="1" t="n">
        <v>39.47228240966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9.068</v>
      </c>
      <c r="B576" s="1" t="n">
        <v>36.8351249694824</v>
      </c>
      <c r="C576" s="1" t="n">
        <v>38.540699005127</v>
      </c>
      <c r="D576" s="1" t="n">
        <v>0</v>
      </c>
      <c r="E576" s="1" t="n">
        <v>0</v>
      </c>
      <c r="F576" s="1" t="n">
        <v>0</v>
      </c>
      <c r="G576" s="1" t="n">
        <v>39.480762481689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9.086</v>
      </c>
      <c r="B577" s="1" t="n">
        <v>36.8314476013184</v>
      </c>
      <c r="C577" s="1" t="n">
        <v>38.5165519714356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9.104</v>
      </c>
      <c r="B578" s="1" t="n">
        <v>36.8253173828125</v>
      </c>
      <c r="C578" s="1" t="n">
        <v>38.5165519714356</v>
      </c>
      <c r="D578" s="1" t="n">
        <v>0</v>
      </c>
      <c r="E578" s="1" t="n">
        <v>0</v>
      </c>
      <c r="F578" s="1" t="n">
        <v>0</v>
      </c>
      <c r="G578" s="1" t="n">
        <v>39.48598861694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9.122</v>
      </c>
      <c r="B579" s="1" t="n">
        <v>36.8228607177734</v>
      </c>
      <c r="C579" s="1" t="n">
        <v>38.5093078613281</v>
      </c>
      <c r="D579" s="1" t="n">
        <v>0</v>
      </c>
      <c r="E579" s="1" t="n">
        <v>0</v>
      </c>
      <c r="F579" s="1" t="n">
        <v>0</v>
      </c>
      <c r="G579" s="1" t="n">
        <v>39.4770889282227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9.14</v>
      </c>
      <c r="B580" s="1" t="n">
        <v>36.8179626464844</v>
      </c>
      <c r="C580" s="1" t="n">
        <v>38.518970489502</v>
      </c>
      <c r="D580" s="1" t="n">
        <v>0</v>
      </c>
      <c r="E580" s="1" t="n">
        <v>0</v>
      </c>
      <c r="F580" s="1" t="n">
        <v>0</v>
      </c>
      <c r="G580" s="1" t="n">
        <v>39.485988616943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9.152</v>
      </c>
      <c r="B581" s="1" t="n">
        <v>36.8130531311035</v>
      </c>
      <c r="C581" s="1" t="n">
        <v>38.5153427124023</v>
      </c>
      <c r="D581" s="1" t="n">
        <v>0</v>
      </c>
      <c r="E581" s="1" t="n">
        <v>0</v>
      </c>
      <c r="F581" s="1" t="n">
        <v>0</v>
      </c>
      <c r="G581" s="1" t="n">
        <v>39.489238739013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9.17</v>
      </c>
      <c r="B582" s="1" t="n">
        <v>36.8081550598145</v>
      </c>
      <c r="C582" s="1" t="n">
        <v>38.5105171203613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9.189</v>
      </c>
      <c r="B583" s="1" t="n">
        <v>36.8106117248535</v>
      </c>
      <c r="C583" s="1" t="n">
        <v>38.5008544921875</v>
      </c>
      <c r="D583" s="1" t="n">
        <v>0</v>
      </c>
      <c r="E583" s="1" t="n">
        <v>0</v>
      </c>
      <c r="F583" s="1" t="n">
        <v>0</v>
      </c>
      <c r="G583" s="1" t="n">
        <v>39.482879638671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9.207</v>
      </c>
      <c r="B584" s="1" t="n">
        <v>36.8081550598145</v>
      </c>
      <c r="C584" s="1" t="n">
        <v>38.4899978637695</v>
      </c>
      <c r="D584" s="1" t="n">
        <v>0</v>
      </c>
      <c r="E584" s="1" t="n">
        <v>0</v>
      </c>
      <c r="F584" s="1" t="n">
        <v>0</v>
      </c>
      <c r="G584" s="1" t="n">
        <v>39.473270416259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9.219</v>
      </c>
      <c r="B585" s="1" t="n">
        <v>36.8008041381836</v>
      </c>
      <c r="C585" s="1" t="n">
        <v>38.4936141967773</v>
      </c>
      <c r="D585" s="1" t="n">
        <v>0</v>
      </c>
      <c r="E585" s="1" t="n">
        <v>0</v>
      </c>
      <c r="F585" s="1" t="n">
        <v>0</v>
      </c>
      <c r="G585" s="1" t="n">
        <v>39.480197906494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9.231</v>
      </c>
      <c r="B586" s="1" t="n">
        <v>36.8008041381836</v>
      </c>
      <c r="C586" s="1" t="n">
        <v>38.4924163818359</v>
      </c>
      <c r="D586" s="1" t="n">
        <v>0</v>
      </c>
      <c r="E586" s="1" t="n">
        <v>0</v>
      </c>
      <c r="F586" s="1" t="n">
        <v>0</v>
      </c>
      <c r="G586" s="1" t="n">
        <v>39.4674797058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9.249</v>
      </c>
      <c r="B587" s="1" t="n">
        <v>36.7958831787109</v>
      </c>
      <c r="C587" s="1" t="n">
        <v>38.4984436035156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9.261</v>
      </c>
      <c r="B588" s="1" t="n">
        <v>36.7922172546387</v>
      </c>
      <c r="C588" s="1" t="n">
        <v>38.4887886047363</v>
      </c>
      <c r="D588" s="1" t="n">
        <v>0</v>
      </c>
      <c r="E588" s="1" t="n">
        <v>0</v>
      </c>
      <c r="F588" s="1" t="n">
        <v>0</v>
      </c>
      <c r="G588" s="1" t="n">
        <v>39.502944946289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9.279</v>
      </c>
      <c r="B589" s="1" t="n">
        <v>36.7897605895996</v>
      </c>
      <c r="C589" s="1" t="n">
        <v>38.4851608276367</v>
      </c>
      <c r="D589" s="1" t="n">
        <v>0</v>
      </c>
      <c r="E589" s="1" t="n">
        <v>0</v>
      </c>
      <c r="F589" s="1" t="n">
        <v>0</v>
      </c>
      <c r="G589" s="1" t="n">
        <v>39.455894470214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9.292</v>
      </c>
      <c r="B590" s="1" t="n">
        <v>36.7860870361328</v>
      </c>
      <c r="C590" s="1" t="n">
        <v>38.4755020141602</v>
      </c>
      <c r="D590" s="1" t="n">
        <v>0</v>
      </c>
      <c r="E590" s="1" t="n">
        <v>0</v>
      </c>
      <c r="F590" s="1" t="n">
        <v>0</v>
      </c>
      <c r="G590" s="1" t="n">
        <v>39.482318878173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9.31</v>
      </c>
      <c r="B591" s="1" t="n">
        <v>36.7762756347656</v>
      </c>
      <c r="C591" s="1" t="n">
        <v>38.4646377563477</v>
      </c>
      <c r="D591" s="1" t="n">
        <v>0</v>
      </c>
      <c r="E591" s="1" t="n">
        <v>0</v>
      </c>
      <c r="F591" s="1" t="n">
        <v>0</v>
      </c>
      <c r="G591" s="1" t="n">
        <v>39.490795135498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9.325</v>
      </c>
      <c r="B592" s="1" t="n">
        <v>36.772590637207</v>
      </c>
      <c r="C592" s="1" t="n">
        <v>38.4646377563477</v>
      </c>
      <c r="D592" s="1" t="n">
        <v>0</v>
      </c>
      <c r="E592" s="1" t="n">
        <v>0</v>
      </c>
      <c r="F592" s="1" t="n">
        <v>0</v>
      </c>
      <c r="G592" s="1" t="n">
        <v>39.495037078857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9.34</v>
      </c>
      <c r="B593" s="1" t="n">
        <v>36.770133972168</v>
      </c>
      <c r="C593" s="1" t="n">
        <v>38.4561958312988</v>
      </c>
      <c r="D593" s="1" t="n">
        <v>0</v>
      </c>
      <c r="E593" s="1" t="n">
        <v>0</v>
      </c>
      <c r="F593" s="1" t="n">
        <v>0</v>
      </c>
      <c r="G593" s="1" t="n">
        <v>39.480762481689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9.352</v>
      </c>
      <c r="B594" s="1" t="n">
        <v>36.7664680480957</v>
      </c>
      <c r="C594" s="1" t="n">
        <v>38.4513549804688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9.364</v>
      </c>
      <c r="B595" s="1" t="n">
        <v>36.7578811645508</v>
      </c>
      <c r="C595" s="1" t="n">
        <v>38.4429092407227</v>
      </c>
      <c r="D595" s="1" t="n">
        <v>0</v>
      </c>
      <c r="E595" s="1" t="n">
        <v>0</v>
      </c>
      <c r="F595" s="1" t="n">
        <v>0</v>
      </c>
      <c r="G595" s="1" t="n">
        <v>39.47496795654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9.382</v>
      </c>
      <c r="B596" s="1" t="n">
        <v>36.7578811645508</v>
      </c>
      <c r="C596" s="1" t="n">
        <v>38.4308319091797</v>
      </c>
      <c r="D596" s="1" t="n">
        <v>0</v>
      </c>
      <c r="E596" s="1" t="n">
        <v>0</v>
      </c>
      <c r="F596" s="1" t="n">
        <v>0</v>
      </c>
      <c r="G596" s="1" t="n">
        <v>39.484436035156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9.394</v>
      </c>
      <c r="B597" s="1" t="n">
        <v>36.7541923522949</v>
      </c>
      <c r="C597" s="1" t="n">
        <v>38.429630279541</v>
      </c>
      <c r="D597" s="1" t="n">
        <v>0</v>
      </c>
      <c r="E597" s="1" t="n">
        <v>0</v>
      </c>
      <c r="F597" s="1" t="n">
        <v>0</v>
      </c>
      <c r="G597" s="1" t="n">
        <v>39.481327056884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9.412</v>
      </c>
      <c r="B598" s="1" t="n">
        <v>36.7492942810059</v>
      </c>
      <c r="C598" s="1" t="n">
        <v>38.4248008728027</v>
      </c>
      <c r="D598" s="1" t="n">
        <v>0</v>
      </c>
      <c r="E598" s="1" t="n">
        <v>0</v>
      </c>
      <c r="F598" s="1" t="n">
        <v>0</v>
      </c>
      <c r="G598" s="1" t="n">
        <v>39.4929161071777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9.431</v>
      </c>
      <c r="B599" s="1" t="n">
        <v>36.7419204711914</v>
      </c>
      <c r="C599" s="1" t="n">
        <v>38.4368667602539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9.449</v>
      </c>
      <c r="B600" s="1" t="n">
        <v>36.7357864379883</v>
      </c>
      <c r="C600" s="1" t="n">
        <v>38.426002502441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9.461</v>
      </c>
      <c r="B601" s="1" t="n">
        <v>36.7333450317383</v>
      </c>
      <c r="C601" s="1" t="n">
        <v>38.4151382446289</v>
      </c>
      <c r="D601" s="1" t="n">
        <v>0</v>
      </c>
      <c r="E601" s="1" t="n">
        <v>0</v>
      </c>
      <c r="F601" s="1" t="n">
        <v>0</v>
      </c>
      <c r="G601" s="1" t="n">
        <v>39.456314086914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9.479</v>
      </c>
      <c r="B602" s="1" t="n">
        <v>36.7272109985352</v>
      </c>
      <c r="C602" s="1" t="n">
        <v>38.4103050231934</v>
      </c>
      <c r="D602" s="1" t="n">
        <v>0</v>
      </c>
      <c r="E602" s="1" t="n">
        <v>0</v>
      </c>
      <c r="F602" s="1" t="n">
        <v>0</v>
      </c>
      <c r="G602" s="1" t="n">
        <v>39.476520538330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9.502</v>
      </c>
      <c r="B603" s="1" t="n">
        <v>36.7186241149902</v>
      </c>
      <c r="C603" s="1" t="n">
        <v>38.4042778015137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9.515</v>
      </c>
      <c r="B604" s="1" t="n">
        <v>36.7137260437012</v>
      </c>
      <c r="C604" s="1" t="n">
        <v>38.3994522094727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9.533</v>
      </c>
      <c r="B605" s="1" t="n">
        <v>36.7112731933594</v>
      </c>
      <c r="C605" s="1" t="n">
        <v>38.3885803222656</v>
      </c>
      <c r="D605" s="1" t="n">
        <v>0</v>
      </c>
      <c r="E605" s="1" t="n">
        <v>0</v>
      </c>
      <c r="F605" s="1" t="n">
        <v>0</v>
      </c>
      <c r="G605" s="1" t="n">
        <v>39.47228240966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9.55</v>
      </c>
      <c r="B606" s="1" t="n">
        <v>36.7063598632813</v>
      </c>
      <c r="C606" s="1" t="n">
        <v>38.3921966552734</v>
      </c>
      <c r="D606" s="1" t="n">
        <v>0</v>
      </c>
      <c r="E606" s="1" t="n">
        <v>0</v>
      </c>
      <c r="F606" s="1" t="n">
        <v>0</v>
      </c>
      <c r="G606" s="1" t="n">
        <v>39.504642486572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9.563</v>
      </c>
      <c r="B607" s="1" t="n">
        <v>36.7014503479004</v>
      </c>
      <c r="C607" s="1" t="n">
        <v>38.3873710632324</v>
      </c>
      <c r="D607" s="1" t="n">
        <v>0</v>
      </c>
      <c r="E607" s="1" t="n">
        <v>0</v>
      </c>
      <c r="F607" s="1" t="n">
        <v>0</v>
      </c>
      <c r="G607" s="1" t="n">
        <v>39.483448028564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9.575</v>
      </c>
      <c r="B608" s="1" t="n">
        <v>36.6989974975586</v>
      </c>
      <c r="C608" s="1" t="n">
        <v>38.390998840332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9.594</v>
      </c>
      <c r="B609" s="1" t="n">
        <v>36.6953315734863</v>
      </c>
      <c r="C609" s="1" t="n">
        <v>38.397029876709</v>
      </c>
      <c r="D609" s="1" t="n">
        <v>0</v>
      </c>
      <c r="E609" s="1" t="n">
        <v>0</v>
      </c>
      <c r="F609" s="1" t="n">
        <v>0</v>
      </c>
      <c r="G609" s="1" t="n">
        <v>39.493476867675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9.612</v>
      </c>
      <c r="B610" s="1" t="n">
        <v>36.6879653930664</v>
      </c>
      <c r="C610" s="1" t="n">
        <v>38.3813438415527</v>
      </c>
      <c r="D610" s="1" t="n">
        <v>0</v>
      </c>
      <c r="E610" s="1" t="n">
        <v>0</v>
      </c>
      <c r="F610" s="1" t="n">
        <v>0</v>
      </c>
      <c r="G610" s="1" t="n">
        <v>39.485569000244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9.624</v>
      </c>
      <c r="B611" s="1" t="n">
        <v>36.6867446899414</v>
      </c>
      <c r="C611" s="1" t="n">
        <v>38.3777160644531</v>
      </c>
      <c r="D611" s="1" t="n">
        <v>0</v>
      </c>
      <c r="E611" s="1" t="n">
        <v>0</v>
      </c>
      <c r="F611" s="1" t="n">
        <v>0</v>
      </c>
      <c r="G611" s="1" t="n">
        <v>39.451652526855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9.642</v>
      </c>
      <c r="B612" s="1" t="n">
        <v>36.6793899536133</v>
      </c>
      <c r="C612" s="1" t="n">
        <v>38.3668479919434</v>
      </c>
      <c r="D612" s="1" t="n">
        <v>0</v>
      </c>
      <c r="E612" s="1" t="n">
        <v>0</v>
      </c>
      <c r="F612" s="1" t="n">
        <v>0</v>
      </c>
      <c r="G612" s="1" t="n">
        <v>39.50775146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9.66</v>
      </c>
      <c r="B613" s="1" t="n">
        <v>36.6720237731934</v>
      </c>
      <c r="C613" s="1" t="n">
        <v>38.3547744750977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9.678</v>
      </c>
      <c r="B614" s="1" t="n">
        <v>36.6695671081543</v>
      </c>
      <c r="C614" s="1" t="n">
        <v>38.3499450683594</v>
      </c>
      <c r="D614" s="1" t="n">
        <v>0</v>
      </c>
      <c r="E614" s="1" t="n">
        <v>0</v>
      </c>
      <c r="F614" s="1" t="n">
        <v>0</v>
      </c>
      <c r="G614" s="1" t="n">
        <v>39.489807128906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9.696</v>
      </c>
      <c r="B615" s="1" t="n">
        <v>36.6609916687012</v>
      </c>
      <c r="C615" s="1" t="n">
        <v>38.3414916992188</v>
      </c>
      <c r="D615" s="1" t="n">
        <v>0</v>
      </c>
      <c r="E615" s="1" t="n">
        <v>0</v>
      </c>
      <c r="F615" s="1" t="n">
        <v>0</v>
      </c>
      <c r="G615" s="1" t="n">
        <v>39.4780769348145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9.714</v>
      </c>
      <c r="B616" s="1" t="n">
        <v>36.6524047851563</v>
      </c>
      <c r="C616" s="1" t="n">
        <v>38.3402824401856</v>
      </c>
      <c r="D616" s="1" t="n">
        <v>0</v>
      </c>
      <c r="E616" s="1" t="n">
        <v>0</v>
      </c>
      <c r="F616" s="1" t="n">
        <v>0</v>
      </c>
      <c r="G616" s="1" t="n">
        <v>39.51312255859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9.727</v>
      </c>
      <c r="B617" s="1" t="n">
        <v>36.6511726379395</v>
      </c>
      <c r="C617" s="1" t="n">
        <v>38.325798034668</v>
      </c>
      <c r="D617" s="1" t="n">
        <v>0</v>
      </c>
      <c r="E617" s="1" t="n">
        <v>0</v>
      </c>
      <c r="F617" s="1" t="n">
        <v>0</v>
      </c>
      <c r="G617" s="1" t="n">
        <v>39.4744033813477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9.739</v>
      </c>
      <c r="B618" s="1" t="n">
        <v>36.6462631225586</v>
      </c>
      <c r="C618" s="1" t="n">
        <v>38.3294219970703</v>
      </c>
      <c r="D618" s="1" t="n">
        <v>0</v>
      </c>
      <c r="E618" s="1" t="n">
        <v>0</v>
      </c>
      <c r="F618" s="1" t="n">
        <v>0</v>
      </c>
      <c r="G618" s="1" t="n">
        <v>39.472282409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9.757</v>
      </c>
      <c r="B619" s="1" t="n">
        <v>36.6401405334473</v>
      </c>
      <c r="C619" s="1" t="n">
        <v>38.325798034668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9.775</v>
      </c>
      <c r="B620" s="1" t="n">
        <v>36.6364631652832</v>
      </c>
      <c r="C620" s="1" t="n">
        <v>38.3173408508301</v>
      </c>
      <c r="D620" s="1" t="n">
        <v>0</v>
      </c>
      <c r="E620" s="1" t="n">
        <v>0</v>
      </c>
      <c r="F620" s="1" t="n">
        <v>0</v>
      </c>
      <c r="G620" s="1" t="n">
        <v>39.47920989990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9.793</v>
      </c>
      <c r="B621" s="1" t="n">
        <v>36.6315536499023</v>
      </c>
      <c r="C621" s="1" t="n">
        <v>38.3185539245606</v>
      </c>
      <c r="D621" s="1" t="n">
        <v>0</v>
      </c>
      <c r="E621" s="1" t="n">
        <v>0</v>
      </c>
      <c r="F621" s="1" t="n">
        <v>0</v>
      </c>
      <c r="G621" s="1" t="n">
        <v>39.49616622924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9.805</v>
      </c>
      <c r="B622" s="1" t="n">
        <v>36.6290969848633</v>
      </c>
      <c r="C622" s="1" t="n">
        <v>38.3064765930176</v>
      </c>
      <c r="D622" s="1" t="n">
        <v>0</v>
      </c>
      <c r="E622" s="1" t="n">
        <v>0</v>
      </c>
      <c r="F622" s="1" t="n">
        <v>0</v>
      </c>
      <c r="G622" s="1" t="n">
        <v>39.476520538330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9.817</v>
      </c>
      <c r="B623" s="1" t="n">
        <v>36.6266555786133</v>
      </c>
      <c r="C623" s="1" t="n">
        <v>38.3004455566406</v>
      </c>
      <c r="D623" s="1" t="n">
        <v>0</v>
      </c>
      <c r="E623" s="1" t="n">
        <v>0</v>
      </c>
      <c r="F623" s="1" t="n">
        <v>0</v>
      </c>
      <c r="G623" s="1" t="n">
        <v>39.471153259277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9.84</v>
      </c>
      <c r="B624" s="1" t="n">
        <v>36.6229667663574</v>
      </c>
      <c r="C624" s="1" t="n">
        <v>38.296817779541</v>
      </c>
      <c r="D624" s="1" t="n">
        <v>0</v>
      </c>
      <c r="E624" s="1" t="n">
        <v>0</v>
      </c>
      <c r="F624" s="1" t="n">
        <v>0</v>
      </c>
      <c r="G624" s="1" t="n">
        <v>39.494045257568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9.853</v>
      </c>
      <c r="B625" s="1" t="n">
        <v>36.6217422485352</v>
      </c>
      <c r="C625" s="1" t="n">
        <v>38.288364410400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9.865</v>
      </c>
      <c r="B626" s="1" t="n">
        <v>36.6192893981934</v>
      </c>
      <c r="C626" s="1" t="n">
        <v>38.2895812988281</v>
      </c>
      <c r="D626" s="1" t="n">
        <v>0</v>
      </c>
      <c r="E626" s="1" t="n">
        <v>0</v>
      </c>
      <c r="F626" s="1" t="n">
        <v>0</v>
      </c>
      <c r="G626" s="1" t="n">
        <v>39.490795135498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9.878</v>
      </c>
      <c r="B627" s="1" t="n">
        <v>36.6156120300293</v>
      </c>
      <c r="C627" s="1" t="n">
        <v>38.2895812988281</v>
      </c>
      <c r="D627" s="1" t="n">
        <v>0</v>
      </c>
      <c r="E627" s="1" t="n">
        <v>0</v>
      </c>
      <c r="F627" s="1" t="n">
        <v>0</v>
      </c>
      <c r="G627" s="1" t="n">
        <v>39.49291610717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9.896</v>
      </c>
      <c r="B628" s="1" t="n">
        <v>36.6131553649902</v>
      </c>
      <c r="C628" s="1" t="n">
        <v>38.2835388183594</v>
      </c>
      <c r="D628" s="1" t="n">
        <v>0</v>
      </c>
      <c r="E628" s="1" t="n">
        <v>0</v>
      </c>
      <c r="F628" s="1" t="n">
        <v>0</v>
      </c>
      <c r="G628" s="1" t="n">
        <v>39.473838806152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9.908</v>
      </c>
      <c r="B629" s="1" t="n">
        <v>36.6106986999512</v>
      </c>
      <c r="C629" s="1" t="n">
        <v>38.2907905578613</v>
      </c>
      <c r="D629" s="1" t="n">
        <v>0</v>
      </c>
      <c r="E629" s="1" t="n">
        <v>0</v>
      </c>
      <c r="F629" s="1" t="n">
        <v>0</v>
      </c>
      <c r="G629" s="1" t="n">
        <v>39.48980712890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9.926</v>
      </c>
      <c r="B630" s="1" t="n">
        <v>36.6058006286621</v>
      </c>
      <c r="C630" s="1" t="n">
        <v>38.2811279296875</v>
      </c>
      <c r="D630" s="1" t="n">
        <v>0</v>
      </c>
      <c r="E630" s="1" t="n">
        <v>0</v>
      </c>
      <c r="F630" s="1" t="n">
        <v>0</v>
      </c>
      <c r="G630" s="1" t="n">
        <v>39.477512359619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9.944</v>
      </c>
      <c r="B631" s="1" t="n">
        <v>36.599666595459</v>
      </c>
      <c r="C631" s="1" t="n">
        <v>38.2775039672852</v>
      </c>
      <c r="D631" s="1" t="n">
        <v>0</v>
      </c>
      <c r="E631" s="1" t="n">
        <v>0</v>
      </c>
      <c r="F631" s="1" t="n">
        <v>0</v>
      </c>
      <c r="G631" s="1" t="n">
        <v>39.4632415771484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9.956</v>
      </c>
      <c r="B632" s="1" t="n">
        <v>36.5959777832031</v>
      </c>
      <c r="C632" s="1" t="n">
        <v>38.2690505981445</v>
      </c>
      <c r="D632" s="1" t="n">
        <v>0</v>
      </c>
      <c r="E632" s="1" t="n">
        <v>0</v>
      </c>
      <c r="F632" s="1" t="n">
        <v>0</v>
      </c>
      <c r="G632" s="1" t="n">
        <v>39.46903228759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9.974</v>
      </c>
      <c r="B633" s="1" t="n">
        <v>36.58740234375</v>
      </c>
      <c r="C633" s="1" t="n">
        <v>38.252140045166</v>
      </c>
      <c r="D633" s="1" t="n">
        <v>0</v>
      </c>
      <c r="E633" s="1" t="n">
        <v>0</v>
      </c>
      <c r="F633" s="1" t="n">
        <v>0</v>
      </c>
      <c r="G633" s="1" t="n">
        <v>39.485988616943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9.987</v>
      </c>
      <c r="B634" s="1" t="n">
        <v>36.5837249755859</v>
      </c>
      <c r="C634" s="1" t="n">
        <v>38.2581787109375</v>
      </c>
      <c r="D634" s="1" t="n">
        <v>0</v>
      </c>
      <c r="E634" s="1" t="n">
        <v>0</v>
      </c>
      <c r="F634" s="1" t="n">
        <v>0</v>
      </c>
      <c r="G634" s="1" t="n">
        <v>39.485000610351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10.01</v>
      </c>
      <c r="B635" s="1" t="n">
        <v>36.576358795166</v>
      </c>
      <c r="C635" s="1" t="n">
        <v>38.2424812316895</v>
      </c>
      <c r="D635" s="1" t="n">
        <v>0</v>
      </c>
      <c r="E635" s="1" t="n">
        <v>0</v>
      </c>
      <c r="F635" s="1" t="n">
        <v>0</v>
      </c>
      <c r="G635" s="1" t="n">
        <v>39.492347717285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10.022</v>
      </c>
      <c r="B636" s="1" t="n">
        <v>36.5702285766602</v>
      </c>
      <c r="C636" s="1" t="n">
        <v>38.2424812316895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10.04</v>
      </c>
      <c r="B637" s="1" t="n">
        <v>36.5690040588379</v>
      </c>
      <c r="C637" s="1" t="n">
        <v>38.2448997497559</v>
      </c>
      <c r="D637" s="1" t="n">
        <v>0</v>
      </c>
      <c r="E637" s="1" t="n">
        <v>0</v>
      </c>
      <c r="F637" s="1" t="n">
        <v>0</v>
      </c>
      <c r="G637" s="1" t="n">
        <v>39.488109588623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10.059</v>
      </c>
      <c r="B638" s="1" t="n">
        <v>36.5641059875488</v>
      </c>
      <c r="C638" s="1" t="n">
        <v>38.2280006408691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10.077</v>
      </c>
      <c r="B639" s="1" t="n">
        <v>36.5641059875488</v>
      </c>
      <c r="C639" s="1" t="n">
        <v>38.2255859375</v>
      </c>
      <c r="D639" s="1" t="n">
        <v>0</v>
      </c>
      <c r="E639" s="1" t="n">
        <v>0</v>
      </c>
      <c r="F639" s="1" t="n">
        <v>0</v>
      </c>
      <c r="G639" s="1" t="n">
        <v>39.471721649169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10.095</v>
      </c>
      <c r="B640" s="1" t="n">
        <v>36.560417175293</v>
      </c>
      <c r="C640" s="1" t="n">
        <v>38.2171325683594</v>
      </c>
      <c r="D640" s="1" t="n">
        <v>0</v>
      </c>
      <c r="E640" s="1" t="n">
        <v>0</v>
      </c>
      <c r="F640" s="1" t="n">
        <v>0</v>
      </c>
      <c r="G640" s="1" t="n">
        <v>39.51354598999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10.107</v>
      </c>
      <c r="B641" s="1" t="n">
        <v>36.5616493225098</v>
      </c>
      <c r="C641" s="1" t="n">
        <v>38.2110939025879</v>
      </c>
      <c r="D641" s="1" t="n">
        <v>0</v>
      </c>
      <c r="E641" s="1" t="n">
        <v>0</v>
      </c>
      <c r="F641" s="1" t="n">
        <v>0</v>
      </c>
      <c r="G641" s="1" t="n">
        <v>39.471153259277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10.119</v>
      </c>
      <c r="B642" s="1" t="n">
        <v>36.5616493225098</v>
      </c>
      <c r="C642" s="1" t="n">
        <v>38.2171325683594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10.137</v>
      </c>
      <c r="B643" s="1" t="n">
        <v>36.5555191040039</v>
      </c>
      <c r="C643" s="1" t="n">
        <v>38.2038497924805</v>
      </c>
      <c r="D643" s="1" t="n">
        <v>0</v>
      </c>
      <c r="E643" s="1" t="n">
        <v>0</v>
      </c>
      <c r="F643" s="1" t="n">
        <v>0</v>
      </c>
      <c r="G643" s="1" t="n">
        <v>39.48443603515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10.149</v>
      </c>
      <c r="B644" s="1" t="n">
        <v>36.5530509948731</v>
      </c>
      <c r="C644" s="1" t="n">
        <v>38.2050628662109</v>
      </c>
      <c r="D644" s="1" t="n">
        <v>0</v>
      </c>
      <c r="E644" s="1" t="n">
        <v>0</v>
      </c>
      <c r="F644" s="1" t="n">
        <v>0</v>
      </c>
      <c r="G644" s="1" t="n">
        <v>39.4669151306152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10.168</v>
      </c>
      <c r="B645" s="1" t="n">
        <v>36.5481376647949</v>
      </c>
      <c r="C645" s="1" t="n">
        <v>38.2135047912598</v>
      </c>
      <c r="D645" s="1" t="n">
        <v>0</v>
      </c>
      <c r="E645" s="1" t="n">
        <v>0</v>
      </c>
      <c r="F645" s="1" t="n">
        <v>0</v>
      </c>
      <c r="G645" s="1" t="n">
        <v>39.4982833862305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10.186</v>
      </c>
      <c r="B646" s="1" t="n">
        <v>36.5432395935059</v>
      </c>
      <c r="C646" s="1" t="n">
        <v>38.2123031616211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10.198</v>
      </c>
      <c r="B647" s="1" t="n">
        <v>36.538330078125</v>
      </c>
      <c r="C647" s="1" t="n">
        <v>38.2086791992188</v>
      </c>
      <c r="D647" s="1" t="n">
        <v>0</v>
      </c>
      <c r="E647" s="1" t="n">
        <v>0</v>
      </c>
      <c r="F647" s="1" t="n">
        <v>0</v>
      </c>
      <c r="G647" s="1" t="n">
        <v>39.464370727539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10.216</v>
      </c>
      <c r="B648" s="1" t="n">
        <v>36.5346527099609</v>
      </c>
      <c r="C648" s="1" t="n">
        <v>38.1966094970703</v>
      </c>
      <c r="D648" s="1" t="n">
        <v>0</v>
      </c>
      <c r="E648" s="1" t="n">
        <v>0</v>
      </c>
      <c r="F648" s="1" t="n">
        <v>0</v>
      </c>
      <c r="G648" s="1" t="n">
        <v>39.46903228759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10.234</v>
      </c>
      <c r="B649" s="1" t="n">
        <v>36.5260620117188</v>
      </c>
      <c r="C649" s="1" t="n">
        <v>38.1929817199707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10.246</v>
      </c>
      <c r="B650" s="1" t="n">
        <v>36.5285186767578</v>
      </c>
      <c r="C650" s="1" t="n">
        <v>38.1905708312988</v>
      </c>
      <c r="D650" s="1" t="n">
        <v>0</v>
      </c>
      <c r="E650" s="1" t="n">
        <v>0</v>
      </c>
      <c r="F650" s="1" t="n">
        <v>0</v>
      </c>
      <c r="G650" s="1" t="n">
        <v>39.476520538330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10.258</v>
      </c>
      <c r="B651" s="1" t="n">
        <v>36.5236053466797</v>
      </c>
      <c r="C651" s="1" t="n">
        <v>38.1905708312988</v>
      </c>
      <c r="D651" s="1" t="n">
        <v>0</v>
      </c>
      <c r="E651" s="1" t="n">
        <v>0</v>
      </c>
      <c r="F651" s="1" t="n">
        <v>0</v>
      </c>
      <c r="G651" s="1" t="n">
        <v>39.507186889648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10.276</v>
      </c>
      <c r="B652" s="1" t="n">
        <v>36.5236053466797</v>
      </c>
      <c r="C652" s="1" t="n">
        <v>38.1857376098633</v>
      </c>
      <c r="D652" s="1" t="n">
        <v>0</v>
      </c>
      <c r="E652" s="1" t="n">
        <v>0</v>
      </c>
      <c r="F652" s="1" t="n">
        <v>0</v>
      </c>
      <c r="G652" s="1" t="n">
        <v>39.46960067749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10.295</v>
      </c>
      <c r="B653" s="1" t="n">
        <v>36.5223846435547</v>
      </c>
      <c r="C653" s="1" t="n">
        <v>38.1797027587891</v>
      </c>
      <c r="D653" s="1" t="n">
        <v>0</v>
      </c>
      <c r="E653" s="1" t="n">
        <v>0</v>
      </c>
      <c r="F653" s="1" t="n">
        <v>0</v>
      </c>
      <c r="G653" s="1" t="n">
        <v>39.496166229248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10.307</v>
      </c>
      <c r="B654" s="1" t="n">
        <v>36.5223846435547</v>
      </c>
      <c r="C654" s="1" t="n">
        <v>38.1700439453125</v>
      </c>
      <c r="D654" s="1" t="n">
        <v>0</v>
      </c>
      <c r="E654" s="1" t="n">
        <v>0</v>
      </c>
      <c r="F654" s="1" t="n">
        <v>0</v>
      </c>
      <c r="G654" s="1" t="n">
        <v>39.464794158935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10.325</v>
      </c>
      <c r="B655" s="1" t="n">
        <v>36.5162506103516</v>
      </c>
      <c r="C655" s="1" t="n">
        <v>38.1736679077148</v>
      </c>
      <c r="D655" s="1" t="n">
        <v>0</v>
      </c>
      <c r="E655" s="1" t="n">
        <v>0</v>
      </c>
      <c r="F655" s="1" t="n">
        <v>0</v>
      </c>
      <c r="G655" s="1" t="n">
        <v>39.500827789306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10.337</v>
      </c>
      <c r="B656" s="1" t="n">
        <v>36.5137977600098</v>
      </c>
      <c r="C656" s="1" t="n">
        <v>38.1603813171387</v>
      </c>
      <c r="D656" s="1" t="n">
        <v>0</v>
      </c>
      <c r="E656" s="1" t="n">
        <v>0</v>
      </c>
      <c r="F656" s="1" t="n">
        <v>0</v>
      </c>
      <c r="G656" s="1" t="n">
        <v>39.489238739013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10.355</v>
      </c>
      <c r="B657" s="1" t="n">
        <v>36.5125732421875</v>
      </c>
      <c r="C657" s="1" t="n">
        <v>38.1531372070313</v>
      </c>
      <c r="D657" s="1" t="n">
        <v>0</v>
      </c>
      <c r="E657" s="1" t="n">
        <v>0</v>
      </c>
      <c r="F657" s="1" t="n">
        <v>0</v>
      </c>
      <c r="G657" s="1" t="n">
        <v>39.496585845947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10.367</v>
      </c>
      <c r="B658" s="1" t="n">
        <v>36.5113525390625</v>
      </c>
      <c r="C658" s="1" t="n">
        <v>38.1579704284668</v>
      </c>
      <c r="D658" s="1" t="n">
        <v>0</v>
      </c>
      <c r="E658" s="1" t="n">
        <v>0</v>
      </c>
      <c r="F658" s="1" t="n">
        <v>0</v>
      </c>
      <c r="G658" s="1" t="n">
        <v>39.481327056884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10.379</v>
      </c>
      <c r="B659" s="1" t="n">
        <v>36.5174751281738</v>
      </c>
      <c r="C659" s="1" t="n">
        <v>38.1543426513672</v>
      </c>
      <c r="D659" s="1" t="n">
        <v>0</v>
      </c>
      <c r="E659" s="1" t="n">
        <v>0</v>
      </c>
      <c r="F659" s="1" t="n">
        <v>0</v>
      </c>
      <c r="G659" s="1" t="n">
        <v>39.485000610351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10.397</v>
      </c>
      <c r="B660" s="1" t="n">
        <v>36.5113525390625</v>
      </c>
      <c r="C660" s="1" t="n">
        <v>38.1531372070313</v>
      </c>
      <c r="D660" s="1" t="n">
        <v>0</v>
      </c>
      <c r="E660" s="1" t="n">
        <v>0</v>
      </c>
      <c r="F660" s="1" t="n">
        <v>0</v>
      </c>
      <c r="G660" s="1" t="n">
        <v>39.470729827880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10.41</v>
      </c>
      <c r="B661" s="1" t="n">
        <v>36.5137977600098</v>
      </c>
      <c r="C661" s="1" t="n">
        <v>38.1591682434082</v>
      </c>
      <c r="D661" s="1" t="n">
        <v>0</v>
      </c>
      <c r="E661" s="1" t="n">
        <v>0</v>
      </c>
      <c r="F661" s="1" t="n">
        <v>0</v>
      </c>
      <c r="G661" s="1" t="n">
        <v>39.463241577148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10.422</v>
      </c>
      <c r="B662" s="1" t="n">
        <v>36.5137977600098</v>
      </c>
      <c r="C662" s="1" t="n">
        <v>38.1591682434082</v>
      </c>
      <c r="D662" s="1" t="n">
        <v>0</v>
      </c>
      <c r="E662" s="1" t="n">
        <v>0</v>
      </c>
      <c r="F662" s="1" t="n">
        <v>0</v>
      </c>
      <c r="G662" s="1" t="n">
        <v>39.5040779113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10.44</v>
      </c>
      <c r="B663" s="1" t="n">
        <v>36.5137977600098</v>
      </c>
      <c r="C663" s="1" t="n">
        <v>38.1495170593262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10.458</v>
      </c>
      <c r="B664" s="1" t="n">
        <v>36.5125732421875</v>
      </c>
      <c r="C664" s="1" t="n">
        <v>38.1483116149902</v>
      </c>
      <c r="D664" s="1" t="n">
        <v>0</v>
      </c>
      <c r="E664" s="1" t="n">
        <v>0</v>
      </c>
      <c r="F664" s="1" t="n">
        <v>0</v>
      </c>
      <c r="G664" s="1" t="n">
        <v>39.49023056030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10.47</v>
      </c>
      <c r="B665" s="1" t="n">
        <v>36.5113525390625</v>
      </c>
      <c r="C665" s="1" t="n">
        <v>38.1398582458496</v>
      </c>
      <c r="D665" s="1" t="n">
        <v>0</v>
      </c>
      <c r="E665" s="1" t="n">
        <v>0</v>
      </c>
      <c r="F665" s="1" t="n">
        <v>0</v>
      </c>
      <c r="G665" s="1" t="n">
        <v>39.480197906494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10.482</v>
      </c>
      <c r="B666" s="1" t="n">
        <v>36.5125732421875</v>
      </c>
      <c r="C666" s="1" t="n">
        <v>38.1374397277832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10.5</v>
      </c>
      <c r="B667" s="1" t="n">
        <v>36.5027618408203</v>
      </c>
      <c r="C667" s="1" t="n">
        <v>38.1350288391113</v>
      </c>
      <c r="D667" s="1" t="n">
        <v>0</v>
      </c>
      <c r="E667" s="1" t="n">
        <v>0</v>
      </c>
      <c r="F667" s="1" t="n">
        <v>0</v>
      </c>
      <c r="G667" s="1" t="n">
        <v>39.4807624816895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10.517</v>
      </c>
      <c r="B668" s="1" t="n">
        <v>36.5015296936035</v>
      </c>
      <c r="C668" s="1" t="n">
        <v>38.13623046875</v>
      </c>
      <c r="D668" s="1" t="n">
        <v>0</v>
      </c>
      <c r="E668" s="1" t="n">
        <v>0</v>
      </c>
      <c r="F668" s="1" t="n">
        <v>0</v>
      </c>
      <c r="G668" s="1" t="n">
        <v>39.475391387939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10.53</v>
      </c>
      <c r="B669" s="1" t="n">
        <v>36.4978523254395</v>
      </c>
      <c r="C669" s="1" t="n">
        <v>38.1289863586426</v>
      </c>
      <c r="D669" s="1" t="n">
        <v>0</v>
      </c>
      <c r="E669" s="1" t="n">
        <v>0</v>
      </c>
      <c r="F669" s="1" t="n">
        <v>0</v>
      </c>
      <c r="G669" s="1" t="n">
        <v>39.483448028564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10.543</v>
      </c>
      <c r="B670" s="1" t="n">
        <v>36.5003089904785</v>
      </c>
      <c r="C670" s="1" t="n">
        <v>38.1241607666016</v>
      </c>
      <c r="D670" s="1" t="n">
        <v>0</v>
      </c>
      <c r="E670" s="1" t="n">
        <v>0</v>
      </c>
      <c r="F670" s="1" t="n">
        <v>0</v>
      </c>
      <c r="G670" s="1" t="n">
        <v>39.464370727539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10.561</v>
      </c>
      <c r="B671" s="1" t="n">
        <v>36.4953956604004</v>
      </c>
      <c r="C671" s="1" t="n">
        <v>38.1181182861328</v>
      </c>
      <c r="D671" s="1" t="n">
        <v>0</v>
      </c>
      <c r="E671" s="1" t="n">
        <v>0</v>
      </c>
      <c r="F671" s="1" t="n">
        <v>0</v>
      </c>
      <c r="G671" s="1" t="n">
        <v>39.5093040466309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10.579</v>
      </c>
      <c r="B672" s="1" t="n">
        <v>36.4966201782227</v>
      </c>
      <c r="C672" s="1" t="n">
        <v>38.1132926940918</v>
      </c>
      <c r="D672" s="1" t="n">
        <v>0</v>
      </c>
      <c r="E672" s="1" t="n">
        <v>0</v>
      </c>
      <c r="F672" s="1" t="n">
        <v>0</v>
      </c>
      <c r="G672" s="1" t="n">
        <v>39.479629516601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10.597</v>
      </c>
      <c r="B673" s="1" t="n">
        <v>36.4929542541504</v>
      </c>
      <c r="C673" s="1" t="n">
        <v>38.1265716552734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10.609</v>
      </c>
      <c r="B674" s="1" t="n">
        <v>36.4880409240723</v>
      </c>
      <c r="C674" s="1" t="n">
        <v>38.1241607666016</v>
      </c>
      <c r="D674" s="1" t="n">
        <v>0</v>
      </c>
      <c r="E674" s="1" t="n">
        <v>0</v>
      </c>
      <c r="F674" s="1" t="n">
        <v>0</v>
      </c>
      <c r="G674" s="1" t="n">
        <v>39.4696006774902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10.621</v>
      </c>
      <c r="B675" s="1" t="n">
        <v>36.4917182922363</v>
      </c>
      <c r="C675" s="1" t="n">
        <v>38.1241607666016</v>
      </c>
      <c r="D675" s="1" t="n">
        <v>0</v>
      </c>
      <c r="E675" s="1" t="n">
        <v>0</v>
      </c>
      <c r="F675" s="1" t="n">
        <v>0</v>
      </c>
      <c r="G675" s="1" t="n">
        <v>39.4940452575684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10.639</v>
      </c>
      <c r="B676" s="1" t="n">
        <v>36.4880409240723</v>
      </c>
      <c r="C676" s="1" t="n">
        <v>38.1217460632324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10.652</v>
      </c>
      <c r="B677" s="1" t="n">
        <v>36.4880409240723</v>
      </c>
      <c r="C677" s="1" t="n">
        <v>38.1132926940918</v>
      </c>
      <c r="D677" s="1" t="n">
        <v>0</v>
      </c>
      <c r="E677" s="1" t="n">
        <v>0</v>
      </c>
      <c r="F677" s="1" t="n">
        <v>0</v>
      </c>
      <c r="G677" s="1" t="n">
        <v>39.479209899902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10.67</v>
      </c>
      <c r="B678" s="1" t="n">
        <v>36.4855842590332</v>
      </c>
      <c r="C678" s="1" t="n">
        <v>38.119327545166</v>
      </c>
      <c r="D678" s="1" t="n">
        <v>0</v>
      </c>
      <c r="E678" s="1" t="n">
        <v>0</v>
      </c>
      <c r="F678" s="1" t="n">
        <v>0</v>
      </c>
      <c r="G678" s="1" t="n">
        <v>39.4955978393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10.687</v>
      </c>
      <c r="B679" s="1" t="n">
        <v>36.4843635559082</v>
      </c>
      <c r="C679" s="1" t="n">
        <v>38.1132926940918</v>
      </c>
      <c r="D679" s="1" t="n">
        <v>0</v>
      </c>
      <c r="E679" s="1" t="n">
        <v>0</v>
      </c>
      <c r="F679" s="1" t="n">
        <v>0</v>
      </c>
      <c r="G679" s="1" t="n">
        <v>39.4828796386719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10.7</v>
      </c>
      <c r="B680" s="1" t="n">
        <v>36.4782295227051</v>
      </c>
      <c r="C680" s="1" t="n">
        <v>38.119327545166</v>
      </c>
      <c r="D680" s="1" t="n">
        <v>0</v>
      </c>
      <c r="E680" s="1" t="n">
        <v>0</v>
      </c>
      <c r="F680" s="1" t="n">
        <v>0</v>
      </c>
      <c r="G680" s="1" t="n">
        <v>39.47864151000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10.718</v>
      </c>
      <c r="B681" s="1" t="n">
        <v>36.474552154541</v>
      </c>
      <c r="C681" s="1" t="n">
        <v>38.1060485839844</v>
      </c>
      <c r="D681" s="1" t="n">
        <v>0</v>
      </c>
      <c r="E681" s="1" t="n">
        <v>0</v>
      </c>
      <c r="F681" s="1" t="n">
        <v>0</v>
      </c>
      <c r="G681" s="1" t="n">
        <v>39.47285079956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10.736</v>
      </c>
      <c r="B682" s="1" t="n">
        <v>36.4770088195801</v>
      </c>
      <c r="C682" s="1" t="n">
        <v>38.1048393249512</v>
      </c>
      <c r="D682" s="1" t="n">
        <v>0</v>
      </c>
      <c r="E682" s="1" t="n">
        <v>0</v>
      </c>
      <c r="F682" s="1" t="n">
        <v>0</v>
      </c>
      <c r="G682" s="1" t="n">
        <v>39.47920989990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10.754</v>
      </c>
      <c r="B683" s="1" t="n">
        <v>36.4806747436523</v>
      </c>
      <c r="C683" s="1" t="n">
        <v>38.1036376953125</v>
      </c>
      <c r="D683" s="1" t="n">
        <v>0</v>
      </c>
      <c r="E683" s="1" t="n">
        <v>0</v>
      </c>
      <c r="F683" s="1" t="n">
        <v>0</v>
      </c>
      <c r="G683" s="1" t="n">
        <v>39.479209899902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10.772</v>
      </c>
      <c r="B684" s="1" t="n">
        <v>36.4855842590332</v>
      </c>
      <c r="C684" s="1" t="n">
        <v>38.1072540283203</v>
      </c>
      <c r="D684" s="1" t="n">
        <v>0</v>
      </c>
      <c r="E684" s="1" t="n">
        <v>0</v>
      </c>
      <c r="F684" s="1" t="n">
        <v>0</v>
      </c>
      <c r="G684" s="1" t="n">
        <v>39.473270416259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10.79</v>
      </c>
      <c r="B685" s="1" t="n">
        <v>36.4794540405273</v>
      </c>
      <c r="C685" s="1" t="n">
        <v>38.109676361084</v>
      </c>
      <c r="D685" s="1" t="n">
        <v>0</v>
      </c>
      <c r="E685" s="1" t="n">
        <v>0</v>
      </c>
      <c r="F685" s="1" t="n">
        <v>0</v>
      </c>
      <c r="G685" s="1" t="n">
        <v>39.48980712890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10.803</v>
      </c>
      <c r="B686" s="1" t="n">
        <v>36.4782295227051</v>
      </c>
      <c r="C686" s="1" t="n">
        <v>38.1000099182129</v>
      </c>
      <c r="D686" s="1" t="n">
        <v>0</v>
      </c>
      <c r="E686" s="1" t="n">
        <v>0</v>
      </c>
      <c r="F686" s="1" t="n">
        <v>0</v>
      </c>
      <c r="G686" s="1" t="n">
        <v>39.46747970581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10.821</v>
      </c>
      <c r="B687" s="1" t="n">
        <v>36.4794540405273</v>
      </c>
      <c r="C687" s="1" t="n">
        <v>38.1012229919434</v>
      </c>
      <c r="D687" s="1" t="n">
        <v>0</v>
      </c>
      <c r="E687" s="1" t="n">
        <v>0</v>
      </c>
      <c r="F687" s="1" t="n">
        <v>0</v>
      </c>
      <c r="G687" s="1" t="n">
        <v>39.476520538330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10.839</v>
      </c>
      <c r="B688" s="1" t="n">
        <v>36.4770088195801</v>
      </c>
      <c r="C688" s="1" t="n">
        <v>38.0855255126953</v>
      </c>
      <c r="D688" s="1" t="n">
        <v>0</v>
      </c>
      <c r="E688" s="1" t="n">
        <v>0</v>
      </c>
      <c r="F688" s="1" t="n">
        <v>0</v>
      </c>
      <c r="G688" s="1" t="n">
        <v>39.47595977783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10.856</v>
      </c>
      <c r="B689" s="1" t="n">
        <v>36.4696426391602</v>
      </c>
      <c r="C689" s="1" t="n">
        <v>38.0806922912598</v>
      </c>
      <c r="D689" s="1" t="n">
        <v>0</v>
      </c>
      <c r="E689" s="1" t="n">
        <v>0</v>
      </c>
      <c r="F689" s="1" t="n">
        <v>0</v>
      </c>
      <c r="G689" s="1" t="n">
        <v>39.484436035156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10.869</v>
      </c>
      <c r="B690" s="1" t="n">
        <v>36.464729309082</v>
      </c>
      <c r="C690" s="1" t="n">
        <v>38.0794830322266</v>
      </c>
      <c r="D690" s="1" t="n">
        <v>0</v>
      </c>
      <c r="E690" s="1" t="n">
        <v>0</v>
      </c>
      <c r="F690" s="1" t="n">
        <v>0</v>
      </c>
      <c r="G690" s="1" t="n">
        <v>39.499835968017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10.881</v>
      </c>
      <c r="B691" s="1" t="n">
        <v>36.464729309082</v>
      </c>
      <c r="C691" s="1" t="n">
        <v>38.0794830322266</v>
      </c>
      <c r="D691" s="1" t="n">
        <v>0</v>
      </c>
      <c r="E691" s="1" t="n">
        <v>0</v>
      </c>
      <c r="F691" s="1" t="n">
        <v>0</v>
      </c>
      <c r="G691" s="1" t="n">
        <v>39.4828796386719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10.899</v>
      </c>
      <c r="B692" s="1" t="n">
        <v>36.4561538696289</v>
      </c>
      <c r="C692" s="1" t="n">
        <v>38.086727142334</v>
      </c>
      <c r="D692" s="1" t="n">
        <v>0</v>
      </c>
      <c r="E692" s="1" t="n">
        <v>0</v>
      </c>
      <c r="F692" s="1" t="n">
        <v>0</v>
      </c>
      <c r="G692" s="1" t="n">
        <v>39.508884429931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10.917</v>
      </c>
      <c r="B693" s="1" t="n">
        <v>36.4573745727539</v>
      </c>
      <c r="C693" s="1" t="n">
        <v>38.0806922912598</v>
      </c>
      <c r="D693" s="1" t="n">
        <v>0</v>
      </c>
      <c r="E693" s="1" t="n">
        <v>0</v>
      </c>
      <c r="F693" s="1" t="n">
        <v>0</v>
      </c>
      <c r="G693" s="1" t="n">
        <v>39.495037078857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10.929</v>
      </c>
      <c r="B694" s="1" t="n">
        <v>36.4561538696289</v>
      </c>
      <c r="C694" s="1" t="n">
        <v>38.0794830322266</v>
      </c>
      <c r="D694" s="1" t="n">
        <v>0</v>
      </c>
      <c r="E694" s="1" t="n">
        <v>0</v>
      </c>
      <c r="F694" s="1" t="n">
        <v>0</v>
      </c>
      <c r="G694" s="1" t="n">
        <v>39.45532608032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10.942</v>
      </c>
      <c r="B695" s="1" t="n">
        <v>36.4549179077148</v>
      </c>
      <c r="C695" s="1" t="n">
        <v>38.0722351074219</v>
      </c>
      <c r="D695" s="1" t="n">
        <v>0</v>
      </c>
      <c r="E695" s="1" t="n">
        <v>0</v>
      </c>
      <c r="F695" s="1" t="n">
        <v>0</v>
      </c>
      <c r="G695" s="1" t="n">
        <v>39.48867797851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10.96</v>
      </c>
      <c r="B696" s="1" t="n">
        <v>36.4573745727539</v>
      </c>
      <c r="C696" s="1" t="n">
        <v>38.0613670349121</v>
      </c>
      <c r="D696" s="1" t="n">
        <v>0</v>
      </c>
      <c r="E696" s="1" t="n">
        <v>0</v>
      </c>
      <c r="F696" s="1" t="n">
        <v>0</v>
      </c>
      <c r="G696" s="1" t="n">
        <v>39.48344802856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10.972</v>
      </c>
      <c r="B697" s="1" t="n">
        <v>36.4586067199707</v>
      </c>
      <c r="C697" s="1" t="n">
        <v>38.0698204040527</v>
      </c>
      <c r="D697" s="1" t="n">
        <v>0</v>
      </c>
      <c r="E697" s="1" t="n">
        <v>0</v>
      </c>
      <c r="F697" s="1" t="n">
        <v>0</v>
      </c>
      <c r="G697" s="1" t="n">
        <v>39.48712158203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10.99</v>
      </c>
      <c r="B698" s="1" t="n">
        <v>36.4561538696289</v>
      </c>
      <c r="C698" s="1" t="n">
        <v>38.0686111450195</v>
      </c>
      <c r="D698" s="1" t="n">
        <v>0</v>
      </c>
      <c r="E698" s="1" t="n">
        <v>0</v>
      </c>
      <c r="F698" s="1" t="n">
        <v>0</v>
      </c>
      <c r="G698" s="1" t="n">
        <v>39.506195068359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11.002</v>
      </c>
      <c r="B699" s="1" t="n">
        <v>36.4549179077148</v>
      </c>
      <c r="C699" s="1" t="n">
        <v>38.0698204040527</v>
      </c>
      <c r="D699" s="1" t="n">
        <v>0</v>
      </c>
      <c r="E699" s="1" t="n">
        <v>0</v>
      </c>
      <c r="F699" s="1" t="n">
        <v>0</v>
      </c>
      <c r="G699" s="1" t="n">
        <v>39.476520538330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11.014</v>
      </c>
      <c r="B700" s="1" t="n">
        <v>36.4549179077148</v>
      </c>
      <c r="C700" s="1" t="n">
        <v>38.0806922912598</v>
      </c>
      <c r="D700" s="1" t="n">
        <v>0</v>
      </c>
      <c r="E700" s="1" t="n">
        <v>0</v>
      </c>
      <c r="F700" s="1" t="n">
        <v>0</v>
      </c>
      <c r="G700" s="1" t="n">
        <v>39.50831604003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11.032</v>
      </c>
      <c r="B701" s="1" t="n">
        <v>36.4586067199707</v>
      </c>
      <c r="C701" s="1" t="n">
        <v>38.0710220336914</v>
      </c>
      <c r="D701" s="1" t="n">
        <v>0</v>
      </c>
      <c r="E701" s="1" t="n">
        <v>0</v>
      </c>
      <c r="F701" s="1" t="n">
        <v>0</v>
      </c>
      <c r="G701" s="1" t="n">
        <v>39.483871459960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11.055</v>
      </c>
      <c r="B702" s="1" t="n">
        <v>36.4561538696289</v>
      </c>
      <c r="C702" s="1" t="n">
        <v>38.0710220336914</v>
      </c>
      <c r="D702" s="1" t="n">
        <v>0</v>
      </c>
      <c r="E702" s="1" t="n">
        <v>0</v>
      </c>
      <c r="F702" s="1" t="n">
        <v>0</v>
      </c>
      <c r="G702" s="1" t="n">
        <v>39.49715423583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11.068</v>
      </c>
      <c r="B703" s="1" t="n">
        <v>36.4561538696289</v>
      </c>
      <c r="C703" s="1" t="n">
        <v>38.0625762939453</v>
      </c>
      <c r="D703" s="1" t="n">
        <v>0</v>
      </c>
      <c r="E703" s="1" t="n">
        <v>0</v>
      </c>
      <c r="F703" s="1" t="n">
        <v>0</v>
      </c>
      <c r="G703" s="1" t="n">
        <v>39.5050659179688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11.086</v>
      </c>
      <c r="B704" s="1" t="n">
        <v>36.4561538696289</v>
      </c>
      <c r="C704" s="1" t="n">
        <v>38.058952331543</v>
      </c>
      <c r="D704" s="1" t="n">
        <v>0</v>
      </c>
      <c r="E704" s="1" t="n">
        <v>0</v>
      </c>
      <c r="F704" s="1" t="n">
        <v>0</v>
      </c>
      <c r="G704" s="1" t="n">
        <v>39.47708892822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11.105</v>
      </c>
      <c r="B705" s="1" t="n">
        <v>36.461051940918</v>
      </c>
      <c r="C705" s="1" t="n">
        <v>38.0613670349121</v>
      </c>
      <c r="D705" s="1" t="n">
        <v>0</v>
      </c>
      <c r="E705" s="1" t="n">
        <v>0</v>
      </c>
      <c r="F705" s="1" t="n">
        <v>0</v>
      </c>
      <c r="G705" s="1" t="n">
        <v>39.47920989990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11.117</v>
      </c>
      <c r="B706" s="1" t="n">
        <v>36.4586067199707</v>
      </c>
      <c r="C706" s="1" t="n">
        <v>38.0517082214356</v>
      </c>
      <c r="D706" s="1" t="n">
        <v>0</v>
      </c>
      <c r="E706" s="1" t="n">
        <v>0</v>
      </c>
      <c r="F706" s="1" t="n">
        <v>0</v>
      </c>
      <c r="G706" s="1" t="n">
        <v>39.476520538330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11.129</v>
      </c>
      <c r="B707" s="1" t="n">
        <v>36.4573745727539</v>
      </c>
      <c r="C707" s="1" t="n">
        <v>38.0553359985352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11.147</v>
      </c>
      <c r="B708" s="1" t="n">
        <v>36.4573745727539</v>
      </c>
      <c r="C708" s="1" t="n">
        <v>38.058952331543</v>
      </c>
      <c r="D708" s="1" t="n">
        <v>0</v>
      </c>
      <c r="E708" s="1" t="n">
        <v>0</v>
      </c>
      <c r="F708" s="1" t="n">
        <v>0</v>
      </c>
      <c r="G708" s="1" t="n">
        <v>39.50676345825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11.159</v>
      </c>
      <c r="B709" s="1" t="n">
        <v>36.4524612426758</v>
      </c>
      <c r="C709" s="1" t="n">
        <v>38.0468826293945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11.177</v>
      </c>
      <c r="B710" s="1" t="n">
        <v>36.4524612426758</v>
      </c>
      <c r="C710" s="1" t="n">
        <v>38.058952331543</v>
      </c>
      <c r="D710" s="1" t="n">
        <v>0</v>
      </c>
      <c r="E710" s="1" t="n">
        <v>0</v>
      </c>
      <c r="F710" s="1" t="n">
        <v>0</v>
      </c>
      <c r="G710" s="1" t="n">
        <v>39.471721649169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11.194</v>
      </c>
      <c r="B711" s="1" t="n">
        <v>36.4487838745117</v>
      </c>
      <c r="C711" s="1" t="n">
        <v>38.055335998535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11.207</v>
      </c>
      <c r="B712" s="1" t="n">
        <v>36.4451065063477</v>
      </c>
      <c r="C712" s="1" t="n">
        <v>38.0504989624023</v>
      </c>
      <c r="D712" s="1" t="n">
        <v>0</v>
      </c>
      <c r="E712" s="1" t="n">
        <v>0</v>
      </c>
      <c r="F712" s="1" t="n">
        <v>0</v>
      </c>
      <c r="G712" s="1" t="n">
        <v>39.484436035156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11.225</v>
      </c>
      <c r="B713" s="1" t="n">
        <v>36.4340744018555</v>
      </c>
      <c r="C713" s="1" t="n">
        <v>38.0517082214356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11.237</v>
      </c>
      <c r="B714" s="1" t="n">
        <v>36.4365196228027</v>
      </c>
      <c r="C714" s="1" t="n">
        <v>38.037223815918</v>
      </c>
      <c r="D714" s="1" t="n">
        <v>0</v>
      </c>
      <c r="E714" s="1" t="n">
        <v>0</v>
      </c>
      <c r="F714" s="1" t="n">
        <v>0</v>
      </c>
      <c r="G714" s="1" t="n">
        <v>39.49870681762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11.256</v>
      </c>
      <c r="B715" s="1" t="n">
        <v>36.4328536987305</v>
      </c>
      <c r="C715" s="1" t="n">
        <v>38.042049407959</v>
      </c>
      <c r="D715" s="1" t="n">
        <v>0</v>
      </c>
      <c r="E715" s="1" t="n">
        <v>0</v>
      </c>
      <c r="F715" s="1" t="n">
        <v>0</v>
      </c>
      <c r="G715" s="1" t="n">
        <v>39.478076934814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11.274</v>
      </c>
      <c r="B716" s="1" t="n">
        <v>36.4279289245606</v>
      </c>
      <c r="C716" s="1" t="n">
        <v>38.0251426696777</v>
      </c>
      <c r="D716" s="1" t="n">
        <v>0</v>
      </c>
      <c r="E716" s="1" t="n">
        <v>0</v>
      </c>
      <c r="F716" s="1" t="n">
        <v>0</v>
      </c>
      <c r="G716" s="1" t="n">
        <v>39.47920989990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11.286</v>
      </c>
      <c r="B717" s="1" t="n">
        <v>36.4230270385742</v>
      </c>
      <c r="C717" s="1" t="n">
        <v>38.0191116333008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11.304</v>
      </c>
      <c r="B718" s="1" t="n">
        <v>36.4205741882324</v>
      </c>
      <c r="C718" s="1" t="n">
        <v>38.0251426696777</v>
      </c>
      <c r="D718" s="1" t="n">
        <v>0</v>
      </c>
      <c r="E718" s="1" t="n">
        <v>0</v>
      </c>
      <c r="F718" s="1" t="n">
        <v>0</v>
      </c>
      <c r="G718" s="1" t="n">
        <v>39.505065917968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11.322</v>
      </c>
      <c r="B719" s="1" t="n">
        <v>36.4144515991211</v>
      </c>
      <c r="C719" s="1" t="n">
        <v>38.014274597168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11.34</v>
      </c>
      <c r="B720" s="1" t="n">
        <v>36.4107627868652</v>
      </c>
      <c r="C720" s="1" t="n">
        <v>38.0215263366699</v>
      </c>
      <c r="D720" s="1" t="n">
        <v>0</v>
      </c>
      <c r="E720" s="1" t="n">
        <v>0</v>
      </c>
      <c r="F720" s="1" t="n">
        <v>0</v>
      </c>
      <c r="G720" s="1" t="n">
        <v>39.50775146484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11.352</v>
      </c>
      <c r="B721" s="1" t="n">
        <v>36.4070816040039</v>
      </c>
      <c r="C721" s="1" t="n">
        <v>38.0058288574219</v>
      </c>
      <c r="D721" s="1" t="n">
        <v>0</v>
      </c>
      <c r="E721" s="1" t="n">
        <v>0</v>
      </c>
      <c r="F721" s="1" t="n">
        <v>0</v>
      </c>
      <c r="G721" s="1" t="n">
        <v>39.492916107177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11.37</v>
      </c>
      <c r="B722" s="1" t="n">
        <v>36.399715423584</v>
      </c>
      <c r="C722" s="1" t="n">
        <v>37.9889183044434</v>
      </c>
      <c r="D722" s="1" t="n">
        <v>0</v>
      </c>
      <c r="E722" s="1" t="n">
        <v>0</v>
      </c>
      <c r="F722" s="1" t="n">
        <v>0</v>
      </c>
      <c r="G722" s="1" t="n">
        <v>39.485569000244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11.382</v>
      </c>
      <c r="B723" s="1" t="n">
        <v>36.399715423584</v>
      </c>
      <c r="C723" s="1" t="n">
        <v>37.9828872680664</v>
      </c>
      <c r="D723" s="1" t="n">
        <v>0</v>
      </c>
      <c r="E723" s="1" t="n">
        <v>0</v>
      </c>
      <c r="F723" s="1" t="n">
        <v>0</v>
      </c>
      <c r="G723" s="1" t="n">
        <v>39.47115325927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11.395</v>
      </c>
      <c r="B724" s="1" t="n">
        <v>36.398494720459</v>
      </c>
      <c r="C724" s="1" t="n">
        <v>37.9804649353027</v>
      </c>
      <c r="D724" s="1" t="n">
        <v>0</v>
      </c>
      <c r="E724" s="1" t="n">
        <v>0</v>
      </c>
      <c r="F724" s="1" t="n">
        <v>0</v>
      </c>
      <c r="G724" s="1" t="n">
        <v>39.48175048828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11.407</v>
      </c>
      <c r="B725" s="1" t="n">
        <v>36.3935813903809</v>
      </c>
      <c r="C725" s="1" t="n">
        <v>37.9780502319336</v>
      </c>
      <c r="D725" s="1" t="n">
        <v>0</v>
      </c>
      <c r="E725" s="1" t="n">
        <v>0</v>
      </c>
      <c r="F725" s="1" t="n">
        <v>0</v>
      </c>
      <c r="G725" s="1" t="n">
        <v>39.497154235839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11.425</v>
      </c>
      <c r="B726" s="1" t="n">
        <v>36.3935813903809</v>
      </c>
      <c r="C726" s="1" t="n">
        <v>37.9865074157715</v>
      </c>
      <c r="D726" s="1" t="n">
        <v>0</v>
      </c>
      <c r="E726" s="1" t="n">
        <v>0</v>
      </c>
      <c r="F726" s="1" t="n">
        <v>0</v>
      </c>
      <c r="G726" s="1" t="n">
        <v>39.4393577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11.437</v>
      </c>
      <c r="B727" s="1" t="n">
        <v>36.3886833190918</v>
      </c>
      <c r="C727" s="1" t="n">
        <v>37.9889183044434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11.449</v>
      </c>
      <c r="B728" s="1" t="n">
        <v>36.3874588012695</v>
      </c>
      <c r="C728" s="1" t="n">
        <v>37.9865074157715</v>
      </c>
      <c r="D728" s="1" t="n">
        <v>0</v>
      </c>
      <c r="E728" s="1" t="n">
        <v>0</v>
      </c>
      <c r="F728" s="1" t="n">
        <v>0</v>
      </c>
      <c r="G728" s="1" t="n">
        <v>39.483448028564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11.467</v>
      </c>
      <c r="B729" s="1" t="n">
        <v>36.3825492858887</v>
      </c>
      <c r="C729" s="1" t="n">
        <v>37.9768409729004</v>
      </c>
      <c r="D729" s="1" t="n">
        <v>0</v>
      </c>
      <c r="E729" s="1" t="n">
        <v>0</v>
      </c>
      <c r="F729" s="1" t="n">
        <v>0</v>
      </c>
      <c r="G729" s="1" t="n">
        <v>39.48344802856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11.486</v>
      </c>
      <c r="B730" s="1" t="n">
        <v>36.3813247680664</v>
      </c>
      <c r="C730" s="1" t="n">
        <v>37.9683876037598</v>
      </c>
      <c r="D730" s="1" t="n">
        <v>0</v>
      </c>
      <c r="E730" s="1" t="n">
        <v>0</v>
      </c>
      <c r="F730" s="1" t="n">
        <v>0</v>
      </c>
      <c r="G730" s="1" t="n">
        <v>39.4738388061523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11.504</v>
      </c>
      <c r="B731" s="1" t="n">
        <v>36.3788681030273</v>
      </c>
      <c r="C731" s="1" t="n">
        <v>37.9671821594238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11.522</v>
      </c>
      <c r="B732" s="1" t="n">
        <v>36.3776473999023</v>
      </c>
      <c r="C732" s="1" t="n">
        <v>37.9659729003906</v>
      </c>
      <c r="D732" s="1" t="n">
        <v>0</v>
      </c>
      <c r="E732" s="1" t="n">
        <v>0</v>
      </c>
      <c r="F732" s="1" t="n">
        <v>0</v>
      </c>
      <c r="G732" s="1" t="n">
        <v>39.47595977783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11.54</v>
      </c>
      <c r="B733" s="1" t="n">
        <v>36.3727340698242</v>
      </c>
      <c r="C733" s="1" t="n">
        <v>37.9720153808594</v>
      </c>
      <c r="D733" s="1" t="n">
        <v>0</v>
      </c>
      <c r="E733" s="1" t="n">
        <v>0</v>
      </c>
      <c r="F733" s="1" t="n">
        <v>0</v>
      </c>
      <c r="G733" s="1" t="n">
        <v>39.47327041625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11.557</v>
      </c>
      <c r="B734" s="1" t="n">
        <v>36.3739585876465</v>
      </c>
      <c r="C734" s="1" t="n">
        <v>37.9708023071289</v>
      </c>
      <c r="D734" s="1" t="n">
        <v>0</v>
      </c>
      <c r="E734" s="1" t="n">
        <v>0</v>
      </c>
      <c r="F734" s="1" t="n">
        <v>0</v>
      </c>
      <c r="G734" s="1" t="n">
        <v>39.4744033813477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11.57</v>
      </c>
      <c r="B735" s="1" t="n">
        <v>36.3678245544434</v>
      </c>
      <c r="C735" s="1" t="n">
        <v>37.9671821594238</v>
      </c>
      <c r="D735" s="1" t="n">
        <v>0</v>
      </c>
      <c r="E735" s="1" t="n">
        <v>0</v>
      </c>
      <c r="F735" s="1" t="n">
        <v>0</v>
      </c>
      <c r="G735" s="1" t="n">
        <v>39.511001586914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11.582</v>
      </c>
      <c r="B736" s="1" t="n">
        <v>36.3690567016602</v>
      </c>
      <c r="C736" s="1" t="n">
        <v>37.95751953125</v>
      </c>
      <c r="D736" s="1" t="n">
        <v>0</v>
      </c>
      <c r="E736" s="1" t="n">
        <v>0</v>
      </c>
      <c r="F736" s="1" t="n">
        <v>0</v>
      </c>
      <c r="G736" s="1" t="n">
        <v>39.471721649169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11.6</v>
      </c>
      <c r="B737" s="1" t="n">
        <v>36.3690567016602</v>
      </c>
      <c r="C737" s="1" t="n">
        <v>37.9635620117188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11.612</v>
      </c>
      <c r="B738" s="1" t="n">
        <v>36.3604545593262</v>
      </c>
      <c r="C738" s="1" t="n">
        <v>37.9611434936523</v>
      </c>
      <c r="D738" s="1" t="n">
        <v>0</v>
      </c>
      <c r="E738" s="1" t="n">
        <v>0</v>
      </c>
      <c r="F738" s="1" t="n">
        <v>0</v>
      </c>
      <c r="G738" s="1" t="n">
        <v>39.489807128906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11.631</v>
      </c>
      <c r="B739" s="1" t="n">
        <v>36.3592338562012</v>
      </c>
      <c r="C739" s="1" t="n">
        <v>37.9563179016113</v>
      </c>
      <c r="D739" s="1" t="n">
        <v>0</v>
      </c>
      <c r="E739" s="1" t="n">
        <v>0</v>
      </c>
      <c r="F739" s="1" t="n">
        <v>0</v>
      </c>
      <c r="G739" s="1" t="n">
        <v>39.485569000244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11.649</v>
      </c>
      <c r="B740" s="1" t="n">
        <v>36.3543205261231</v>
      </c>
      <c r="C740" s="1" t="n">
        <v>37.9563179016113</v>
      </c>
      <c r="D740" s="1" t="n">
        <v>0</v>
      </c>
      <c r="E740" s="1" t="n">
        <v>0</v>
      </c>
      <c r="F740" s="1" t="n">
        <v>0</v>
      </c>
      <c r="G740" s="1" t="n">
        <v>39.497154235839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11.667</v>
      </c>
      <c r="B741" s="1" t="n">
        <v>36.3543205261231</v>
      </c>
      <c r="C741" s="1" t="n">
        <v>37.9466590881348</v>
      </c>
      <c r="D741" s="1" t="n">
        <v>0</v>
      </c>
      <c r="E741" s="1" t="n">
        <v>0</v>
      </c>
      <c r="F741" s="1" t="n">
        <v>0</v>
      </c>
      <c r="G741" s="1" t="n">
        <v>39.473270416259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11.679</v>
      </c>
      <c r="B742" s="1" t="n">
        <v>36.3518676757813</v>
      </c>
      <c r="C742" s="1" t="n">
        <v>37.9478607177734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11.702</v>
      </c>
      <c r="B743" s="1" t="n">
        <v>36.3481864929199</v>
      </c>
      <c r="C743" s="1" t="n">
        <v>37.9333763122559</v>
      </c>
      <c r="D743" s="1" t="n">
        <v>0</v>
      </c>
      <c r="E743" s="1" t="n">
        <v>0</v>
      </c>
      <c r="F743" s="1" t="n">
        <v>0</v>
      </c>
      <c r="G743" s="1" t="n">
        <v>39.468612670898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11.715</v>
      </c>
      <c r="B744" s="1" t="n">
        <v>36.3445091247559</v>
      </c>
      <c r="C744" s="1" t="n">
        <v>37.9273376464844</v>
      </c>
      <c r="D744" s="1" t="n">
        <v>0</v>
      </c>
      <c r="E744" s="1" t="n">
        <v>0</v>
      </c>
      <c r="F744" s="1" t="n">
        <v>0</v>
      </c>
      <c r="G744" s="1" t="n">
        <v>39.48500061035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11.733</v>
      </c>
      <c r="B745" s="1" t="n">
        <v>36.3457336425781</v>
      </c>
      <c r="C745" s="1" t="n">
        <v>37.9237098693848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11.745</v>
      </c>
      <c r="B746" s="1" t="n">
        <v>36.3432884216309</v>
      </c>
      <c r="C746" s="1" t="n">
        <v>37.9261207580566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11.764</v>
      </c>
      <c r="B747" s="1" t="n">
        <v>36.3432884216309</v>
      </c>
      <c r="C747" s="1" t="n">
        <v>37.9225044250488</v>
      </c>
      <c r="D747" s="1" t="n">
        <v>0</v>
      </c>
      <c r="E747" s="1" t="n">
        <v>0</v>
      </c>
      <c r="F747" s="1" t="n">
        <v>0</v>
      </c>
      <c r="G747" s="1" t="n">
        <v>39.47228240966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11.782</v>
      </c>
      <c r="B748" s="1" t="n">
        <v>36.3346977233887</v>
      </c>
      <c r="C748" s="1" t="n">
        <v>37.9237098693848</v>
      </c>
      <c r="D748" s="1" t="n">
        <v>0</v>
      </c>
      <c r="E748" s="1" t="n">
        <v>0</v>
      </c>
      <c r="F748" s="1" t="n">
        <v>0</v>
      </c>
      <c r="G748" s="1" t="n">
        <v>39.505065917968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11.8</v>
      </c>
      <c r="B749" s="1" t="n">
        <v>36.3285636901856</v>
      </c>
      <c r="C749" s="1" t="n">
        <v>37.9200897216797</v>
      </c>
      <c r="D749" s="1" t="n">
        <v>0</v>
      </c>
      <c r="E749" s="1" t="n">
        <v>0</v>
      </c>
      <c r="F749" s="1" t="n">
        <v>0</v>
      </c>
      <c r="G749" s="1" t="n">
        <v>39.46903228759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11.812</v>
      </c>
      <c r="B750" s="1" t="n">
        <v>36.3273391723633</v>
      </c>
      <c r="C750" s="1" t="n">
        <v>37.9261207580566</v>
      </c>
      <c r="D750" s="1" t="n">
        <v>0</v>
      </c>
      <c r="E750" s="1" t="n">
        <v>0</v>
      </c>
      <c r="F750" s="1" t="n">
        <v>0</v>
      </c>
      <c r="G750" s="1" t="n">
        <v>39.479629516601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11.83</v>
      </c>
      <c r="B751" s="1" t="n">
        <v>36.3236503601074</v>
      </c>
      <c r="C751" s="1" t="n">
        <v>37.9261207580566</v>
      </c>
      <c r="D751" s="1" t="n">
        <v>0</v>
      </c>
      <c r="E751" s="1" t="n">
        <v>0</v>
      </c>
      <c r="F751" s="1" t="n">
        <v>0</v>
      </c>
      <c r="G751" s="1" t="n">
        <v>39.482318878173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11.842</v>
      </c>
      <c r="B752" s="1" t="n">
        <v>36.3199729919434</v>
      </c>
      <c r="C752" s="1" t="n">
        <v>37.9285469055176</v>
      </c>
      <c r="D752" s="1" t="n">
        <v>0</v>
      </c>
      <c r="E752" s="1" t="n">
        <v>0</v>
      </c>
      <c r="F752" s="1" t="n">
        <v>0</v>
      </c>
      <c r="G752" s="1" t="n">
        <v>39.485988616943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11.86</v>
      </c>
      <c r="B753" s="1" t="n">
        <v>36.3162956237793</v>
      </c>
      <c r="C753" s="1" t="n">
        <v>37.9188804626465</v>
      </c>
      <c r="D753" s="1" t="n">
        <v>0</v>
      </c>
      <c r="E753" s="1" t="n">
        <v>0</v>
      </c>
      <c r="F753" s="1" t="n">
        <v>0</v>
      </c>
      <c r="G753" s="1" t="n">
        <v>39.4919281005859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11.878</v>
      </c>
      <c r="B754" s="1" t="n">
        <v>36.3150596618652</v>
      </c>
      <c r="C754" s="1" t="n">
        <v>37.9055938720703</v>
      </c>
      <c r="D754" s="1" t="n">
        <v>0</v>
      </c>
      <c r="E754" s="1" t="n">
        <v>0</v>
      </c>
      <c r="F754" s="1" t="n">
        <v>0</v>
      </c>
      <c r="G754" s="1" t="n">
        <v>39.483448028564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11.89</v>
      </c>
      <c r="B755" s="1" t="n">
        <v>36.3077049255371</v>
      </c>
      <c r="C755" s="1" t="n">
        <v>37.9031829833984</v>
      </c>
      <c r="D755" s="1" t="n">
        <v>0</v>
      </c>
      <c r="E755" s="1" t="n">
        <v>0</v>
      </c>
      <c r="F755" s="1" t="n">
        <v>0</v>
      </c>
      <c r="G755" s="1" t="n">
        <v>39.479209899902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11.903</v>
      </c>
      <c r="B756" s="1" t="n">
        <v>36.3126029968262</v>
      </c>
      <c r="C756" s="1" t="n">
        <v>37.8983573913574</v>
      </c>
      <c r="D756" s="1" t="n">
        <v>0</v>
      </c>
      <c r="E756" s="1" t="n">
        <v>0</v>
      </c>
      <c r="F756" s="1" t="n">
        <v>0</v>
      </c>
      <c r="G756" s="1" t="n">
        <v>39.45377349853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11.921</v>
      </c>
      <c r="B757" s="1" t="n">
        <v>36.3101615905762</v>
      </c>
      <c r="C757" s="1" t="n">
        <v>37.9080085754395</v>
      </c>
      <c r="D757" s="1" t="n">
        <v>0</v>
      </c>
      <c r="E757" s="1" t="n">
        <v>0</v>
      </c>
      <c r="F757" s="1" t="n">
        <v>0</v>
      </c>
      <c r="G757" s="1" t="n">
        <v>39.492347717285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11.933</v>
      </c>
      <c r="B758" s="1" t="n">
        <v>36.3052482604981</v>
      </c>
      <c r="C758" s="1" t="n">
        <v>37.9104347229004</v>
      </c>
      <c r="D758" s="1" t="n">
        <v>0</v>
      </c>
      <c r="E758" s="1" t="n">
        <v>0</v>
      </c>
      <c r="F758" s="1" t="n">
        <v>0</v>
      </c>
      <c r="G758" s="1" t="n">
        <v>39.516231536865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11.951</v>
      </c>
      <c r="B759" s="1" t="n">
        <v>36.3052482604981</v>
      </c>
      <c r="C759" s="1" t="n">
        <v>37.9080085754395</v>
      </c>
      <c r="D759" s="1" t="n">
        <v>0</v>
      </c>
      <c r="E759" s="1" t="n">
        <v>0</v>
      </c>
      <c r="F759" s="1" t="n">
        <v>0</v>
      </c>
      <c r="G759" s="1" t="n">
        <v>39.470729827880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11.969</v>
      </c>
      <c r="B760" s="1" t="n">
        <v>36.3003463745117</v>
      </c>
      <c r="C760" s="1" t="n">
        <v>37.9031829833984</v>
      </c>
      <c r="D760" s="1" t="n">
        <v>0</v>
      </c>
      <c r="E760" s="1" t="n">
        <v>0</v>
      </c>
      <c r="F760" s="1" t="n">
        <v>0</v>
      </c>
      <c r="G760" s="1" t="n">
        <v>39.49291610717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11.981</v>
      </c>
      <c r="B761" s="1" t="n">
        <v>36.3003463745117</v>
      </c>
      <c r="C761" s="1" t="n">
        <v>37.8874816894531</v>
      </c>
      <c r="D761" s="1" t="n">
        <v>0</v>
      </c>
      <c r="E761" s="1" t="n">
        <v>0</v>
      </c>
      <c r="F761" s="1" t="n">
        <v>0</v>
      </c>
      <c r="G761" s="1" t="n">
        <v>39.49135971069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11.999</v>
      </c>
      <c r="B762" s="1" t="n">
        <v>36.2966575622559</v>
      </c>
      <c r="C762" s="1" t="n">
        <v>37.8862800598145</v>
      </c>
      <c r="D762" s="1" t="n">
        <v>0</v>
      </c>
      <c r="E762" s="1" t="n">
        <v>0</v>
      </c>
      <c r="F762" s="1" t="n">
        <v>0</v>
      </c>
      <c r="G762" s="1" t="n">
        <v>39.485988616943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12.018</v>
      </c>
      <c r="B763" s="1" t="n">
        <v>36.2892990112305</v>
      </c>
      <c r="C763" s="1" t="n">
        <v>37.8790321350098</v>
      </c>
      <c r="D763" s="1" t="n">
        <v>0</v>
      </c>
      <c r="E763" s="1" t="n">
        <v>0</v>
      </c>
      <c r="F763" s="1" t="n">
        <v>0</v>
      </c>
      <c r="G763" s="1" t="n">
        <v>39.470161437988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12.041</v>
      </c>
      <c r="B764" s="1" t="n">
        <v>36.2819442749023</v>
      </c>
      <c r="C764" s="1" t="n">
        <v>37.8814468383789</v>
      </c>
      <c r="D764" s="1" t="n">
        <v>0</v>
      </c>
      <c r="E764" s="1" t="n">
        <v>0</v>
      </c>
      <c r="F764" s="1" t="n">
        <v>0</v>
      </c>
      <c r="G764" s="1" t="n">
        <v>39.5013923645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12.059</v>
      </c>
      <c r="B765" s="1" t="n">
        <v>36.2770309448242</v>
      </c>
      <c r="C765" s="1" t="n">
        <v>37.8681602478027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12.072</v>
      </c>
      <c r="B766" s="1" t="n">
        <v>36.2721290588379</v>
      </c>
      <c r="C766" s="1" t="n">
        <v>37.8609199523926</v>
      </c>
      <c r="D766" s="1" t="n">
        <v>0</v>
      </c>
      <c r="E766" s="1" t="n">
        <v>0</v>
      </c>
      <c r="F766" s="1" t="n">
        <v>0</v>
      </c>
      <c r="G766" s="1" t="n">
        <v>39.479209899902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12.084</v>
      </c>
      <c r="B767" s="1" t="n">
        <v>36.268440246582</v>
      </c>
      <c r="C767" s="1" t="n">
        <v>37.8585090637207</v>
      </c>
      <c r="D767" s="1" t="n">
        <v>0</v>
      </c>
      <c r="E767" s="1" t="n">
        <v>0</v>
      </c>
      <c r="F767" s="1" t="n">
        <v>0</v>
      </c>
      <c r="G767" s="1" t="n">
        <v>39.475391387939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12.096</v>
      </c>
      <c r="B768" s="1" t="n">
        <v>36.264762878418</v>
      </c>
      <c r="C768" s="1" t="n">
        <v>37.8452224731445</v>
      </c>
      <c r="D768" s="1" t="n">
        <v>0</v>
      </c>
      <c r="E768" s="1" t="n">
        <v>0</v>
      </c>
      <c r="F768" s="1" t="n">
        <v>0</v>
      </c>
      <c r="G768" s="1" t="n">
        <v>39.484436035156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12.114</v>
      </c>
      <c r="B769" s="1" t="n">
        <v>36.2549476623535</v>
      </c>
      <c r="C769" s="1" t="n">
        <v>37.8415908813477</v>
      </c>
      <c r="D769" s="1" t="n">
        <v>0</v>
      </c>
      <c r="E769" s="1" t="n">
        <v>0</v>
      </c>
      <c r="F769" s="1" t="n">
        <v>0</v>
      </c>
      <c r="G769" s="1" t="n">
        <v>39.481750488281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12.126</v>
      </c>
      <c r="B770" s="1" t="n">
        <v>36.2488136291504</v>
      </c>
      <c r="C770" s="1" t="n">
        <v>37.8464241027832</v>
      </c>
      <c r="D770" s="1" t="n">
        <v>0</v>
      </c>
      <c r="E770" s="1" t="n">
        <v>0</v>
      </c>
      <c r="F770" s="1" t="n">
        <v>0</v>
      </c>
      <c r="G770" s="1" t="n">
        <v>39.47708892822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12.138</v>
      </c>
      <c r="B771" s="1" t="n">
        <v>36.2463569641113</v>
      </c>
      <c r="C771" s="1" t="n">
        <v>37.8452224731445</v>
      </c>
      <c r="D771" s="1" t="n">
        <v>0</v>
      </c>
      <c r="E771" s="1" t="n">
        <v>0</v>
      </c>
      <c r="F771" s="1" t="n">
        <v>0</v>
      </c>
      <c r="G771" s="1" t="n">
        <v>39.4934768676758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12.156</v>
      </c>
      <c r="B772" s="1" t="n">
        <v>36.2402229309082</v>
      </c>
      <c r="C772" s="1" t="n">
        <v>37.8440093994141</v>
      </c>
      <c r="D772" s="1" t="n">
        <v>0</v>
      </c>
      <c r="E772" s="1" t="n">
        <v>0</v>
      </c>
      <c r="F772" s="1" t="n">
        <v>0</v>
      </c>
      <c r="G772" s="1" t="n">
        <v>39.45744705200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12.169</v>
      </c>
      <c r="B773" s="1" t="n">
        <v>36.2402229309082</v>
      </c>
      <c r="C773" s="1" t="n">
        <v>37.8536682128906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12.187</v>
      </c>
      <c r="B774" s="1" t="n">
        <v>36.2328643798828</v>
      </c>
      <c r="C774" s="1" t="n">
        <v>37.8415908813477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12.199</v>
      </c>
      <c r="B775" s="1" t="n">
        <v>36.2230529785156</v>
      </c>
      <c r="C775" s="1" t="n">
        <v>37.8367652893066</v>
      </c>
      <c r="D775" s="1" t="n">
        <v>0</v>
      </c>
      <c r="E775" s="1" t="n">
        <v>0</v>
      </c>
      <c r="F775" s="1" t="n">
        <v>0</v>
      </c>
      <c r="G775" s="1" t="n">
        <v>39.48019790649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12.217</v>
      </c>
      <c r="B776" s="1" t="n">
        <v>36.2193756103516</v>
      </c>
      <c r="C776" s="1" t="n">
        <v>37.8319396972656</v>
      </c>
      <c r="D776" s="1" t="n">
        <v>0</v>
      </c>
      <c r="E776" s="1" t="n">
        <v>0</v>
      </c>
      <c r="F776" s="1" t="n">
        <v>0</v>
      </c>
      <c r="G776" s="1" t="n">
        <v>39.477512359619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12.229</v>
      </c>
      <c r="B777" s="1" t="n">
        <v>36.2193756103516</v>
      </c>
      <c r="C777" s="1" t="n">
        <v>37.8174438476563</v>
      </c>
      <c r="D777" s="1" t="n">
        <v>0</v>
      </c>
      <c r="E777" s="1" t="n">
        <v>0</v>
      </c>
      <c r="F777" s="1" t="n">
        <v>0</v>
      </c>
      <c r="G777" s="1" t="n">
        <v>39.4574470520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12.247</v>
      </c>
      <c r="B778" s="1" t="n">
        <v>36.2156829833984</v>
      </c>
      <c r="C778" s="1" t="n">
        <v>37.823486328125</v>
      </c>
      <c r="D778" s="1" t="n">
        <v>0</v>
      </c>
      <c r="E778" s="1" t="n">
        <v>0</v>
      </c>
      <c r="F778" s="1" t="n">
        <v>0</v>
      </c>
      <c r="G778" s="1" t="n">
        <v>39.4919281005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12.265</v>
      </c>
      <c r="B779" s="1" t="n">
        <v>36.2132377624512</v>
      </c>
      <c r="C779" s="1" t="n">
        <v>37.8114051818848</v>
      </c>
      <c r="D779" s="1" t="n">
        <v>0</v>
      </c>
      <c r="E779" s="1" t="n">
        <v>0</v>
      </c>
      <c r="F779" s="1" t="n">
        <v>0</v>
      </c>
      <c r="G779" s="1" t="n">
        <v>39.482879638671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12.277</v>
      </c>
      <c r="B780" s="1" t="n">
        <v>36.2107810974121</v>
      </c>
      <c r="C780" s="1" t="n">
        <v>37.8126106262207</v>
      </c>
      <c r="D780" s="1" t="n">
        <v>0</v>
      </c>
      <c r="E780" s="1" t="n">
        <v>0</v>
      </c>
      <c r="F780" s="1" t="n">
        <v>0</v>
      </c>
      <c r="G780" s="1" t="n">
        <v>39.47920989990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12.289</v>
      </c>
      <c r="B781" s="1" t="n">
        <v>36.203426361084</v>
      </c>
      <c r="C781" s="1" t="n">
        <v>37.8101959228516</v>
      </c>
      <c r="D781" s="1" t="n">
        <v>0</v>
      </c>
      <c r="E781" s="1" t="n">
        <v>0</v>
      </c>
      <c r="F781" s="1" t="n">
        <v>0</v>
      </c>
      <c r="G781" s="1" t="n">
        <v>39.4987068176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12.307</v>
      </c>
      <c r="B782" s="1" t="n">
        <v>36.2009696960449</v>
      </c>
      <c r="C782" s="1" t="n">
        <v>37.7872505187988</v>
      </c>
      <c r="D782" s="1" t="n">
        <v>0</v>
      </c>
      <c r="E782" s="1" t="n">
        <v>0</v>
      </c>
      <c r="F782" s="1" t="n">
        <v>0</v>
      </c>
      <c r="G782" s="1" t="n">
        <v>39.47807693481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12.32</v>
      </c>
      <c r="B783" s="1" t="n">
        <v>36.203426361084</v>
      </c>
      <c r="C783" s="1" t="n">
        <v>37.7884674072266</v>
      </c>
      <c r="D783" s="1" t="n">
        <v>0</v>
      </c>
      <c r="E783" s="1" t="n">
        <v>0</v>
      </c>
      <c r="F783" s="1" t="n">
        <v>0</v>
      </c>
      <c r="G783" s="1" t="n">
        <v>39.465362548828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12.338</v>
      </c>
      <c r="B784" s="1" t="n">
        <v>36.1985130310059</v>
      </c>
      <c r="C784" s="1" t="n">
        <v>37.7848320007324</v>
      </c>
      <c r="D784" s="1" t="n">
        <v>0</v>
      </c>
      <c r="E784" s="1" t="n">
        <v>0</v>
      </c>
      <c r="F784" s="1" t="n">
        <v>0</v>
      </c>
      <c r="G784" s="1" t="n">
        <v>39.4987068176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12.356</v>
      </c>
      <c r="B785" s="1" t="n">
        <v>36.1960563659668</v>
      </c>
      <c r="C785" s="1" t="n">
        <v>37.7751808166504</v>
      </c>
      <c r="D785" s="1" t="n">
        <v>0</v>
      </c>
      <c r="E785" s="1" t="n">
        <v>0</v>
      </c>
      <c r="F785" s="1" t="n">
        <v>0</v>
      </c>
      <c r="G785" s="1" t="n">
        <v>39.462253570556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12.368</v>
      </c>
      <c r="B786" s="1" t="n">
        <v>36.1948356628418</v>
      </c>
      <c r="C786" s="1" t="n">
        <v>37.7848320007324</v>
      </c>
      <c r="D786" s="1" t="n">
        <v>0</v>
      </c>
      <c r="E786" s="1" t="n">
        <v>0</v>
      </c>
      <c r="F786" s="1" t="n">
        <v>0</v>
      </c>
      <c r="G786" s="1" t="n">
        <v>39.475391387939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12.386</v>
      </c>
      <c r="B787" s="1" t="n">
        <v>36.1911430358887</v>
      </c>
      <c r="C787" s="1" t="n">
        <v>37.7751808166504</v>
      </c>
      <c r="D787" s="1" t="n">
        <v>0</v>
      </c>
      <c r="E787" s="1" t="n">
        <v>0</v>
      </c>
      <c r="F787" s="1" t="n">
        <v>0</v>
      </c>
      <c r="G787" s="1" t="n">
        <v>39.49616622924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12.404</v>
      </c>
      <c r="B788" s="1" t="n">
        <v>36.1911430358887</v>
      </c>
      <c r="C788" s="1" t="n">
        <v>37.7800064086914</v>
      </c>
      <c r="D788" s="1" t="n">
        <v>0</v>
      </c>
      <c r="E788" s="1" t="n">
        <v>0</v>
      </c>
      <c r="F788" s="1" t="n">
        <v>0</v>
      </c>
      <c r="G788" s="1" t="n">
        <v>39.471153259277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12.416</v>
      </c>
      <c r="B789" s="1" t="n">
        <v>36.1936111450195</v>
      </c>
      <c r="C789" s="1" t="n">
        <v>37.7812118530273</v>
      </c>
      <c r="D789" s="1" t="n">
        <v>0</v>
      </c>
      <c r="E789" s="1" t="n">
        <v>0</v>
      </c>
      <c r="F789" s="1" t="n">
        <v>0</v>
      </c>
      <c r="G789" s="1" t="n">
        <v>39.493476867675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12.434</v>
      </c>
      <c r="B790" s="1" t="n">
        <v>36.1886863708496</v>
      </c>
      <c r="C790" s="1" t="n">
        <v>37.7679328918457</v>
      </c>
      <c r="D790" s="1" t="n">
        <v>0</v>
      </c>
      <c r="E790" s="1" t="n">
        <v>0</v>
      </c>
      <c r="F790" s="1" t="n">
        <v>0</v>
      </c>
      <c r="G790" s="1" t="n">
        <v>39.481750488281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12.452</v>
      </c>
      <c r="B791" s="1" t="n">
        <v>36.1886863708496</v>
      </c>
      <c r="C791" s="1" t="n">
        <v>37.7703475952148</v>
      </c>
      <c r="D791" s="1" t="n">
        <v>0</v>
      </c>
      <c r="E791" s="1" t="n">
        <v>0</v>
      </c>
      <c r="F791" s="1" t="n">
        <v>0</v>
      </c>
      <c r="G791" s="1" t="n">
        <v>39.47440338134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12.464</v>
      </c>
      <c r="B792" s="1" t="n">
        <v>36.1850204467773</v>
      </c>
      <c r="C792" s="1" t="n">
        <v>37.7630958557129</v>
      </c>
      <c r="D792" s="1" t="n">
        <v>0</v>
      </c>
      <c r="E792" s="1" t="n">
        <v>0</v>
      </c>
      <c r="F792" s="1" t="n">
        <v>0</v>
      </c>
      <c r="G792" s="1" t="n">
        <v>39.488109588623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12.477</v>
      </c>
      <c r="B793" s="1" t="n">
        <v>36.177661895752</v>
      </c>
      <c r="C793" s="1" t="n">
        <v>37.7558517456055</v>
      </c>
      <c r="D793" s="1" t="n">
        <v>0</v>
      </c>
      <c r="E793" s="1" t="n">
        <v>0</v>
      </c>
      <c r="F793" s="1" t="n">
        <v>0</v>
      </c>
      <c r="G793" s="1" t="n">
        <v>39.4584350585938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12.495</v>
      </c>
      <c r="B794" s="1" t="n">
        <v>36.177661895752</v>
      </c>
      <c r="C794" s="1" t="n">
        <v>37.7715530395508</v>
      </c>
      <c r="D794" s="1" t="n">
        <v>0</v>
      </c>
      <c r="E794" s="1" t="n">
        <v>0</v>
      </c>
      <c r="F794" s="1" t="n">
        <v>0</v>
      </c>
      <c r="G794" s="1" t="n">
        <v>39.471153259277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12.507</v>
      </c>
      <c r="B795" s="1" t="n">
        <v>36.177661895752</v>
      </c>
      <c r="C795" s="1" t="n">
        <v>37.7643051147461</v>
      </c>
      <c r="D795" s="1" t="n">
        <v>0</v>
      </c>
      <c r="E795" s="1" t="n">
        <v>0</v>
      </c>
      <c r="F795" s="1" t="n">
        <v>0</v>
      </c>
      <c r="G795" s="1" t="n">
        <v>39.485569000244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12.519</v>
      </c>
      <c r="B796" s="1" t="n">
        <v>36.1752052307129</v>
      </c>
      <c r="C796" s="1" t="n">
        <v>37.7558517456055</v>
      </c>
      <c r="D796" s="1" t="n">
        <v>0</v>
      </c>
      <c r="E796" s="1" t="n">
        <v>0</v>
      </c>
      <c r="F796" s="1" t="n">
        <v>0</v>
      </c>
      <c r="G796" s="1" t="n">
        <v>39.4680442810059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12.537</v>
      </c>
      <c r="B797" s="1" t="n">
        <v>36.1715049743652</v>
      </c>
      <c r="C797" s="1" t="n">
        <v>37.7643051147461</v>
      </c>
      <c r="D797" s="1" t="n">
        <v>0</v>
      </c>
      <c r="E797" s="1" t="n">
        <v>0</v>
      </c>
      <c r="F797" s="1" t="n">
        <v>0</v>
      </c>
      <c r="G797" s="1" t="n">
        <v>39.505634307861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12.56</v>
      </c>
      <c r="B798" s="1" t="n">
        <v>36.1653671264648</v>
      </c>
      <c r="C798" s="1" t="n">
        <v>37.742568969726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12.573</v>
      </c>
      <c r="B799" s="1" t="n">
        <v>36.1604690551758</v>
      </c>
      <c r="C799" s="1" t="n">
        <v>37.7437782287598</v>
      </c>
      <c r="D799" s="1" t="n">
        <v>0</v>
      </c>
      <c r="E799" s="1" t="n">
        <v>0</v>
      </c>
      <c r="F799" s="1" t="n">
        <v>0</v>
      </c>
      <c r="G799" s="1" t="n">
        <v>39.499835968017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12.585</v>
      </c>
      <c r="B800" s="1" t="n">
        <v>36.1604690551758</v>
      </c>
      <c r="C800" s="1" t="n">
        <v>37.7365341186523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2.597</v>
      </c>
      <c r="B801" s="1" t="n">
        <v>36.1604690551758</v>
      </c>
      <c r="C801" s="1" t="n">
        <v>37.7365341186523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2.616</v>
      </c>
      <c r="B802" s="1" t="n">
        <v>36.1518745422363</v>
      </c>
      <c r="C802" s="1" t="n">
        <v>37.73291015625</v>
      </c>
      <c r="D802" s="1" t="n">
        <v>0</v>
      </c>
      <c r="E802" s="1" t="n">
        <v>0</v>
      </c>
      <c r="F802" s="1" t="n">
        <v>0</v>
      </c>
      <c r="G802" s="1" t="n">
        <v>39.47962951660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2.628</v>
      </c>
      <c r="B803" s="1" t="n">
        <v>36.1506538391113</v>
      </c>
      <c r="C803" s="1" t="n">
        <v>37.7292938232422</v>
      </c>
      <c r="D803" s="1" t="n">
        <v>0</v>
      </c>
      <c r="E803" s="1" t="n">
        <v>0</v>
      </c>
      <c r="F803" s="1" t="n">
        <v>0</v>
      </c>
      <c r="G803" s="1" t="n">
        <v>39.477088928222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2.64</v>
      </c>
      <c r="B804" s="1" t="n">
        <v>36.1481971740723</v>
      </c>
      <c r="C804" s="1" t="n">
        <v>37.7317047119141</v>
      </c>
      <c r="D804" s="1" t="n">
        <v>0</v>
      </c>
      <c r="E804" s="1" t="n">
        <v>0</v>
      </c>
      <c r="F804" s="1" t="n">
        <v>0</v>
      </c>
      <c r="G804" s="1" t="n">
        <v>39.50464248657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2.652</v>
      </c>
      <c r="B805" s="1" t="n">
        <v>36.1445045471191</v>
      </c>
      <c r="C805" s="1" t="n">
        <v>37.7256660461426</v>
      </c>
      <c r="D805" s="1" t="n">
        <v>0</v>
      </c>
      <c r="E805" s="1" t="n">
        <v>0</v>
      </c>
      <c r="F805" s="1" t="n">
        <v>0</v>
      </c>
      <c r="G805" s="1" t="n">
        <v>39.481327056884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2.67</v>
      </c>
      <c r="B806" s="1" t="n">
        <v>36.1445045471191</v>
      </c>
      <c r="C806" s="1" t="n">
        <v>37.7232513427734</v>
      </c>
      <c r="D806" s="1" t="n">
        <v>0</v>
      </c>
      <c r="E806" s="1" t="n">
        <v>0</v>
      </c>
      <c r="F806" s="1" t="n">
        <v>0</v>
      </c>
      <c r="G806" s="1" t="n">
        <v>39.470161437988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2.688</v>
      </c>
      <c r="B807" s="1" t="n">
        <v>36.1408386230469</v>
      </c>
      <c r="C807" s="1" t="n">
        <v>37.7123832702637</v>
      </c>
      <c r="D807" s="1" t="n">
        <v>0</v>
      </c>
      <c r="E807" s="1" t="n">
        <v>0</v>
      </c>
      <c r="F807" s="1" t="n">
        <v>0</v>
      </c>
      <c r="G807" s="1" t="n">
        <v>39.495037078857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2.7</v>
      </c>
      <c r="B808" s="1" t="n">
        <v>36.1396064758301</v>
      </c>
      <c r="C808" s="1" t="n">
        <v>37.7063407897949</v>
      </c>
      <c r="D808" s="1" t="n">
        <v>0</v>
      </c>
      <c r="E808" s="1" t="n">
        <v>0</v>
      </c>
      <c r="F808" s="1" t="n">
        <v>0</v>
      </c>
      <c r="G808" s="1" t="n">
        <v>39.4674797058106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2.718</v>
      </c>
      <c r="B809" s="1" t="n">
        <v>36.1334686279297</v>
      </c>
      <c r="C809" s="1" t="n">
        <v>37.6954765319824</v>
      </c>
      <c r="D809" s="1" t="n">
        <v>0</v>
      </c>
      <c r="E809" s="1" t="n">
        <v>0</v>
      </c>
      <c r="F809" s="1" t="n">
        <v>0</v>
      </c>
      <c r="G809" s="1" t="n">
        <v>39.467479705810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2.731</v>
      </c>
      <c r="B810" s="1" t="n">
        <v>36.1310119628906</v>
      </c>
      <c r="C810" s="1" t="n">
        <v>37.6930656433106</v>
      </c>
      <c r="D810" s="1" t="n">
        <v>0</v>
      </c>
      <c r="E810" s="1" t="n">
        <v>0</v>
      </c>
      <c r="F810" s="1" t="n">
        <v>0</v>
      </c>
      <c r="G810" s="1" t="n">
        <v>39.491359710693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2.743</v>
      </c>
      <c r="B811" s="1" t="n">
        <v>36.1285552978516</v>
      </c>
      <c r="C811" s="1" t="n">
        <v>37.6930656433106</v>
      </c>
      <c r="D811" s="1" t="n">
        <v>0</v>
      </c>
      <c r="E811" s="1" t="n">
        <v>0</v>
      </c>
      <c r="F811" s="1" t="n">
        <v>0</v>
      </c>
      <c r="G811" s="1" t="n">
        <v>39.501956939697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2.761</v>
      </c>
      <c r="B812" s="1" t="n">
        <v>36.1261100769043</v>
      </c>
      <c r="C812" s="1" t="n">
        <v>37.6930656433106</v>
      </c>
      <c r="D812" s="1" t="n">
        <v>0</v>
      </c>
      <c r="E812" s="1" t="n">
        <v>0</v>
      </c>
      <c r="F812" s="1" t="n">
        <v>0</v>
      </c>
      <c r="G812" s="1" t="n">
        <v>39.463806152343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2.779</v>
      </c>
      <c r="B813" s="1" t="n">
        <v>36.1212005615234</v>
      </c>
      <c r="C813" s="1" t="n">
        <v>37.6930656433106</v>
      </c>
      <c r="D813" s="1" t="n">
        <v>0</v>
      </c>
      <c r="E813" s="1" t="n">
        <v>0</v>
      </c>
      <c r="F813" s="1" t="n">
        <v>0</v>
      </c>
      <c r="G813" s="1" t="n">
        <v>39.485988616943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2.791</v>
      </c>
      <c r="B814" s="1" t="n">
        <v>36.1199760437012</v>
      </c>
      <c r="C814" s="1" t="n">
        <v>37.6894302368164</v>
      </c>
      <c r="D814" s="1" t="n">
        <v>0</v>
      </c>
      <c r="E814" s="1" t="n">
        <v>0</v>
      </c>
      <c r="F814" s="1" t="n">
        <v>0</v>
      </c>
      <c r="G814" s="1" t="n">
        <v>39.499275207519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2.804</v>
      </c>
      <c r="B815" s="1" t="n">
        <v>36.1236534118652</v>
      </c>
      <c r="C815" s="1" t="n">
        <v>37.6846046447754</v>
      </c>
      <c r="D815" s="1" t="n">
        <v>0</v>
      </c>
      <c r="E815" s="1" t="n">
        <v>0</v>
      </c>
      <c r="F815" s="1" t="n">
        <v>0</v>
      </c>
      <c r="G815" s="1" t="n">
        <v>39.4892387390137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2.818</v>
      </c>
      <c r="B816" s="1" t="n">
        <v>36.1199760437012</v>
      </c>
      <c r="C816" s="1" t="n">
        <v>37.6797714233398</v>
      </c>
      <c r="D816" s="1" t="n">
        <v>0</v>
      </c>
      <c r="E816" s="1" t="n">
        <v>0</v>
      </c>
      <c r="F816" s="1" t="n">
        <v>0</v>
      </c>
      <c r="G816" s="1" t="n">
        <v>39.4605560302734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2.832</v>
      </c>
      <c r="B817" s="1" t="n">
        <v>36.1212005615234</v>
      </c>
      <c r="C817" s="1" t="n">
        <v>37.671314239502</v>
      </c>
      <c r="D817" s="1" t="n">
        <v>0</v>
      </c>
      <c r="E817" s="1" t="n">
        <v>0</v>
      </c>
      <c r="F817" s="1" t="n">
        <v>0</v>
      </c>
      <c r="G817" s="1" t="n">
        <v>39.4940452575684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2.846</v>
      </c>
      <c r="B818" s="1" t="n">
        <v>36.1199760437012</v>
      </c>
      <c r="C818" s="1" t="n">
        <v>37.6689033508301</v>
      </c>
      <c r="D818" s="1" t="n">
        <v>0</v>
      </c>
      <c r="E818" s="1" t="n">
        <v>0</v>
      </c>
      <c r="F818" s="1" t="n">
        <v>0</v>
      </c>
      <c r="G818" s="1" t="n">
        <v>39.478641510009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2.859</v>
      </c>
      <c r="B819" s="1" t="n">
        <v>36.1212005615234</v>
      </c>
      <c r="C819" s="1" t="n">
        <v>37.6616554260254</v>
      </c>
      <c r="D819" s="1" t="n">
        <v>0</v>
      </c>
      <c r="E819" s="1" t="n">
        <v>0</v>
      </c>
      <c r="F819" s="1" t="n">
        <v>0</v>
      </c>
      <c r="G819" s="1" t="n">
        <v>39.488677978515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2.873</v>
      </c>
      <c r="B820" s="1" t="n">
        <v>36.1150627136231</v>
      </c>
      <c r="C820" s="1" t="n">
        <v>37.6664886474609</v>
      </c>
      <c r="D820" s="1" t="n">
        <v>0</v>
      </c>
      <c r="E820" s="1" t="n">
        <v>0</v>
      </c>
      <c r="F820" s="1" t="n">
        <v>0</v>
      </c>
      <c r="G820" s="1" t="n">
        <v>39.47595977783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2.886</v>
      </c>
      <c r="B821" s="1" t="n">
        <v>36.112606048584</v>
      </c>
      <c r="C821" s="1" t="n">
        <v>37.6580352783203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2.901</v>
      </c>
      <c r="B822" s="1" t="n">
        <v>36.111385345459</v>
      </c>
      <c r="C822" s="1" t="n">
        <v>37.6604461669922</v>
      </c>
      <c r="D822" s="1" t="n">
        <v>0</v>
      </c>
      <c r="E822" s="1" t="n">
        <v>0</v>
      </c>
      <c r="F822" s="1" t="n">
        <v>0</v>
      </c>
      <c r="G822" s="1" t="n">
        <v>39.4775123596191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2.914</v>
      </c>
      <c r="B823" s="1" t="n">
        <v>36.1015701293945</v>
      </c>
      <c r="C823" s="1" t="n">
        <v>37.6664886474609</v>
      </c>
      <c r="D823" s="1" t="n">
        <v>0</v>
      </c>
      <c r="E823" s="1" t="n">
        <v>0</v>
      </c>
      <c r="F823" s="1" t="n">
        <v>0</v>
      </c>
      <c r="G823" s="1" t="n">
        <v>39.46168518066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2.928</v>
      </c>
      <c r="B824" s="1" t="n">
        <v>36.0991134643555</v>
      </c>
      <c r="C824" s="1" t="n">
        <v>37.6664886474609</v>
      </c>
      <c r="D824" s="1" t="n">
        <v>0</v>
      </c>
      <c r="E824" s="1" t="n">
        <v>0</v>
      </c>
      <c r="F824" s="1" t="n">
        <v>0</v>
      </c>
      <c r="G824" s="1" t="n">
        <v>39.49446868896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2.942</v>
      </c>
      <c r="B825" s="1" t="n">
        <v>36.0942001342773</v>
      </c>
      <c r="C825" s="1" t="n">
        <v>37.6628608703613</v>
      </c>
      <c r="D825" s="1" t="n">
        <v>0</v>
      </c>
      <c r="E825" s="1" t="n">
        <v>0</v>
      </c>
      <c r="F825" s="1" t="n">
        <v>0</v>
      </c>
      <c r="G825" s="1" t="n">
        <v>39.499275207519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2.956</v>
      </c>
      <c r="B826" s="1" t="n">
        <v>36.0917434692383</v>
      </c>
      <c r="C826" s="1" t="n">
        <v>37.6532020568848</v>
      </c>
      <c r="D826" s="1" t="n">
        <v>0</v>
      </c>
      <c r="E826" s="1" t="n">
        <v>0</v>
      </c>
      <c r="F826" s="1" t="n">
        <v>0</v>
      </c>
      <c r="G826" s="1" t="n">
        <v>39.47496795654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2.969</v>
      </c>
      <c r="B827" s="1" t="n">
        <v>36.086841583252</v>
      </c>
      <c r="C827" s="1" t="n">
        <v>37.6532020568848</v>
      </c>
      <c r="D827" s="1" t="n">
        <v>0</v>
      </c>
      <c r="E827" s="1" t="n">
        <v>0</v>
      </c>
      <c r="F827" s="1" t="n">
        <v>0</v>
      </c>
      <c r="G827" s="1" t="n">
        <v>39.47920989990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2.983</v>
      </c>
      <c r="B828" s="1" t="n">
        <v>36.0831604003906</v>
      </c>
      <c r="C828" s="1" t="n">
        <v>37.6411285400391</v>
      </c>
      <c r="D828" s="1" t="n">
        <v>0</v>
      </c>
      <c r="E828" s="1" t="n">
        <v>0</v>
      </c>
      <c r="F828" s="1" t="n">
        <v>0</v>
      </c>
      <c r="G828" s="1" t="n">
        <v>39.47496795654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2.997</v>
      </c>
      <c r="B829" s="1" t="n">
        <v>36.0794830322266</v>
      </c>
      <c r="C829" s="1" t="n">
        <v>37.6399192810059</v>
      </c>
      <c r="D829" s="1" t="n">
        <v>0</v>
      </c>
      <c r="E829" s="1" t="n">
        <v>0</v>
      </c>
      <c r="F829" s="1" t="n">
        <v>0</v>
      </c>
      <c r="G829" s="1" t="n">
        <v>39.458435058593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3.011</v>
      </c>
      <c r="B830" s="1" t="n">
        <v>36.0696678161621</v>
      </c>
      <c r="C830" s="1" t="n">
        <v>37.6399192810059</v>
      </c>
      <c r="D830" s="1" t="n">
        <v>0</v>
      </c>
      <c r="E830" s="1" t="n">
        <v>0</v>
      </c>
      <c r="F830" s="1" t="n">
        <v>0</v>
      </c>
      <c r="G830" s="1" t="n">
        <v>39.48500061035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3.024</v>
      </c>
      <c r="B831" s="1" t="n">
        <v>36.0708923339844</v>
      </c>
      <c r="C831" s="1" t="n">
        <v>37.6387138366699</v>
      </c>
      <c r="D831" s="1" t="n">
        <v>0</v>
      </c>
      <c r="E831" s="1" t="n">
        <v>0</v>
      </c>
      <c r="F831" s="1" t="n">
        <v>0</v>
      </c>
      <c r="G831" s="1" t="n">
        <v>39.46960067749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3.038</v>
      </c>
      <c r="B832" s="1" t="n">
        <v>36.0672111511231</v>
      </c>
      <c r="C832" s="1" t="n">
        <v>37.6350860595703</v>
      </c>
      <c r="D832" s="1" t="n">
        <v>0</v>
      </c>
      <c r="E832" s="1" t="n">
        <v>0</v>
      </c>
      <c r="F832" s="1" t="n">
        <v>0</v>
      </c>
      <c r="G832" s="1" t="n">
        <v>39.482318878173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3.055</v>
      </c>
      <c r="B833" s="1" t="n">
        <v>36.064754486084</v>
      </c>
      <c r="C833" s="1" t="n">
        <v>37.6375045776367</v>
      </c>
      <c r="D833" s="1" t="n">
        <v>0</v>
      </c>
      <c r="E833" s="1" t="n">
        <v>0</v>
      </c>
      <c r="F833" s="1" t="n">
        <v>0</v>
      </c>
      <c r="G833" s="1" t="n">
        <v>39.472850799560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3.069</v>
      </c>
      <c r="B834" s="1" t="n">
        <v>36.0610771179199</v>
      </c>
      <c r="C834" s="1" t="n">
        <v>37.6375045776367</v>
      </c>
      <c r="D834" s="1" t="n">
        <v>0</v>
      </c>
      <c r="E834" s="1" t="n">
        <v>0</v>
      </c>
      <c r="F834" s="1" t="n">
        <v>0</v>
      </c>
      <c r="G834" s="1" t="n">
        <v>39.49658584594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3.083</v>
      </c>
      <c r="B835" s="1" t="n">
        <v>36.0610771179199</v>
      </c>
      <c r="C835" s="1" t="n">
        <v>37.6375045776367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3.097</v>
      </c>
      <c r="B836" s="1" t="n">
        <v>36.0561637878418</v>
      </c>
      <c r="C836" s="1" t="n">
        <v>37.631462097168</v>
      </c>
      <c r="D836" s="1" t="n">
        <v>0</v>
      </c>
      <c r="E836" s="1" t="n">
        <v>0</v>
      </c>
      <c r="F836" s="1" t="n">
        <v>0</v>
      </c>
      <c r="G836" s="1" t="n">
        <v>39.48500061035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3.111</v>
      </c>
      <c r="B837" s="1" t="n">
        <v>36.0549392700195</v>
      </c>
      <c r="C837" s="1" t="n">
        <v>37.6278457641602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3.124</v>
      </c>
      <c r="B838" s="1" t="n">
        <v>36.0549392700195</v>
      </c>
      <c r="C838" s="1" t="n">
        <v>37.6242179870606</v>
      </c>
      <c r="D838" s="1" t="n">
        <v>0</v>
      </c>
      <c r="E838" s="1" t="n">
        <v>0</v>
      </c>
      <c r="F838" s="1" t="n">
        <v>0</v>
      </c>
      <c r="G838" s="1" t="n">
        <v>39.48443603515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3.138</v>
      </c>
      <c r="B839" s="1" t="n">
        <v>36.0549392700195</v>
      </c>
      <c r="C839" s="1" t="n">
        <v>37.6206016540527</v>
      </c>
      <c r="D839" s="1" t="n">
        <v>0</v>
      </c>
      <c r="E839" s="1" t="n">
        <v>0</v>
      </c>
      <c r="F839" s="1" t="n">
        <v>0</v>
      </c>
      <c r="G839" s="1" t="n">
        <v>39.481750488281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3.152</v>
      </c>
      <c r="B840" s="1" t="n">
        <v>36.0500259399414</v>
      </c>
      <c r="C840" s="1" t="n">
        <v>37.6157608032227</v>
      </c>
      <c r="D840" s="1" t="n">
        <v>0</v>
      </c>
      <c r="E840" s="1" t="n">
        <v>0</v>
      </c>
      <c r="F840" s="1" t="n">
        <v>0</v>
      </c>
      <c r="G840" s="1" t="n">
        <v>39.49616622924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3.166</v>
      </c>
      <c r="B841" s="1" t="n">
        <v>36.0475692749023</v>
      </c>
      <c r="C841" s="1" t="n">
        <v>37.6169700622559</v>
      </c>
      <c r="D841" s="1" t="n">
        <v>0</v>
      </c>
      <c r="E841" s="1" t="n">
        <v>0</v>
      </c>
      <c r="F841" s="1" t="n">
        <v>0</v>
      </c>
      <c r="G841" s="1" t="n">
        <v>39.482318878173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3.179</v>
      </c>
      <c r="B842" s="1" t="n">
        <v>36.0414352416992</v>
      </c>
      <c r="C842" s="1" t="n">
        <v>37.6097297668457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3.193</v>
      </c>
      <c r="B843" s="1" t="n">
        <v>36.042667388916</v>
      </c>
      <c r="C843" s="1" t="n">
        <v>37.6133499145508</v>
      </c>
      <c r="D843" s="1" t="n">
        <v>0</v>
      </c>
      <c r="E843" s="1" t="n">
        <v>0</v>
      </c>
      <c r="F843" s="1" t="n">
        <v>0</v>
      </c>
      <c r="G843" s="1" t="n">
        <v>39.48132705688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3.207</v>
      </c>
      <c r="B844" s="1" t="n">
        <v>36.0414352416992</v>
      </c>
      <c r="C844" s="1" t="n">
        <v>37.6157608032227</v>
      </c>
      <c r="D844" s="1" t="n">
        <v>0</v>
      </c>
      <c r="E844" s="1" t="n">
        <v>0</v>
      </c>
      <c r="F844" s="1" t="n">
        <v>0</v>
      </c>
      <c r="G844" s="1" t="n">
        <v>39.482318878173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3.22</v>
      </c>
      <c r="B845" s="1" t="n">
        <v>36.0414352416992</v>
      </c>
      <c r="C845" s="1" t="n">
        <v>37.6193923950195</v>
      </c>
      <c r="D845" s="1" t="n">
        <v>0</v>
      </c>
      <c r="E845" s="1" t="n">
        <v>0</v>
      </c>
      <c r="F845" s="1" t="n">
        <v>0</v>
      </c>
      <c r="G845" s="1" t="n">
        <v>39.473270416259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3.234</v>
      </c>
      <c r="B846" s="1" t="n">
        <v>36.0377540588379</v>
      </c>
      <c r="C846" s="1" t="n">
        <v>37.6157608032227</v>
      </c>
      <c r="D846" s="1" t="n">
        <v>0</v>
      </c>
      <c r="E846" s="1" t="n">
        <v>0</v>
      </c>
      <c r="F846" s="1" t="n">
        <v>0</v>
      </c>
      <c r="G846" s="1" t="n">
        <v>39.497154235839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3.248</v>
      </c>
      <c r="B847" s="1" t="n">
        <v>36.0377540588379</v>
      </c>
      <c r="C847" s="1" t="n">
        <v>37.6169700622559</v>
      </c>
      <c r="D847" s="1" t="n">
        <v>0</v>
      </c>
      <c r="E847" s="1" t="n">
        <v>0</v>
      </c>
      <c r="F847" s="1" t="n">
        <v>0</v>
      </c>
      <c r="G847" s="1" t="n">
        <v>39.47962951660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3.262</v>
      </c>
      <c r="B848" s="1" t="n">
        <v>36.0316200256348</v>
      </c>
      <c r="C848" s="1" t="n">
        <v>37.5976486206055</v>
      </c>
      <c r="D848" s="1" t="n">
        <v>0</v>
      </c>
      <c r="E848" s="1" t="n">
        <v>0</v>
      </c>
      <c r="F848" s="1" t="n">
        <v>0</v>
      </c>
      <c r="G848" s="1" t="n">
        <v>39.477512359619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3.276</v>
      </c>
      <c r="B849" s="1" t="n">
        <v>36.0353088378906</v>
      </c>
      <c r="C849" s="1" t="n">
        <v>37.596435546875</v>
      </c>
      <c r="D849" s="1" t="n">
        <v>0</v>
      </c>
      <c r="E849" s="1" t="n">
        <v>0</v>
      </c>
      <c r="F849" s="1" t="n">
        <v>0</v>
      </c>
      <c r="G849" s="1" t="n">
        <v>39.471153259277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3.289</v>
      </c>
      <c r="B850" s="1" t="n">
        <v>36.0316200256348</v>
      </c>
      <c r="C850" s="1" t="n">
        <v>37.5855674743652</v>
      </c>
      <c r="D850" s="1" t="n">
        <v>0</v>
      </c>
      <c r="E850" s="1" t="n">
        <v>0</v>
      </c>
      <c r="F850" s="1" t="n">
        <v>0</v>
      </c>
      <c r="G850" s="1" t="n">
        <v>39.49234771728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3.303</v>
      </c>
      <c r="B851" s="1" t="n">
        <v>36.0316200256348</v>
      </c>
      <c r="C851" s="1" t="n">
        <v>37.5879821777344</v>
      </c>
      <c r="D851" s="1" t="n">
        <v>0</v>
      </c>
      <c r="E851" s="1" t="n">
        <v>0</v>
      </c>
      <c r="F851" s="1" t="n">
        <v>0</v>
      </c>
      <c r="G851" s="1" t="n">
        <v>39.47285079956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3.317</v>
      </c>
      <c r="B852" s="1" t="n">
        <v>36.0242576599121</v>
      </c>
      <c r="C852" s="1" t="n">
        <v>37.5855674743652</v>
      </c>
      <c r="D852" s="1" t="n">
        <v>0</v>
      </c>
      <c r="E852" s="1" t="n">
        <v>0</v>
      </c>
      <c r="F852" s="1" t="n">
        <v>0</v>
      </c>
      <c r="G852" s="1" t="n">
        <v>39.498283386230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3.331</v>
      </c>
      <c r="B853" s="1" t="n">
        <v>36.0267181396484</v>
      </c>
      <c r="C853" s="1" t="n">
        <v>37.5879821777344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3.344</v>
      </c>
      <c r="B854" s="1" t="n">
        <v>36.018123626709</v>
      </c>
      <c r="C854" s="1" t="n">
        <v>37.5819396972656</v>
      </c>
      <c r="D854" s="1" t="n">
        <v>0</v>
      </c>
      <c r="E854" s="1" t="n">
        <v>0</v>
      </c>
      <c r="F854" s="1" t="n">
        <v>0</v>
      </c>
      <c r="G854" s="1" t="n">
        <v>39.496585845947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3.358</v>
      </c>
      <c r="B855" s="1" t="n">
        <v>36.0193557739258</v>
      </c>
      <c r="C855" s="1" t="n">
        <v>37.5879821777344</v>
      </c>
      <c r="D855" s="1" t="n">
        <v>0</v>
      </c>
      <c r="E855" s="1" t="n">
        <v>0</v>
      </c>
      <c r="F855" s="1" t="n">
        <v>0</v>
      </c>
      <c r="G855" s="1" t="n">
        <v>39.47115325927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3.372</v>
      </c>
      <c r="B856" s="1" t="n">
        <v>36.0168991088867</v>
      </c>
      <c r="C856" s="1" t="n">
        <v>37.5819396972656</v>
      </c>
      <c r="D856" s="1" t="n">
        <v>0</v>
      </c>
      <c r="E856" s="1" t="n">
        <v>0</v>
      </c>
      <c r="F856" s="1" t="n">
        <v>0</v>
      </c>
      <c r="G856" s="1" t="n">
        <v>39.507751464843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3.385</v>
      </c>
      <c r="B857" s="1" t="n">
        <v>36.0144424438477</v>
      </c>
      <c r="C857" s="1" t="n">
        <v>37.5746994018555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3.399</v>
      </c>
      <c r="B858" s="1" t="n">
        <v>36.0083084106445</v>
      </c>
      <c r="C858" s="1" t="n">
        <v>37.5698661804199</v>
      </c>
      <c r="D858" s="1" t="n">
        <v>0</v>
      </c>
      <c r="E858" s="1" t="n">
        <v>0</v>
      </c>
      <c r="F858" s="1" t="n">
        <v>0</v>
      </c>
      <c r="G858" s="1" t="n">
        <v>39.4919281005859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3.413</v>
      </c>
      <c r="B859" s="1" t="n">
        <v>36.0083084106445</v>
      </c>
      <c r="C859" s="1" t="n">
        <v>37.5650405883789</v>
      </c>
      <c r="D859" s="1" t="n">
        <v>0</v>
      </c>
      <c r="E859" s="1" t="n">
        <v>0</v>
      </c>
      <c r="F859" s="1" t="n">
        <v>0</v>
      </c>
      <c r="G859" s="1" t="n">
        <v>39.476520538330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3.426</v>
      </c>
      <c r="B860" s="1" t="n">
        <v>36.0021705627441</v>
      </c>
      <c r="C860" s="1" t="n">
        <v>37.5589981079102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3.44</v>
      </c>
      <c r="B861" s="1" t="n">
        <v>36.0046157836914</v>
      </c>
      <c r="C861" s="1" t="n">
        <v>37.561408996582</v>
      </c>
      <c r="D861" s="1" t="n">
        <v>0</v>
      </c>
      <c r="E861" s="1" t="n">
        <v>0</v>
      </c>
      <c r="F861" s="1" t="n">
        <v>0</v>
      </c>
      <c r="G861" s="1" t="n">
        <v>39.49404525756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3.454</v>
      </c>
      <c r="B862" s="1" t="n">
        <v>35.997257232666</v>
      </c>
      <c r="C862" s="1" t="n">
        <v>37.5529670715332</v>
      </c>
      <c r="D862" s="1" t="n">
        <v>0</v>
      </c>
      <c r="E862" s="1" t="n">
        <v>0</v>
      </c>
      <c r="F862" s="1" t="n">
        <v>0</v>
      </c>
      <c r="G862" s="1" t="n">
        <v>39.485000610351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3.467</v>
      </c>
      <c r="B863" s="1" t="n">
        <v>35.997257232666</v>
      </c>
      <c r="C863" s="1" t="n">
        <v>37.5505523681641</v>
      </c>
      <c r="D863" s="1" t="n">
        <v>0</v>
      </c>
      <c r="E863" s="1" t="n">
        <v>0</v>
      </c>
      <c r="F863" s="1" t="n">
        <v>0</v>
      </c>
      <c r="G863" s="1" t="n">
        <v>39.47228240966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3.481</v>
      </c>
      <c r="B864" s="1" t="n">
        <v>35.9911346435547</v>
      </c>
      <c r="C864" s="1" t="n">
        <v>37.5469245910645</v>
      </c>
      <c r="D864" s="1" t="n">
        <v>0</v>
      </c>
      <c r="E864" s="1" t="n">
        <v>0</v>
      </c>
      <c r="F864" s="1" t="n">
        <v>0</v>
      </c>
      <c r="G864" s="1" t="n">
        <v>39.481750488281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3.495</v>
      </c>
      <c r="B865" s="1" t="n">
        <v>35.996036529541</v>
      </c>
      <c r="C865" s="1" t="n">
        <v>37.5432968139648</v>
      </c>
      <c r="D865" s="1" t="n">
        <v>0</v>
      </c>
      <c r="E865" s="1" t="n">
        <v>0</v>
      </c>
      <c r="F865" s="1" t="n">
        <v>0</v>
      </c>
      <c r="G865" s="1" t="n">
        <v>39.471153259277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3.509</v>
      </c>
      <c r="B866" s="1" t="n">
        <v>35.997257232666</v>
      </c>
      <c r="C866" s="1" t="n">
        <v>37.5360565185547</v>
      </c>
      <c r="D866" s="1" t="n">
        <v>0</v>
      </c>
      <c r="E866" s="1" t="n">
        <v>0</v>
      </c>
      <c r="F866" s="1" t="n">
        <v>0</v>
      </c>
      <c r="G866" s="1" t="n">
        <v>39.471153259277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3.523</v>
      </c>
      <c r="B867" s="1" t="n">
        <v>36.0009498596191</v>
      </c>
      <c r="C867" s="1" t="n">
        <v>37.5420913696289</v>
      </c>
      <c r="D867" s="1" t="n">
        <v>0</v>
      </c>
      <c r="E867" s="1" t="n">
        <v>0</v>
      </c>
      <c r="F867" s="1" t="n">
        <v>0</v>
      </c>
      <c r="G867" s="1" t="n">
        <v>39.468044281005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3.537</v>
      </c>
      <c r="B868" s="1" t="n">
        <v>35.9997138977051</v>
      </c>
      <c r="C868" s="1" t="n">
        <v>37.5312232971191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3.55</v>
      </c>
      <c r="B869" s="1" t="n">
        <v>36.0021705627441</v>
      </c>
      <c r="C869" s="1" t="n">
        <v>37.5300178527832</v>
      </c>
      <c r="D869" s="1" t="n">
        <v>0</v>
      </c>
      <c r="E869" s="1" t="n">
        <v>0</v>
      </c>
      <c r="F869" s="1" t="n">
        <v>0</v>
      </c>
      <c r="G869" s="1" t="n">
        <v>39.47383880615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3.564</v>
      </c>
      <c r="B870" s="1" t="n">
        <v>35.9984931945801</v>
      </c>
      <c r="C870" s="1" t="n">
        <v>37.5372657775879</v>
      </c>
      <c r="D870" s="1" t="n">
        <v>0</v>
      </c>
      <c r="E870" s="1" t="n">
        <v>0</v>
      </c>
      <c r="F870" s="1" t="n">
        <v>0</v>
      </c>
      <c r="G870" s="1" t="n">
        <v>39.465923309326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3.578</v>
      </c>
      <c r="B871" s="1" t="n">
        <v>36.0046157836914</v>
      </c>
      <c r="C871" s="1" t="n">
        <v>37.5432968139648</v>
      </c>
      <c r="D871" s="1" t="n">
        <v>0</v>
      </c>
      <c r="E871" s="1" t="n">
        <v>0</v>
      </c>
      <c r="F871" s="1" t="n">
        <v>0</v>
      </c>
      <c r="G871" s="1" t="n">
        <v>39.47228240966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3.591</v>
      </c>
      <c r="B872" s="1" t="n">
        <v>36.0021705627441</v>
      </c>
      <c r="C872" s="1" t="n">
        <v>37.5384674072266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3.605</v>
      </c>
      <c r="B873" s="1" t="n">
        <v>36.0009498596191</v>
      </c>
      <c r="C873" s="1" t="n">
        <v>37.5396766662598</v>
      </c>
      <c r="D873" s="1" t="n">
        <v>0</v>
      </c>
      <c r="E873" s="1" t="n">
        <v>0</v>
      </c>
      <c r="F873" s="1" t="n">
        <v>0</v>
      </c>
      <c r="G873" s="1" t="n">
        <v>39.48980712890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3.619</v>
      </c>
      <c r="B874" s="1" t="n">
        <v>35.993579864502</v>
      </c>
      <c r="C874" s="1" t="n">
        <v>37.530017852783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3.632</v>
      </c>
      <c r="B875" s="1" t="n">
        <v>35.9886665344238</v>
      </c>
      <c r="C875" s="1" t="n">
        <v>37.5191497802734</v>
      </c>
      <c r="D875" s="1" t="n">
        <v>0</v>
      </c>
      <c r="E875" s="1" t="n">
        <v>0</v>
      </c>
      <c r="F875" s="1" t="n">
        <v>0</v>
      </c>
      <c r="G875" s="1" t="n">
        <v>39.5173606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3.646</v>
      </c>
      <c r="B876" s="1" t="n">
        <v>35.9898986816406</v>
      </c>
      <c r="C876" s="1" t="n">
        <v>37.5215606689453</v>
      </c>
      <c r="D876" s="1" t="n">
        <v>0</v>
      </c>
      <c r="E876" s="1" t="n">
        <v>0</v>
      </c>
      <c r="F876" s="1" t="n">
        <v>0</v>
      </c>
      <c r="G876" s="1" t="n">
        <v>39.49291610717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3.66</v>
      </c>
      <c r="B877" s="1" t="n">
        <v>35.9898986816406</v>
      </c>
      <c r="C877" s="1" t="n">
        <v>37.5179405212402</v>
      </c>
      <c r="D877" s="1" t="n">
        <v>0</v>
      </c>
      <c r="E877" s="1" t="n">
        <v>0</v>
      </c>
      <c r="F877" s="1" t="n">
        <v>0</v>
      </c>
      <c r="G877" s="1" t="n">
        <v>39.472850799560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3.674</v>
      </c>
      <c r="B878" s="1" t="n">
        <v>35.9886665344238</v>
      </c>
      <c r="C878" s="1" t="n">
        <v>37.5251808166504</v>
      </c>
      <c r="D878" s="1" t="n">
        <v>0</v>
      </c>
      <c r="E878" s="1" t="n">
        <v>0</v>
      </c>
      <c r="F878" s="1" t="n">
        <v>0</v>
      </c>
      <c r="G878" s="1" t="n">
        <v>39.465923309326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3.688</v>
      </c>
      <c r="B879" s="1" t="n">
        <v>35.9825286865234</v>
      </c>
      <c r="C879" s="1" t="n">
        <v>37.5179405212402</v>
      </c>
      <c r="D879" s="1" t="n">
        <v>0</v>
      </c>
      <c r="E879" s="1" t="n">
        <v>0</v>
      </c>
      <c r="F879" s="1" t="n">
        <v>0</v>
      </c>
      <c r="G879" s="1" t="n">
        <v>39.494468688964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3.701</v>
      </c>
      <c r="B880" s="1" t="n">
        <v>35.9862060546875</v>
      </c>
      <c r="C880" s="1" t="n">
        <v>37.5167350769043</v>
      </c>
      <c r="D880" s="1" t="n">
        <v>0</v>
      </c>
      <c r="E880" s="1" t="n">
        <v>0</v>
      </c>
      <c r="F880" s="1" t="n">
        <v>0</v>
      </c>
      <c r="G880" s="1" t="n">
        <v>39.467479705810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3.715</v>
      </c>
      <c r="B881" s="1" t="n">
        <v>35.9849853515625</v>
      </c>
      <c r="C881" s="1" t="n">
        <v>37.5191497802734</v>
      </c>
      <c r="D881" s="1" t="n">
        <v>0</v>
      </c>
      <c r="E881" s="1" t="n">
        <v>0</v>
      </c>
      <c r="F881" s="1" t="n">
        <v>0</v>
      </c>
      <c r="G881" s="1" t="n">
        <v>39.47228240966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3.729</v>
      </c>
      <c r="B882" s="1" t="n">
        <v>35.9862060546875</v>
      </c>
      <c r="C882" s="1" t="n">
        <v>37.5215606689453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3.743</v>
      </c>
      <c r="B883" s="1" t="n">
        <v>35.9862060546875</v>
      </c>
      <c r="C883" s="1" t="n">
        <v>37.5203514099121</v>
      </c>
      <c r="D883" s="1" t="n">
        <v>0</v>
      </c>
      <c r="E883" s="1" t="n">
        <v>0</v>
      </c>
      <c r="F883" s="1" t="n">
        <v>0</v>
      </c>
      <c r="G883" s="1" t="n">
        <v>39.48500061035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3.756</v>
      </c>
      <c r="B884" s="1" t="n">
        <v>35.9886665344238</v>
      </c>
      <c r="C884" s="1" t="n">
        <v>37.523983001709</v>
      </c>
      <c r="D884" s="1" t="n">
        <v>0</v>
      </c>
      <c r="E884" s="1" t="n">
        <v>0</v>
      </c>
      <c r="F884" s="1" t="n">
        <v>0</v>
      </c>
      <c r="G884" s="1" t="n">
        <v>39.49135971069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3.77</v>
      </c>
      <c r="B885" s="1" t="n">
        <v>35.9886665344238</v>
      </c>
      <c r="C885" s="1" t="n">
        <v>37.5167350769043</v>
      </c>
      <c r="D885" s="1" t="n">
        <v>0</v>
      </c>
      <c r="E885" s="1" t="n">
        <v>0</v>
      </c>
      <c r="F885" s="1" t="n">
        <v>0</v>
      </c>
      <c r="G885" s="1" t="n">
        <v>39.461120605468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3.784</v>
      </c>
      <c r="B886" s="1" t="n">
        <v>35.9898986816406</v>
      </c>
      <c r="C886" s="1" t="n">
        <v>37.5203514099121</v>
      </c>
      <c r="D886" s="1" t="n">
        <v>0</v>
      </c>
      <c r="E886" s="1" t="n">
        <v>0</v>
      </c>
      <c r="F886" s="1" t="n">
        <v>0</v>
      </c>
      <c r="G886" s="1" t="n">
        <v>39.492916107177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3.798</v>
      </c>
      <c r="B887" s="1" t="n">
        <v>35.9898986816406</v>
      </c>
      <c r="C887" s="1" t="n">
        <v>37.5131072998047</v>
      </c>
      <c r="D887" s="1" t="n">
        <v>0</v>
      </c>
      <c r="E887" s="1" t="n">
        <v>0</v>
      </c>
      <c r="F887" s="1" t="n">
        <v>0</v>
      </c>
      <c r="G887" s="1" t="n">
        <v>39.479209899902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3.811</v>
      </c>
      <c r="B888" s="1" t="n">
        <v>35.9911346435547</v>
      </c>
      <c r="C888" s="1" t="n">
        <v>37.5058670043945</v>
      </c>
      <c r="D888" s="1" t="n">
        <v>0</v>
      </c>
      <c r="E888" s="1" t="n">
        <v>0</v>
      </c>
      <c r="F888" s="1" t="n">
        <v>0</v>
      </c>
      <c r="G888" s="1" t="n">
        <v>39.463241577148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3.825</v>
      </c>
      <c r="B889" s="1" t="n">
        <v>35.9874420166016</v>
      </c>
      <c r="C889" s="1" t="n">
        <v>37.5046501159668</v>
      </c>
      <c r="D889" s="1" t="n">
        <v>0</v>
      </c>
      <c r="E889" s="1" t="n">
        <v>0</v>
      </c>
      <c r="F889" s="1" t="n">
        <v>0</v>
      </c>
      <c r="G889" s="1" t="n">
        <v>39.476520538330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3.839</v>
      </c>
      <c r="B890" s="1" t="n">
        <v>35.9862060546875</v>
      </c>
      <c r="C890" s="1" t="n">
        <v>37.4901580810547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3.853</v>
      </c>
      <c r="B891" s="1" t="n">
        <v>35.9837608337402</v>
      </c>
      <c r="C891" s="1" t="n">
        <v>37.4804992675781</v>
      </c>
      <c r="D891" s="1" t="n">
        <v>0</v>
      </c>
      <c r="E891" s="1" t="n">
        <v>0</v>
      </c>
      <c r="F891" s="1" t="n">
        <v>0</v>
      </c>
      <c r="G891" s="1" t="n">
        <v>39.474403381347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3.867</v>
      </c>
      <c r="B892" s="1" t="n">
        <v>35.9800720214844</v>
      </c>
      <c r="C892" s="1" t="n">
        <v>37.4841156005859</v>
      </c>
      <c r="D892" s="1" t="n">
        <v>0</v>
      </c>
      <c r="E892" s="1" t="n">
        <v>0</v>
      </c>
      <c r="F892" s="1" t="n">
        <v>0</v>
      </c>
      <c r="G892" s="1" t="n">
        <v>39.496585845947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3.88</v>
      </c>
      <c r="B893" s="1" t="n">
        <v>35.9800720214844</v>
      </c>
      <c r="C893" s="1" t="n">
        <v>37.478084564209</v>
      </c>
      <c r="D893" s="1" t="n">
        <v>0</v>
      </c>
      <c r="E893" s="1" t="n">
        <v>0</v>
      </c>
      <c r="F893" s="1" t="n">
        <v>0</v>
      </c>
      <c r="G893" s="1" t="n">
        <v>39.46903228759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3.894</v>
      </c>
      <c r="B894" s="1" t="n">
        <v>35.9763908386231</v>
      </c>
      <c r="C894" s="1" t="n">
        <v>37.4744567871094</v>
      </c>
      <c r="D894" s="1" t="n">
        <v>0</v>
      </c>
      <c r="E894" s="1" t="n">
        <v>0</v>
      </c>
      <c r="F894" s="1" t="n">
        <v>0</v>
      </c>
      <c r="G894" s="1" t="n">
        <v>39.47327041625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3.908</v>
      </c>
      <c r="B895" s="1" t="n">
        <v>35.973934173584</v>
      </c>
      <c r="C895" s="1" t="n">
        <v>37.4792900085449</v>
      </c>
      <c r="D895" s="1" t="n">
        <v>0</v>
      </c>
      <c r="E895" s="1" t="n">
        <v>0</v>
      </c>
      <c r="F895" s="1" t="n">
        <v>0</v>
      </c>
      <c r="G895" s="1" t="n">
        <v>39.483871459960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3.921</v>
      </c>
      <c r="B896" s="1" t="n">
        <v>35.9690208435059</v>
      </c>
      <c r="C896" s="1" t="n">
        <v>37.470832824707</v>
      </c>
      <c r="D896" s="1" t="n">
        <v>0</v>
      </c>
      <c r="E896" s="1" t="n">
        <v>0</v>
      </c>
      <c r="F896" s="1" t="n">
        <v>0</v>
      </c>
      <c r="G896" s="1" t="n">
        <v>39.47496795654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3.935</v>
      </c>
      <c r="B897" s="1" t="n">
        <v>35.9690208435059</v>
      </c>
      <c r="C897" s="1" t="n">
        <v>37.4732475280762</v>
      </c>
      <c r="D897" s="1" t="n">
        <v>0</v>
      </c>
      <c r="E897" s="1" t="n">
        <v>0</v>
      </c>
      <c r="F897" s="1" t="n">
        <v>0</v>
      </c>
      <c r="G897" s="1" t="n">
        <v>39.47327041625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3.949</v>
      </c>
      <c r="B898" s="1" t="n">
        <v>35.9690208435059</v>
      </c>
      <c r="C898" s="1" t="n">
        <v>37.4659996032715</v>
      </c>
      <c r="D898" s="1" t="n">
        <v>0</v>
      </c>
      <c r="E898" s="1" t="n">
        <v>0</v>
      </c>
      <c r="F898" s="1" t="n">
        <v>0</v>
      </c>
      <c r="G898" s="1" t="n">
        <v>39.4855690002441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3.962</v>
      </c>
      <c r="B899" s="1" t="n">
        <v>35.9678001403809</v>
      </c>
      <c r="C899" s="1" t="n">
        <v>37.4575538635254</v>
      </c>
      <c r="D899" s="1" t="n">
        <v>0</v>
      </c>
      <c r="E899" s="1" t="n">
        <v>0</v>
      </c>
      <c r="F899" s="1" t="n">
        <v>0</v>
      </c>
      <c r="G899" s="1" t="n">
        <v>39.494468688964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3.976</v>
      </c>
      <c r="B900" s="1" t="n">
        <v>35.9678001403809</v>
      </c>
      <c r="C900" s="1" t="n">
        <v>37.4563407897949</v>
      </c>
      <c r="D900" s="1" t="n">
        <v>0</v>
      </c>
      <c r="E900" s="1" t="n">
        <v>0</v>
      </c>
      <c r="F900" s="1" t="n">
        <v>0</v>
      </c>
      <c r="G900" s="1" t="n">
        <v>39.48712158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3.99</v>
      </c>
      <c r="B901" s="1" t="n">
        <v>35.9690208435059</v>
      </c>
      <c r="C901" s="1" t="n">
        <v>37.4502983093262</v>
      </c>
      <c r="D901" s="1" t="n">
        <v>0</v>
      </c>
      <c r="E901" s="1" t="n">
        <v>0</v>
      </c>
      <c r="F901" s="1" t="n">
        <v>0</v>
      </c>
      <c r="G901" s="1" t="n">
        <v>39.50040435791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4.004</v>
      </c>
      <c r="B902" s="1" t="n">
        <v>35.9690208435059</v>
      </c>
      <c r="C902" s="1" t="n">
        <v>37.4515113830566</v>
      </c>
      <c r="D902" s="1" t="n">
        <v>0</v>
      </c>
      <c r="E902" s="1" t="n">
        <v>0</v>
      </c>
      <c r="F902" s="1" t="n">
        <v>0</v>
      </c>
      <c r="G902" s="1" t="n">
        <v>39.4717216491699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4.018</v>
      </c>
      <c r="B903" s="1" t="n">
        <v>35.9678001403809</v>
      </c>
      <c r="C903" s="1" t="n">
        <v>37.4466781616211</v>
      </c>
      <c r="D903" s="1" t="n">
        <v>0</v>
      </c>
      <c r="E903" s="1" t="n">
        <v>0</v>
      </c>
      <c r="F903" s="1" t="n">
        <v>0</v>
      </c>
      <c r="G903" s="1" t="n">
        <v>39.49404525756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4.031</v>
      </c>
      <c r="B904" s="1" t="n">
        <v>35.9678001403809</v>
      </c>
      <c r="C904" s="1" t="n">
        <v>37.4539260864258</v>
      </c>
      <c r="D904" s="1" t="n">
        <v>0</v>
      </c>
      <c r="E904" s="1" t="n">
        <v>0</v>
      </c>
      <c r="F904" s="1" t="n">
        <v>0</v>
      </c>
      <c r="G904" s="1" t="n">
        <v>39.482879638671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4.045</v>
      </c>
      <c r="B905" s="1" t="n">
        <v>35.9641189575195</v>
      </c>
      <c r="C905" s="1" t="n">
        <v>37.447883605957</v>
      </c>
      <c r="D905" s="1" t="n">
        <v>0</v>
      </c>
      <c r="E905" s="1" t="n">
        <v>0</v>
      </c>
      <c r="F905" s="1" t="n">
        <v>0</v>
      </c>
      <c r="G905" s="1" t="n">
        <v>39.46225357055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4.059</v>
      </c>
      <c r="B906" s="1" t="n">
        <v>35.9641189575195</v>
      </c>
      <c r="C906" s="1" t="n">
        <v>37.447883605957</v>
      </c>
      <c r="D906" s="1" t="n">
        <v>0</v>
      </c>
      <c r="E906" s="1" t="n">
        <v>0</v>
      </c>
      <c r="F906" s="1" t="n">
        <v>0</v>
      </c>
      <c r="G906" s="1" t="n">
        <v>39.48076248168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4.073</v>
      </c>
      <c r="B907" s="1" t="n">
        <v>35.9592056274414</v>
      </c>
      <c r="C907" s="1" t="n">
        <v>37.4406356811523</v>
      </c>
      <c r="D907" s="1" t="n">
        <v>0</v>
      </c>
      <c r="E907" s="1" t="n">
        <v>0</v>
      </c>
      <c r="F907" s="1" t="n">
        <v>0</v>
      </c>
      <c r="G907" s="1" t="n">
        <v>39.506195068359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4.087</v>
      </c>
      <c r="B908" s="1" t="n">
        <v>35.9555244445801</v>
      </c>
      <c r="C908" s="1" t="n">
        <v>37.4285621643066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4.101</v>
      </c>
      <c r="B909" s="1" t="n">
        <v>35.953067779541</v>
      </c>
      <c r="C909" s="1" t="n">
        <v>37.4261512756348</v>
      </c>
      <c r="D909" s="1" t="n">
        <v>0</v>
      </c>
      <c r="E909" s="1" t="n">
        <v>0</v>
      </c>
      <c r="F909" s="1" t="n">
        <v>0</v>
      </c>
      <c r="G909" s="1" t="n">
        <v>39.480762481689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4.114</v>
      </c>
      <c r="B910" s="1" t="n">
        <v>35.9518356323242</v>
      </c>
      <c r="C910" s="1" t="n">
        <v>37.4213218688965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4.128</v>
      </c>
      <c r="B911" s="1" t="n">
        <v>35.9518356323242</v>
      </c>
      <c r="C911" s="1" t="n">
        <v>37.4237365722656</v>
      </c>
      <c r="D911" s="1" t="n">
        <v>0</v>
      </c>
      <c r="E911" s="1" t="n">
        <v>0</v>
      </c>
      <c r="F911" s="1" t="n">
        <v>0</v>
      </c>
      <c r="G911" s="1" t="n">
        <v>39.499275207519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4.142</v>
      </c>
      <c r="B912" s="1" t="n">
        <v>35.9469337463379</v>
      </c>
      <c r="C912" s="1" t="n">
        <v>37.4249382019043</v>
      </c>
      <c r="D912" s="1" t="n">
        <v>0</v>
      </c>
      <c r="E912" s="1" t="n">
        <v>0</v>
      </c>
      <c r="F912" s="1" t="n">
        <v>0</v>
      </c>
      <c r="G912" s="1" t="n">
        <v>39.47864151000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4.155</v>
      </c>
      <c r="B913" s="1" t="n">
        <v>35.9481658935547</v>
      </c>
      <c r="C913" s="1" t="n">
        <v>37.4164848327637</v>
      </c>
      <c r="D913" s="1" t="n">
        <v>0</v>
      </c>
      <c r="E913" s="1" t="n">
        <v>0</v>
      </c>
      <c r="F913" s="1" t="n">
        <v>0</v>
      </c>
      <c r="G913" s="1" t="n">
        <v>39.455894470214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4.169</v>
      </c>
      <c r="B914" s="1" t="n">
        <v>35.9407958984375</v>
      </c>
      <c r="C914" s="1" t="n">
        <v>37.4104461669922</v>
      </c>
      <c r="D914" s="1" t="n">
        <v>0</v>
      </c>
      <c r="E914" s="1" t="n">
        <v>0</v>
      </c>
      <c r="F914" s="1" t="n">
        <v>0</v>
      </c>
      <c r="G914" s="1" t="n">
        <v>39.488109588623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4.183</v>
      </c>
      <c r="B915" s="1" t="n">
        <v>35.9420166015625</v>
      </c>
      <c r="C915" s="1" t="n">
        <v>37.4152793884277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4.197</v>
      </c>
      <c r="B916" s="1" t="n">
        <v>35.9407958984375</v>
      </c>
      <c r="C916" s="1" t="n">
        <v>37.4056129455566</v>
      </c>
      <c r="D916" s="1" t="n">
        <v>0</v>
      </c>
      <c r="E916" s="1" t="n">
        <v>0</v>
      </c>
      <c r="F916" s="1" t="n">
        <v>0</v>
      </c>
      <c r="G916" s="1" t="n">
        <v>39.49234771728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4.211</v>
      </c>
      <c r="B917" s="1" t="n">
        <v>35.9395713806152</v>
      </c>
      <c r="C917" s="1" t="n">
        <v>37.4152793884277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4.224</v>
      </c>
      <c r="B918" s="1" t="n">
        <v>35.9383506774902</v>
      </c>
      <c r="C918" s="1" t="n">
        <v>37.4104461669922</v>
      </c>
      <c r="D918" s="1" t="n">
        <v>0</v>
      </c>
      <c r="E918" s="1" t="n">
        <v>0</v>
      </c>
      <c r="F918" s="1" t="n">
        <v>0</v>
      </c>
      <c r="G918" s="1" t="n">
        <v>39.47383880615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4.238</v>
      </c>
      <c r="B919" s="1" t="n">
        <v>35.9358940124512</v>
      </c>
      <c r="C919" s="1" t="n">
        <v>37.409236907959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4.252</v>
      </c>
      <c r="B920" s="1" t="n">
        <v>35.9322013854981</v>
      </c>
      <c r="C920" s="1" t="n">
        <v>37.4056129455566</v>
      </c>
      <c r="D920" s="1" t="n">
        <v>0</v>
      </c>
      <c r="E920" s="1" t="n">
        <v>0</v>
      </c>
      <c r="F920" s="1" t="n">
        <v>0</v>
      </c>
      <c r="G920" s="1" t="n">
        <v>39.454196929931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4.266</v>
      </c>
      <c r="B921" s="1" t="n">
        <v>35.928524017334</v>
      </c>
      <c r="C921" s="1" t="n">
        <v>37.4044036865234</v>
      </c>
      <c r="D921" s="1" t="n">
        <v>0</v>
      </c>
      <c r="E921" s="1" t="n">
        <v>0</v>
      </c>
      <c r="F921" s="1" t="n">
        <v>0</v>
      </c>
      <c r="G921" s="1" t="n">
        <v>39.50040435791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4.279</v>
      </c>
      <c r="B922" s="1" t="n">
        <v>35.928524017334</v>
      </c>
      <c r="C922" s="1" t="n">
        <v>37.3983612060547</v>
      </c>
      <c r="D922" s="1" t="n">
        <v>0</v>
      </c>
      <c r="E922" s="1" t="n">
        <v>0</v>
      </c>
      <c r="F922" s="1" t="n">
        <v>0</v>
      </c>
      <c r="G922" s="1" t="n">
        <v>39.48712158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4.293</v>
      </c>
      <c r="B923" s="1" t="n">
        <v>35.9260635375977</v>
      </c>
      <c r="C923" s="1" t="n">
        <v>37.3935279846191</v>
      </c>
      <c r="D923" s="1" t="n">
        <v>0</v>
      </c>
      <c r="E923" s="1" t="n">
        <v>0</v>
      </c>
      <c r="F923" s="1" t="n">
        <v>0</v>
      </c>
      <c r="G923" s="1" t="n">
        <v>39.49192810058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4.307</v>
      </c>
      <c r="B924" s="1" t="n">
        <v>35.9248428344727</v>
      </c>
      <c r="C924" s="1" t="n">
        <v>37.3935279846191</v>
      </c>
      <c r="D924" s="1" t="n">
        <v>0</v>
      </c>
      <c r="E924" s="1" t="n">
        <v>0</v>
      </c>
      <c r="F924" s="1" t="n">
        <v>0</v>
      </c>
      <c r="G924" s="1" t="n">
        <v>39.47496795654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4.32</v>
      </c>
      <c r="B925" s="1" t="n">
        <v>35.9199409484863</v>
      </c>
      <c r="C925" s="1" t="n">
        <v>37.3790397644043</v>
      </c>
      <c r="D925" s="1" t="n">
        <v>0</v>
      </c>
      <c r="E925" s="1" t="n">
        <v>0</v>
      </c>
      <c r="F925" s="1" t="n">
        <v>0</v>
      </c>
      <c r="G925" s="1" t="n">
        <v>39.469032287597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4.334</v>
      </c>
      <c r="B926" s="1" t="n">
        <v>35.9199409484863</v>
      </c>
      <c r="C926" s="1" t="n">
        <v>37.383869171142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4.348</v>
      </c>
      <c r="B927" s="1" t="n">
        <v>35.9138031005859</v>
      </c>
      <c r="C927" s="1" t="n">
        <v>37.3729972839356</v>
      </c>
      <c r="D927" s="1" t="n">
        <v>0</v>
      </c>
      <c r="E927" s="1" t="n">
        <v>0</v>
      </c>
      <c r="F927" s="1" t="n">
        <v>0</v>
      </c>
      <c r="G927" s="1" t="n">
        <v>39.49135971069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4.361</v>
      </c>
      <c r="B928" s="1" t="n">
        <v>35.9138031005859</v>
      </c>
      <c r="C928" s="1" t="n">
        <v>37.3838691711426</v>
      </c>
      <c r="D928" s="1" t="n">
        <v>0</v>
      </c>
      <c r="E928" s="1" t="n">
        <v>0</v>
      </c>
      <c r="F928" s="1" t="n">
        <v>0</v>
      </c>
      <c r="G928" s="1" t="n">
        <v>39.482879638671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4.375</v>
      </c>
      <c r="B929" s="1" t="n">
        <v>35.9113464355469</v>
      </c>
      <c r="C929" s="1" t="n">
        <v>37.3850822448731</v>
      </c>
      <c r="D929" s="1" t="n">
        <v>0</v>
      </c>
      <c r="E929" s="1" t="n">
        <v>0</v>
      </c>
      <c r="F929" s="1" t="n">
        <v>0</v>
      </c>
      <c r="G929" s="1" t="n">
        <v>39.481327056884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4.389</v>
      </c>
      <c r="B930" s="1" t="n">
        <v>35.9125671386719</v>
      </c>
      <c r="C930" s="1" t="n">
        <v>37.3790397644043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4.403</v>
      </c>
      <c r="B931" s="1" t="n">
        <v>35.9027519226074</v>
      </c>
      <c r="C931" s="1" t="n">
        <v>37.3802452087402</v>
      </c>
      <c r="D931" s="1" t="n">
        <v>0</v>
      </c>
      <c r="E931" s="1" t="n">
        <v>0</v>
      </c>
      <c r="F931" s="1" t="n">
        <v>0</v>
      </c>
      <c r="G931" s="1" t="n">
        <v>39.491359710693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4.416</v>
      </c>
      <c r="B932" s="1" t="n">
        <v>35.9027519226074</v>
      </c>
      <c r="C932" s="1" t="n">
        <v>37.3681716918945</v>
      </c>
      <c r="D932" s="1" t="n">
        <v>0</v>
      </c>
      <c r="E932" s="1" t="n">
        <v>0</v>
      </c>
      <c r="F932" s="1" t="n">
        <v>0</v>
      </c>
      <c r="G932" s="1" t="n">
        <v>39.482318878173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4.43</v>
      </c>
      <c r="B933" s="1" t="n">
        <v>35.9027519226074</v>
      </c>
      <c r="C933" s="1" t="n">
        <v>37.3693809509277</v>
      </c>
      <c r="D933" s="1" t="n">
        <v>0</v>
      </c>
      <c r="E933" s="1" t="n">
        <v>0</v>
      </c>
      <c r="F933" s="1" t="n">
        <v>0</v>
      </c>
      <c r="G933" s="1" t="n">
        <v>39.50252532958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4.444</v>
      </c>
      <c r="B934" s="1" t="n">
        <v>35.8990707397461</v>
      </c>
      <c r="C934" s="1" t="n">
        <v>37.3729972839356</v>
      </c>
      <c r="D934" s="1" t="n">
        <v>0</v>
      </c>
      <c r="E934" s="1" t="n">
        <v>0</v>
      </c>
      <c r="F934" s="1" t="n">
        <v>0</v>
      </c>
      <c r="G934" s="1" t="n">
        <v>39.496166229248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4.458</v>
      </c>
      <c r="B935" s="1" t="n">
        <v>35.9002952575684</v>
      </c>
      <c r="C935" s="1" t="n">
        <v>37.3705863952637</v>
      </c>
      <c r="D935" s="1" t="n">
        <v>0</v>
      </c>
      <c r="E935" s="1" t="n">
        <v>0</v>
      </c>
      <c r="F935" s="1" t="n">
        <v>0</v>
      </c>
      <c r="G935" s="1" t="n">
        <v>39.4690322875977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4.472</v>
      </c>
      <c r="B936" s="1" t="n">
        <v>35.8990707397461</v>
      </c>
      <c r="C936" s="1" t="n">
        <v>37.3705863952637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4.485</v>
      </c>
      <c r="B937" s="1" t="n">
        <v>35.896614074707</v>
      </c>
      <c r="C937" s="1" t="n">
        <v>37.3705863952637</v>
      </c>
      <c r="D937" s="1" t="n">
        <v>0</v>
      </c>
      <c r="E937" s="1" t="n">
        <v>0</v>
      </c>
      <c r="F937" s="1" t="n">
        <v>0</v>
      </c>
      <c r="G937" s="1" t="n">
        <v>39.45476150512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4.499</v>
      </c>
      <c r="B938" s="1" t="n">
        <v>35.8917007446289</v>
      </c>
      <c r="C938" s="1" t="n">
        <v>37.3548812866211</v>
      </c>
      <c r="D938" s="1" t="n">
        <v>0</v>
      </c>
      <c r="E938" s="1" t="n">
        <v>0</v>
      </c>
      <c r="F938" s="1" t="n">
        <v>0</v>
      </c>
      <c r="G938" s="1" t="n">
        <v>39.46804428100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4.513</v>
      </c>
      <c r="B939" s="1" t="n">
        <v>35.894157409668</v>
      </c>
      <c r="C939" s="1" t="n">
        <v>37.363338470459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4.526</v>
      </c>
      <c r="B940" s="1" t="n">
        <v>35.8904800415039</v>
      </c>
      <c r="C940" s="1" t="n">
        <v>37.3572959899902</v>
      </c>
      <c r="D940" s="1" t="n">
        <v>0</v>
      </c>
      <c r="E940" s="1" t="n">
        <v>0</v>
      </c>
      <c r="F940" s="1" t="n">
        <v>0</v>
      </c>
      <c r="G940" s="1" t="n">
        <v>39.49927520751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4.54</v>
      </c>
      <c r="B941" s="1" t="n">
        <v>35.892936706543</v>
      </c>
      <c r="C941" s="1" t="n">
        <v>37.3609237670898</v>
      </c>
      <c r="D941" s="1" t="n">
        <v>0</v>
      </c>
      <c r="E941" s="1" t="n">
        <v>0</v>
      </c>
      <c r="F941" s="1" t="n">
        <v>0</v>
      </c>
      <c r="G941" s="1" t="n">
        <v>39.494045257568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4.558</v>
      </c>
      <c r="B942" s="1" t="n">
        <v>35.8880195617676</v>
      </c>
      <c r="C942" s="1" t="n">
        <v>37.3536758422852</v>
      </c>
      <c r="D942" s="1" t="n">
        <v>0</v>
      </c>
      <c r="E942" s="1" t="n">
        <v>0</v>
      </c>
      <c r="F942" s="1" t="n">
        <v>0</v>
      </c>
      <c r="G942" s="1" t="n">
        <v>39.505634307861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4.572</v>
      </c>
      <c r="B943" s="1" t="n">
        <v>35.8867988586426</v>
      </c>
      <c r="C943" s="1" t="n">
        <v>37.3428077697754</v>
      </c>
      <c r="D943" s="1" t="n">
        <v>0</v>
      </c>
      <c r="E943" s="1" t="n">
        <v>0</v>
      </c>
      <c r="F943" s="1" t="n">
        <v>0</v>
      </c>
      <c r="G943" s="1" t="n">
        <v>39.465362548828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4.586</v>
      </c>
      <c r="B944" s="1" t="n">
        <v>35.8806610107422</v>
      </c>
      <c r="C944" s="1" t="n">
        <v>37.3343505859375</v>
      </c>
      <c r="D944" s="1" t="n">
        <v>0</v>
      </c>
      <c r="E944" s="1" t="n">
        <v>0</v>
      </c>
      <c r="F944" s="1" t="n">
        <v>0</v>
      </c>
      <c r="G944" s="1" t="n">
        <v>39.51354598999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4.599</v>
      </c>
      <c r="B945" s="1" t="n">
        <v>35.8806610107422</v>
      </c>
      <c r="C945" s="1" t="n">
        <v>37.3319358825684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4.613</v>
      </c>
      <c r="B946" s="1" t="n">
        <v>35.8794288635254</v>
      </c>
      <c r="C946" s="1" t="n">
        <v>37.3319358825684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4.627</v>
      </c>
      <c r="B947" s="1" t="n">
        <v>35.8782043457031</v>
      </c>
      <c r="C947" s="1" t="n">
        <v>37.3307342529297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4.64</v>
      </c>
      <c r="B948" s="1" t="n">
        <v>35.8794288635254</v>
      </c>
      <c r="C948" s="1" t="n">
        <v>37.3283081054688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4.654</v>
      </c>
      <c r="B949" s="1" t="n">
        <v>35.8757476806641</v>
      </c>
      <c r="C949" s="1" t="n">
        <v>37.3307342529297</v>
      </c>
      <c r="D949" s="1" t="n">
        <v>0</v>
      </c>
      <c r="E949" s="1" t="n">
        <v>0</v>
      </c>
      <c r="F949" s="1" t="n">
        <v>0</v>
      </c>
      <c r="G949" s="1" t="n">
        <v>39.493476867675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4.667</v>
      </c>
      <c r="B950" s="1" t="n">
        <v>35.8769836425781</v>
      </c>
      <c r="C950" s="1" t="n">
        <v>37.3283081054688</v>
      </c>
      <c r="D950" s="1" t="n">
        <v>0</v>
      </c>
      <c r="E950" s="1" t="n">
        <v>0</v>
      </c>
      <c r="F950" s="1" t="n">
        <v>0</v>
      </c>
      <c r="G950" s="1" t="n">
        <v>39.493476867675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4.682</v>
      </c>
      <c r="B951" s="1" t="n">
        <v>35.8745231628418</v>
      </c>
      <c r="C951" s="1" t="n">
        <v>37.3234825134277</v>
      </c>
      <c r="D951" s="1" t="n">
        <v>0</v>
      </c>
      <c r="E951" s="1" t="n">
        <v>0</v>
      </c>
      <c r="F951" s="1" t="n">
        <v>0</v>
      </c>
      <c r="G951" s="1" t="n">
        <v>39.48556900024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4.696</v>
      </c>
      <c r="B952" s="1" t="n">
        <v>35.873291015625</v>
      </c>
      <c r="C952" s="1" t="n">
        <v>37.3258934020996</v>
      </c>
      <c r="D952" s="1" t="n">
        <v>0</v>
      </c>
      <c r="E952" s="1" t="n">
        <v>0</v>
      </c>
      <c r="F952" s="1" t="n">
        <v>0</v>
      </c>
      <c r="G952" s="1" t="n">
        <v>39.46225357055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4.709</v>
      </c>
      <c r="B953" s="1" t="n">
        <v>35.8745231628418</v>
      </c>
      <c r="C953" s="1" t="n">
        <v>37.3246917724609</v>
      </c>
      <c r="D953" s="1" t="n">
        <v>0</v>
      </c>
      <c r="E953" s="1" t="n">
        <v>0</v>
      </c>
      <c r="F953" s="1" t="n">
        <v>0</v>
      </c>
      <c r="G953" s="1" t="n">
        <v>39.46861267089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4.723</v>
      </c>
      <c r="B954" s="1" t="n">
        <v>35.8720664978027</v>
      </c>
      <c r="C954" s="1" t="n">
        <v>37.3186492919922</v>
      </c>
      <c r="D954" s="1" t="n">
        <v>0</v>
      </c>
      <c r="E954" s="1" t="n">
        <v>0</v>
      </c>
      <c r="F954" s="1" t="n">
        <v>0</v>
      </c>
      <c r="G954" s="1" t="n">
        <v>39.45589447021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4.737</v>
      </c>
      <c r="B955" s="1" t="n">
        <v>35.873291015625</v>
      </c>
      <c r="C955" s="1" t="n">
        <v>37.3162345886231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4.75</v>
      </c>
      <c r="B956" s="1" t="n">
        <v>35.8671646118164</v>
      </c>
      <c r="C956" s="1" t="n">
        <v>37.3246917724609</v>
      </c>
      <c r="D956" s="1" t="n">
        <v>0</v>
      </c>
      <c r="E956" s="1" t="n">
        <v>0</v>
      </c>
      <c r="F956" s="1" t="n">
        <v>0</v>
      </c>
      <c r="G956" s="1" t="n">
        <v>39.488109588623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4.764</v>
      </c>
      <c r="B957" s="1" t="n">
        <v>35.8659286499023</v>
      </c>
      <c r="C957" s="1" t="n">
        <v>37.3150291442871</v>
      </c>
      <c r="D957" s="1" t="n">
        <v>0</v>
      </c>
      <c r="E957" s="1" t="n">
        <v>0</v>
      </c>
      <c r="F957" s="1" t="n">
        <v>0</v>
      </c>
      <c r="G957" s="1" t="n">
        <v>39.475959777832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4.777</v>
      </c>
      <c r="B958" s="1" t="n">
        <v>35.8671646118164</v>
      </c>
      <c r="C958" s="1" t="n">
        <v>37.3186492919922</v>
      </c>
      <c r="D958" s="1" t="n">
        <v>0</v>
      </c>
      <c r="E958" s="1" t="n">
        <v>0</v>
      </c>
      <c r="F958" s="1" t="n">
        <v>0</v>
      </c>
      <c r="G958" s="1" t="n">
        <v>39.485000610351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4.791</v>
      </c>
      <c r="B959" s="1" t="n">
        <v>35.8671646118164</v>
      </c>
      <c r="C959" s="1" t="n">
        <v>37.3114051818848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4.805</v>
      </c>
      <c r="B960" s="1" t="n">
        <v>35.8671646118164</v>
      </c>
      <c r="C960" s="1" t="n">
        <v>37.306568145752</v>
      </c>
      <c r="D960" s="1" t="n">
        <v>0</v>
      </c>
      <c r="E960" s="1" t="n">
        <v>0</v>
      </c>
      <c r="F960" s="1" t="n">
        <v>0</v>
      </c>
      <c r="G960" s="1" t="n">
        <v>39.516231536865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4.819</v>
      </c>
      <c r="B961" s="1" t="n">
        <v>35.8634719848633</v>
      </c>
      <c r="C961" s="1" t="n">
        <v>37.3029441833496</v>
      </c>
      <c r="D961" s="1" t="n">
        <v>0</v>
      </c>
      <c r="E961" s="1" t="n">
        <v>0</v>
      </c>
      <c r="F961" s="1" t="n">
        <v>0</v>
      </c>
      <c r="G961" s="1" t="n">
        <v>39.455894470214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4.833</v>
      </c>
      <c r="B962" s="1" t="n">
        <v>35.8634719848633</v>
      </c>
      <c r="C962" s="1" t="n">
        <v>37.3005256652832</v>
      </c>
      <c r="D962" s="1" t="n">
        <v>0</v>
      </c>
      <c r="E962" s="1" t="n">
        <v>0</v>
      </c>
      <c r="F962" s="1" t="n">
        <v>0</v>
      </c>
      <c r="G962" s="1" t="n">
        <v>39.487121582031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4.846</v>
      </c>
      <c r="B963" s="1" t="n">
        <v>35.858570098877</v>
      </c>
      <c r="C963" s="1" t="n">
        <v>37.3029441833496</v>
      </c>
      <c r="D963" s="1" t="n">
        <v>0</v>
      </c>
      <c r="E963" s="1" t="n">
        <v>0</v>
      </c>
      <c r="F963" s="1" t="n">
        <v>0</v>
      </c>
      <c r="G963" s="1" t="n">
        <v>39.48655700683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4.858</v>
      </c>
      <c r="B964" s="1" t="n">
        <v>35.861026763916</v>
      </c>
      <c r="C964" s="1" t="n">
        <v>37.2956962585449</v>
      </c>
      <c r="D964" s="1" t="n">
        <v>0</v>
      </c>
      <c r="E964" s="1" t="n">
        <v>0</v>
      </c>
      <c r="F964" s="1" t="n">
        <v>0</v>
      </c>
      <c r="G964" s="1" t="n">
        <v>39.482879638671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4.872</v>
      </c>
      <c r="B965" s="1" t="n">
        <v>35.8659286499023</v>
      </c>
      <c r="C965" s="1" t="n">
        <v>37.3029441833496</v>
      </c>
      <c r="D965" s="1" t="n">
        <v>0</v>
      </c>
      <c r="E965" s="1" t="n">
        <v>0</v>
      </c>
      <c r="F965" s="1" t="n">
        <v>0</v>
      </c>
      <c r="G965" s="1" t="n">
        <v>39.459003448486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4.886</v>
      </c>
      <c r="B966" s="1" t="n">
        <v>35.861026763916</v>
      </c>
      <c r="C966" s="1" t="n">
        <v>37.2956962585449</v>
      </c>
      <c r="D966" s="1" t="n">
        <v>0</v>
      </c>
      <c r="E966" s="1" t="n">
        <v>0</v>
      </c>
      <c r="F966" s="1" t="n">
        <v>0</v>
      </c>
      <c r="G966" s="1" t="n">
        <v>39.471153259277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4.899</v>
      </c>
      <c r="B967" s="1" t="n">
        <v>35.8597946166992</v>
      </c>
      <c r="C967" s="1" t="n">
        <v>37.2969055175781</v>
      </c>
      <c r="D967" s="1" t="n">
        <v>0</v>
      </c>
      <c r="E967" s="1" t="n">
        <v>0</v>
      </c>
      <c r="F967" s="1" t="n">
        <v>0</v>
      </c>
      <c r="G967" s="1" t="n">
        <v>39.469032287597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4.913</v>
      </c>
      <c r="B968" s="1" t="n">
        <v>35.8548774719238</v>
      </c>
      <c r="C968" s="1" t="n">
        <v>37.2956962585449</v>
      </c>
      <c r="D968" s="1" t="n">
        <v>0</v>
      </c>
      <c r="E968" s="1" t="n">
        <v>0</v>
      </c>
      <c r="F968" s="1" t="n">
        <v>0</v>
      </c>
      <c r="G968" s="1" t="n">
        <v>39.48598861694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4.927</v>
      </c>
      <c r="B969" s="1" t="n">
        <v>35.8573379516602</v>
      </c>
      <c r="C969" s="1" t="n">
        <v>37.2956962585449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4.94</v>
      </c>
      <c r="B970" s="1" t="n">
        <v>35.858570098877</v>
      </c>
      <c r="C970" s="1" t="n">
        <v>37.2896537780762</v>
      </c>
      <c r="D970" s="1" t="n">
        <v>0</v>
      </c>
      <c r="E970" s="1" t="n">
        <v>0</v>
      </c>
      <c r="F970" s="1" t="n">
        <v>0</v>
      </c>
      <c r="G970" s="1" t="n">
        <v>39.48598861694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4.954</v>
      </c>
      <c r="B971" s="1" t="n">
        <v>35.8561134338379</v>
      </c>
      <c r="C971" s="1" t="n">
        <v>37.2884483337402</v>
      </c>
      <c r="D971" s="1" t="n">
        <v>0</v>
      </c>
      <c r="E971" s="1" t="n">
        <v>0</v>
      </c>
      <c r="F971" s="1" t="n">
        <v>0</v>
      </c>
      <c r="G971" s="1" t="n">
        <v>39.47920989990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4.968</v>
      </c>
      <c r="B972" s="1" t="n">
        <v>35.8548774719238</v>
      </c>
      <c r="C972" s="1" t="n">
        <v>37.2836227416992</v>
      </c>
      <c r="D972" s="1" t="n">
        <v>0</v>
      </c>
      <c r="E972" s="1" t="n">
        <v>0</v>
      </c>
      <c r="F972" s="1" t="n">
        <v>0</v>
      </c>
      <c r="G972" s="1" t="n">
        <v>39.47864151000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4.982</v>
      </c>
      <c r="B973" s="1" t="n">
        <v>35.8512115478516</v>
      </c>
      <c r="C973" s="1" t="n">
        <v>37.2751655578613</v>
      </c>
      <c r="D973" s="1" t="n">
        <v>0</v>
      </c>
      <c r="E973" s="1" t="n">
        <v>0</v>
      </c>
      <c r="F973" s="1" t="n">
        <v>0</v>
      </c>
      <c r="G973" s="1" t="n">
        <v>39.495037078857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4.996</v>
      </c>
      <c r="B974" s="1" t="n">
        <v>35.8475189208984</v>
      </c>
      <c r="C974" s="1" t="n">
        <v>37.2848281860352</v>
      </c>
      <c r="D974" s="1" t="n">
        <v>0</v>
      </c>
      <c r="E974" s="1" t="n">
        <v>0</v>
      </c>
      <c r="F974" s="1" t="n">
        <v>0</v>
      </c>
      <c r="G974" s="1" t="n">
        <v>39.46804428100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5.009</v>
      </c>
      <c r="B975" s="1" t="n">
        <v>35.8475189208984</v>
      </c>
      <c r="C975" s="1" t="n">
        <v>37.2787895202637</v>
      </c>
      <c r="D975" s="1" t="n">
        <v>0</v>
      </c>
      <c r="E975" s="1" t="n">
        <v>0</v>
      </c>
      <c r="F975" s="1" t="n">
        <v>0</v>
      </c>
      <c r="G975" s="1" t="n">
        <v>39.466915130615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5.022</v>
      </c>
      <c r="B976" s="1" t="n">
        <v>35.8413810729981</v>
      </c>
      <c r="C976" s="1" t="n">
        <v>37.2715377807617</v>
      </c>
      <c r="D976" s="1" t="n">
        <v>0</v>
      </c>
      <c r="E976" s="1" t="n">
        <v>0</v>
      </c>
      <c r="F976" s="1" t="n">
        <v>0</v>
      </c>
      <c r="G976" s="1" t="n">
        <v>39.504642486572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5.035</v>
      </c>
      <c r="B977" s="1" t="n">
        <v>35.8401603698731</v>
      </c>
      <c r="C977" s="1" t="n">
        <v>37.2763748168945</v>
      </c>
      <c r="D977" s="1" t="n">
        <v>0</v>
      </c>
      <c r="E977" s="1" t="n">
        <v>0</v>
      </c>
      <c r="F977" s="1" t="n">
        <v>0</v>
      </c>
      <c r="G977" s="1" t="n">
        <v>39.4792098999023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5.049</v>
      </c>
      <c r="B978" s="1" t="n">
        <v>35.8364677429199</v>
      </c>
      <c r="C978" s="1" t="n">
        <v>37.2715377807617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5.062</v>
      </c>
      <c r="B979" s="1" t="n">
        <v>35.8364677429199</v>
      </c>
      <c r="C979" s="1" t="n">
        <v>37.2546348571777</v>
      </c>
      <c r="D979" s="1" t="n">
        <v>0</v>
      </c>
      <c r="E979" s="1" t="n">
        <v>0</v>
      </c>
      <c r="F979" s="1" t="n">
        <v>0</v>
      </c>
      <c r="G979" s="1" t="n">
        <v>39.478076934814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5.076</v>
      </c>
      <c r="B980" s="1" t="n">
        <v>35.8364677429199</v>
      </c>
      <c r="C980" s="1" t="n">
        <v>37.2594604492188</v>
      </c>
      <c r="D980" s="1" t="n">
        <v>0</v>
      </c>
      <c r="E980" s="1" t="n">
        <v>0</v>
      </c>
      <c r="F980" s="1" t="n">
        <v>0</v>
      </c>
      <c r="G980" s="1" t="n">
        <v>39.467479705810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5.09</v>
      </c>
      <c r="B981" s="1" t="n">
        <v>35.8315658569336</v>
      </c>
      <c r="C981" s="1" t="n">
        <v>37.2546348571777</v>
      </c>
      <c r="D981" s="1" t="n">
        <v>0</v>
      </c>
      <c r="E981" s="1" t="n">
        <v>0</v>
      </c>
      <c r="F981" s="1" t="n">
        <v>0</v>
      </c>
      <c r="G981" s="1" t="n">
        <v>39.47962951660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5.104</v>
      </c>
      <c r="B982" s="1" t="n">
        <v>35.8340225219727</v>
      </c>
      <c r="C982" s="1" t="n">
        <v>37.2461776733398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5.117</v>
      </c>
      <c r="B983" s="1" t="n">
        <v>35.8327980041504</v>
      </c>
      <c r="C983" s="1" t="n">
        <v>37.2546348571777</v>
      </c>
      <c r="D983" s="1" t="n">
        <v>0</v>
      </c>
      <c r="E983" s="1" t="n">
        <v>0</v>
      </c>
      <c r="F983" s="1" t="n">
        <v>0</v>
      </c>
      <c r="G983" s="1" t="n">
        <v>39.491928100585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5.131</v>
      </c>
      <c r="B984" s="1" t="n">
        <v>35.8352432250977</v>
      </c>
      <c r="C984" s="1" t="n">
        <v>37.2498016357422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5.145</v>
      </c>
      <c r="B985" s="1" t="n">
        <v>35.838924407959</v>
      </c>
      <c r="C985" s="1" t="n">
        <v>37.248592376709</v>
      </c>
      <c r="D985" s="1" t="n">
        <v>0</v>
      </c>
      <c r="E985" s="1" t="n">
        <v>0</v>
      </c>
      <c r="F985" s="1" t="n">
        <v>0</v>
      </c>
      <c r="G985" s="1" t="n">
        <v>39.49234771728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5.159</v>
      </c>
      <c r="B986" s="1" t="n">
        <v>35.838924407959</v>
      </c>
      <c r="C986" s="1" t="n">
        <v>37.2437591552734</v>
      </c>
      <c r="D986" s="1" t="n">
        <v>0</v>
      </c>
      <c r="E986" s="1" t="n">
        <v>0</v>
      </c>
      <c r="F986" s="1" t="n">
        <v>0</v>
      </c>
      <c r="G986" s="1" t="n">
        <v>39.482318878173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5.173</v>
      </c>
      <c r="B987" s="1" t="n">
        <v>35.8364677429199</v>
      </c>
      <c r="C987" s="1" t="n">
        <v>37.2353019714356</v>
      </c>
      <c r="D987" s="1" t="n">
        <v>0</v>
      </c>
      <c r="E987" s="1" t="n">
        <v>0</v>
      </c>
      <c r="F987" s="1" t="n">
        <v>0</v>
      </c>
      <c r="G987" s="1" t="n">
        <v>39.509304046630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5.186</v>
      </c>
      <c r="B988" s="1" t="n">
        <v>35.8364677429199</v>
      </c>
      <c r="C988" s="1" t="n">
        <v>37.2316856384277</v>
      </c>
      <c r="D988" s="1" t="n">
        <v>0</v>
      </c>
      <c r="E988" s="1" t="n">
        <v>0</v>
      </c>
      <c r="F988" s="1" t="n">
        <v>0</v>
      </c>
      <c r="G988" s="1" t="n">
        <v>39.47496795654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5.2</v>
      </c>
      <c r="B989" s="1" t="n">
        <v>35.8327980041504</v>
      </c>
      <c r="C989" s="1" t="n">
        <v>37.2340965270996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5.214</v>
      </c>
      <c r="B990" s="1" t="n">
        <v>35.8303413391113</v>
      </c>
      <c r="C990" s="1" t="n">
        <v>37.2353019714356</v>
      </c>
      <c r="D990" s="1" t="n">
        <v>0</v>
      </c>
      <c r="E990" s="1" t="n">
        <v>0</v>
      </c>
      <c r="F990" s="1" t="n">
        <v>0</v>
      </c>
      <c r="G990" s="1" t="n">
        <v>39.480197906494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5.228</v>
      </c>
      <c r="B991" s="1" t="n">
        <v>35.8278846740723</v>
      </c>
      <c r="C991" s="1" t="n">
        <v>37.2425537109375</v>
      </c>
      <c r="D991" s="1" t="n">
        <v>0</v>
      </c>
      <c r="E991" s="1" t="n">
        <v>0</v>
      </c>
      <c r="F991" s="1" t="n">
        <v>0</v>
      </c>
      <c r="G991" s="1" t="n">
        <v>39.471721649169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5.241</v>
      </c>
      <c r="B992" s="1" t="n">
        <v>35.8192901611328</v>
      </c>
      <c r="C992" s="1" t="n">
        <v>37.2413444519043</v>
      </c>
      <c r="D992" s="1" t="n">
        <v>0</v>
      </c>
      <c r="E992" s="1" t="n">
        <v>0</v>
      </c>
      <c r="F992" s="1" t="n">
        <v>0</v>
      </c>
      <c r="G992" s="1" t="n">
        <v>39.489238739013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5.255</v>
      </c>
      <c r="B993" s="1" t="n">
        <v>35.8180656433106</v>
      </c>
      <c r="C993" s="1" t="n">
        <v>37.2449722290039</v>
      </c>
      <c r="D993" s="1" t="n">
        <v>0</v>
      </c>
      <c r="E993" s="1" t="n">
        <v>0</v>
      </c>
      <c r="F993" s="1" t="n">
        <v>0</v>
      </c>
      <c r="G993" s="1" t="n">
        <v>39.47228240966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5.269</v>
      </c>
      <c r="B994" s="1" t="n">
        <v>35.8131523132324</v>
      </c>
      <c r="C994" s="1" t="n">
        <v>37.2413444519043</v>
      </c>
      <c r="D994" s="1" t="n">
        <v>0</v>
      </c>
      <c r="E994" s="1" t="n">
        <v>0</v>
      </c>
      <c r="F994" s="1" t="n">
        <v>0</v>
      </c>
      <c r="G994" s="1" t="n">
        <v>39.519481658935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5.283</v>
      </c>
      <c r="B995" s="1" t="n">
        <v>35.8131523132324</v>
      </c>
      <c r="C995" s="1" t="n">
        <v>37.2401390075684</v>
      </c>
      <c r="D995" s="1" t="n">
        <v>0</v>
      </c>
      <c r="E995" s="1" t="n">
        <v>0</v>
      </c>
      <c r="F995" s="1" t="n">
        <v>0</v>
      </c>
      <c r="G995" s="1" t="n">
        <v>39.48500061035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5.296</v>
      </c>
      <c r="B996" s="1" t="n">
        <v>35.805793762207</v>
      </c>
      <c r="C996" s="1" t="n">
        <v>37.2353019714356</v>
      </c>
      <c r="D996" s="1" t="n">
        <v>0</v>
      </c>
      <c r="E996" s="1" t="n">
        <v>0</v>
      </c>
      <c r="F996" s="1" t="n">
        <v>0</v>
      </c>
      <c r="G996" s="1" t="n">
        <v>39.472850799560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5.31</v>
      </c>
      <c r="B997" s="1" t="n">
        <v>35.8082504272461</v>
      </c>
      <c r="C997" s="1" t="n">
        <v>37.2328872680664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5.323</v>
      </c>
      <c r="B998" s="1" t="n">
        <v>35.805793762207</v>
      </c>
      <c r="C998" s="1" t="n">
        <v>37.2220230102539</v>
      </c>
      <c r="D998" s="1" t="n">
        <v>0</v>
      </c>
      <c r="E998" s="1" t="n">
        <v>0</v>
      </c>
      <c r="F998" s="1" t="n">
        <v>0</v>
      </c>
      <c r="G998" s="1" t="n">
        <v>39.479209899902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5.338</v>
      </c>
      <c r="B999" s="1" t="n">
        <v>35.8033332824707</v>
      </c>
      <c r="C999" s="1" t="n">
        <v>37.2220230102539</v>
      </c>
      <c r="D999" s="1" t="n">
        <v>0</v>
      </c>
      <c r="E999" s="1" t="n">
        <v>0</v>
      </c>
      <c r="F999" s="1" t="n">
        <v>0</v>
      </c>
      <c r="G999" s="1" t="n">
        <v>39.4801979064941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5.351</v>
      </c>
      <c r="B1000" s="1" t="n">
        <v>35.8033332824707</v>
      </c>
      <c r="C1000" s="1" t="n">
        <v>37.2147636413574</v>
      </c>
      <c r="D1000" s="1" t="n">
        <v>0</v>
      </c>
      <c r="E1000" s="1" t="n">
        <v>0</v>
      </c>
      <c r="F1000" s="1" t="n">
        <v>0</v>
      </c>
      <c r="G1000" s="1" t="n">
        <v>39.48344802856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5.365</v>
      </c>
      <c r="B1001" s="1" t="n">
        <v>35.7996559143066</v>
      </c>
      <c r="C1001" s="1" t="n">
        <v>37.2159843444824</v>
      </c>
      <c r="D1001" s="1" t="n">
        <v>0</v>
      </c>
      <c r="E1001" s="1" t="n">
        <v>0</v>
      </c>
      <c r="F1001" s="1" t="n">
        <v>0</v>
      </c>
      <c r="G1001" s="1" t="n">
        <v>39.47383880615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5.378</v>
      </c>
      <c r="B1002" s="1" t="n">
        <v>35.7959747314453</v>
      </c>
      <c r="C1002" s="1" t="n">
        <v>37.2220230102539</v>
      </c>
      <c r="D1002" s="1" t="n">
        <v>0</v>
      </c>
      <c r="E1002" s="1" t="n">
        <v>0</v>
      </c>
      <c r="F1002" s="1" t="n">
        <v>0</v>
      </c>
      <c r="G1002" s="1" t="n">
        <v>39.479629516601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5.393</v>
      </c>
      <c r="B1003" s="1" t="n">
        <v>35.7959747314453</v>
      </c>
      <c r="C1003" s="1" t="n">
        <v>37.2171821594238</v>
      </c>
      <c r="D1003" s="1" t="n">
        <v>0</v>
      </c>
      <c r="E1003" s="1" t="n">
        <v>0</v>
      </c>
      <c r="F1003" s="1" t="n">
        <v>0</v>
      </c>
      <c r="G1003" s="1" t="n">
        <v>39.490795135498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5.406</v>
      </c>
      <c r="B1004" s="1" t="n">
        <v>35.7910499572754</v>
      </c>
      <c r="C1004" s="1" t="n">
        <v>37.2208137512207</v>
      </c>
      <c r="D1004" s="1" t="n">
        <v>0</v>
      </c>
      <c r="E1004" s="1" t="n">
        <v>0</v>
      </c>
      <c r="F1004" s="1" t="n">
        <v>0</v>
      </c>
      <c r="G1004" s="1" t="n">
        <v>39.479629516601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5.42</v>
      </c>
      <c r="B1005" s="1" t="n">
        <v>35.7861328125</v>
      </c>
      <c r="C1005" s="1" t="n">
        <v>37.2147636413574</v>
      </c>
      <c r="D1005" s="1" t="n">
        <v>0</v>
      </c>
      <c r="E1005" s="1" t="n">
        <v>0</v>
      </c>
      <c r="F1005" s="1" t="n">
        <v>0</v>
      </c>
      <c r="G1005" s="1" t="n">
        <v>39.488109588623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5.434</v>
      </c>
      <c r="B1006" s="1" t="n">
        <v>35.784912109375</v>
      </c>
      <c r="C1006" s="1" t="n">
        <v>37.2075157165527</v>
      </c>
      <c r="D1006" s="1" t="n">
        <v>0</v>
      </c>
      <c r="E1006" s="1" t="n">
        <v>0</v>
      </c>
      <c r="F1006" s="1" t="n">
        <v>0</v>
      </c>
      <c r="G1006" s="1" t="n">
        <v>39.491928100585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5.447</v>
      </c>
      <c r="B1007" s="1" t="n">
        <v>35.7750930786133</v>
      </c>
      <c r="C1007" s="1" t="n">
        <v>37.1990585327148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5.461</v>
      </c>
      <c r="B1008" s="1" t="n">
        <v>35.7763175964356</v>
      </c>
      <c r="C1008" s="1" t="n">
        <v>37.1930274963379</v>
      </c>
      <c r="D1008" s="1" t="n">
        <v>0</v>
      </c>
      <c r="E1008" s="1" t="n">
        <v>0</v>
      </c>
      <c r="F1008" s="1" t="n">
        <v>0</v>
      </c>
      <c r="G1008" s="1" t="n">
        <v>39.50082778930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5.475</v>
      </c>
      <c r="B1009" s="1" t="n">
        <v>35.770191192627</v>
      </c>
      <c r="C1009" s="1" t="n">
        <v>37.1906127929688</v>
      </c>
      <c r="D1009" s="1" t="n">
        <v>0</v>
      </c>
      <c r="E1009" s="1" t="n">
        <v>0</v>
      </c>
      <c r="F1009" s="1" t="n">
        <v>0</v>
      </c>
      <c r="G1009" s="1" t="n">
        <v>39.4919281005859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5.488</v>
      </c>
      <c r="B1010" s="1" t="n">
        <v>35.770191192627</v>
      </c>
      <c r="C1010" s="1" t="n">
        <v>37.1918182373047</v>
      </c>
      <c r="D1010" s="1" t="n">
        <v>0</v>
      </c>
      <c r="E1010" s="1" t="n">
        <v>0</v>
      </c>
      <c r="F1010" s="1" t="n">
        <v>0</v>
      </c>
      <c r="G1010" s="1" t="n">
        <v>39.47751235961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5.502</v>
      </c>
      <c r="B1011" s="1" t="n">
        <v>35.7652740478516</v>
      </c>
      <c r="C1011" s="1" t="n">
        <v>37.1845703125</v>
      </c>
      <c r="D1011" s="1" t="n">
        <v>0</v>
      </c>
      <c r="E1011" s="1" t="n">
        <v>0</v>
      </c>
      <c r="F1011" s="1" t="n">
        <v>0</v>
      </c>
      <c r="G1011" s="1" t="n">
        <v>39.487686157226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5.516</v>
      </c>
      <c r="B1012" s="1" t="n">
        <v>35.7664985656738</v>
      </c>
      <c r="C1012" s="1" t="n">
        <v>37.1821594238281</v>
      </c>
      <c r="D1012" s="1" t="n">
        <v>0</v>
      </c>
      <c r="E1012" s="1" t="n">
        <v>0</v>
      </c>
      <c r="F1012" s="1" t="n">
        <v>0</v>
      </c>
      <c r="G1012" s="1" t="n">
        <v>39.482879638671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5.529</v>
      </c>
      <c r="B1013" s="1" t="n">
        <v>35.7603607177734</v>
      </c>
      <c r="C1013" s="1" t="n">
        <v>37.1724967956543</v>
      </c>
      <c r="D1013" s="1" t="n">
        <v>0</v>
      </c>
      <c r="E1013" s="1" t="n">
        <v>0</v>
      </c>
      <c r="F1013" s="1" t="n">
        <v>0</v>
      </c>
      <c r="G1013" s="1" t="n">
        <v>39.482879638671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5.543</v>
      </c>
      <c r="B1014" s="1" t="n">
        <v>35.7603607177734</v>
      </c>
      <c r="C1014" s="1" t="n">
        <v>37.1761131286621</v>
      </c>
      <c r="D1014" s="1" t="n">
        <v>0</v>
      </c>
      <c r="E1014" s="1" t="n">
        <v>0</v>
      </c>
      <c r="F1014" s="1" t="n">
        <v>0</v>
      </c>
      <c r="G1014" s="1" t="n">
        <v>39.49291610717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5.559</v>
      </c>
      <c r="B1015" s="1" t="n">
        <v>35.7517776489258</v>
      </c>
      <c r="C1015" s="1" t="n">
        <v>37.1676635742188</v>
      </c>
      <c r="D1015" s="1" t="n">
        <v>0</v>
      </c>
      <c r="E1015" s="1" t="n">
        <v>0</v>
      </c>
      <c r="F1015" s="1" t="n">
        <v>0</v>
      </c>
      <c r="G1015" s="1" t="n">
        <v>39.48132705688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5.573</v>
      </c>
      <c r="B1016" s="1" t="n">
        <v>35.7529983520508</v>
      </c>
      <c r="C1016" s="1" t="n">
        <v>37.1628303527832</v>
      </c>
      <c r="D1016" s="1" t="n">
        <v>0</v>
      </c>
      <c r="E1016" s="1" t="n">
        <v>0</v>
      </c>
      <c r="F1016" s="1" t="n">
        <v>0</v>
      </c>
      <c r="G1016" s="1" t="n">
        <v>39.4780769348145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5.587</v>
      </c>
      <c r="B1017" s="1" t="n">
        <v>35.7456398010254</v>
      </c>
      <c r="C1017" s="1" t="n">
        <v>37.1592063903809</v>
      </c>
      <c r="D1017" s="1" t="n">
        <v>0</v>
      </c>
      <c r="E1017" s="1" t="n">
        <v>0</v>
      </c>
      <c r="F1017" s="1" t="n">
        <v>0</v>
      </c>
      <c r="G1017" s="1" t="n">
        <v>39.484436035156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5.6</v>
      </c>
      <c r="B1018" s="1" t="n">
        <v>35.7456398010254</v>
      </c>
      <c r="C1018" s="1" t="n">
        <v>37.1592063903809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5.614</v>
      </c>
      <c r="B1019" s="1" t="n">
        <v>35.7431831359863</v>
      </c>
      <c r="C1019" s="1" t="n">
        <v>37.1640396118164</v>
      </c>
      <c r="D1019" s="1" t="n">
        <v>0</v>
      </c>
      <c r="E1019" s="1" t="n">
        <v>0</v>
      </c>
      <c r="F1019" s="1" t="n">
        <v>0</v>
      </c>
      <c r="G1019" s="1" t="n">
        <v>39.463241577148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5.628</v>
      </c>
      <c r="B1020" s="1" t="n">
        <v>35.7394905090332</v>
      </c>
      <c r="C1020" s="1" t="n">
        <v>37.1567916870117</v>
      </c>
      <c r="D1020" s="1" t="n">
        <v>0</v>
      </c>
      <c r="E1020" s="1" t="n">
        <v>0</v>
      </c>
      <c r="F1020" s="1" t="n">
        <v>0</v>
      </c>
      <c r="G1020" s="1" t="n">
        <v>39.487686157226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5.642</v>
      </c>
      <c r="B1021" s="1" t="n">
        <v>35.7370452880859</v>
      </c>
      <c r="C1021" s="1" t="n">
        <v>37.1555824279785</v>
      </c>
      <c r="D1021" s="1" t="n">
        <v>0</v>
      </c>
      <c r="E1021" s="1" t="n">
        <v>0</v>
      </c>
      <c r="F1021" s="1" t="n">
        <v>0</v>
      </c>
      <c r="G1021" s="1" t="n">
        <v>39.47496795654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5.656</v>
      </c>
      <c r="B1022" s="1" t="n">
        <v>35.7333641052246</v>
      </c>
      <c r="C1022" s="1" t="n">
        <v>37.1519660949707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5.669</v>
      </c>
      <c r="B1023" s="1" t="n">
        <v>35.7296714782715</v>
      </c>
      <c r="C1023" s="1" t="n">
        <v>37.1459197998047</v>
      </c>
      <c r="D1023" s="1" t="n">
        <v>0</v>
      </c>
      <c r="E1023" s="1" t="n">
        <v>0</v>
      </c>
      <c r="F1023" s="1" t="n">
        <v>0</v>
      </c>
      <c r="G1023" s="1" t="n">
        <v>39.478641510009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5.683</v>
      </c>
      <c r="B1024" s="1" t="n">
        <v>35.7272262573242</v>
      </c>
      <c r="C1024" s="1" t="n">
        <v>37.150749206543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5.697</v>
      </c>
      <c r="B1025" s="1" t="n">
        <v>35.7247657775879</v>
      </c>
      <c r="C1025" s="1" t="n">
        <v>37.1567916870117</v>
      </c>
      <c r="D1025" s="1" t="n">
        <v>0</v>
      </c>
      <c r="E1025" s="1" t="n">
        <v>0</v>
      </c>
      <c r="F1025" s="1" t="n">
        <v>0</v>
      </c>
      <c r="G1025" s="1" t="n">
        <v>39.464370727539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5.71</v>
      </c>
      <c r="B1026" s="1" t="n">
        <v>35.7198638916016</v>
      </c>
      <c r="C1026" s="1" t="n">
        <v>37.1519660949707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5.724</v>
      </c>
      <c r="B1027" s="1" t="n">
        <v>35.7137145996094</v>
      </c>
      <c r="C1027" s="1" t="n">
        <v>37.1579971313477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5.737</v>
      </c>
      <c r="B1028" s="1" t="n">
        <v>35.7149505615234</v>
      </c>
      <c r="C1028" s="1" t="n">
        <v>37.1495513916016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5.751</v>
      </c>
      <c r="B1029" s="1" t="n">
        <v>35.7137145996094</v>
      </c>
      <c r="C1029" s="1" t="n">
        <v>37.1495513916016</v>
      </c>
      <c r="D1029" s="1" t="n">
        <v>0</v>
      </c>
      <c r="E1029" s="1" t="n">
        <v>0</v>
      </c>
      <c r="F1029" s="1" t="n">
        <v>0</v>
      </c>
      <c r="G1029" s="1" t="n">
        <v>39.48076248168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5.765</v>
      </c>
      <c r="B1030" s="1" t="n">
        <v>35.7100334167481</v>
      </c>
      <c r="C1030" s="1" t="n">
        <v>37.1447105407715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5.779</v>
      </c>
      <c r="B1031" s="1" t="n">
        <v>35.7063522338867</v>
      </c>
      <c r="C1031" s="1" t="n">
        <v>37.1374626159668</v>
      </c>
      <c r="D1031" s="1" t="n">
        <v>0</v>
      </c>
      <c r="E1031" s="1" t="n">
        <v>0</v>
      </c>
      <c r="F1031" s="1" t="n">
        <v>0</v>
      </c>
      <c r="G1031" s="1" t="n">
        <v>39.471721649169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5.793</v>
      </c>
      <c r="B1032" s="1" t="n">
        <v>35.7051200866699</v>
      </c>
      <c r="C1032" s="1" t="n">
        <v>37.1278038024902</v>
      </c>
      <c r="D1032" s="1" t="n">
        <v>0</v>
      </c>
      <c r="E1032" s="1" t="n">
        <v>0</v>
      </c>
      <c r="F1032" s="1" t="n">
        <v>0</v>
      </c>
      <c r="G1032" s="1" t="n">
        <v>39.511001586914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5.807</v>
      </c>
      <c r="B1033" s="1" t="n">
        <v>35.6989936828613</v>
      </c>
      <c r="C1033" s="1" t="n">
        <v>37.1217575073242</v>
      </c>
      <c r="D1033" s="1" t="n">
        <v>0</v>
      </c>
      <c r="E1033" s="1" t="n">
        <v>0</v>
      </c>
      <c r="F1033" s="1" t="n">
        <v>0</v>
      </c>
      <c r="G1033" s="1" t="n">
        <v>39.479629516601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5.82</v>
      </c>
      <c r="B1034" s="1" t="n">
        <v>35.6977577209473</v>
      </c>
      <c r="C1034" s="1" t="n">
        <v>37.1145133972168</v>
      </c>
      <c r="D1034" s="1" t="n">
        <v>0</v>
      </c>
      <c r="E1034" s="1" t="n">
        <v>0</v>
      </c>
      <c r="F1034" s="1" t="n">
        <v>0</v>
      </c>
      <c r="G1034" s="1" t="n">
        <v>39.499275207519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5.834</v>
      </c>
      <c r="B1035" s="1" t="n">
        <v>35.6989936828613</v>
      </c>
      <c r="C1035" s="1" t="n">
        <v>37.1120910644531</v>
      </c>
      <c r="D1035" s="1" t="n">
        <v>0</v>
      </c>
      <c r="E1035" s="1" t="n">
        <v>0</v>
      </c>
      <c r="F1035" s="1" t="n">
        <v>0</v>
      </c>
      <c r="G1035" s="1" t="n">
        <v>39.4876861572266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5.847</v>
      </c>
      <c r="B1036" s="1" t="n">
        <v>35.6953010559082</v>
      </c>
      <c r="C1036" s="1" t="n">
        <v>37.1000175476074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5.862</v>
      </c>
      <c r="B1037" s="1" t="n">
        <v>35.6928558349609</v>
      </c>
      <c r="C1037" s="1" t="n">
        <v>37.0976028442383</v>
      </c>
      <c r="D1037" s="1" t="n">
        <v>0</v>
      </c>
      <c r="E1037" s="1" t="n">
        <v>0</v>
      </c>
      <c r="F1037" s="1" t="n">
        <v>0</v>
      </c>
      <c r="G1037" s="1" t="n">
        <v>39.4834480285645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5.875</v>
      </c>
      <c r="B1038" s="1" t="n">
        <v>35.6891632080078</v>
      </c>
      <c r="C1038" s="1" t="n">
        <v>37.0939750671387</v>
      </c>
      <c r="D1038" s="1" t="n">
        <v>0</v>
      </c>
      <c r="E1038" s="1" t="n">
        <v>0</v>
      </c>
      <c r="F1038" s="1" t="n">
        <v>0</v>
      </c>
      <c r="G1038" s="1" t="n">
        <v>39.481750488281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5.889</v>
      </c>
      <c r="B1039" s="1" t="n">
        <v>35.6842575073242</v>
      </c>
      <c r="C1039" s="1" t="n">
        <v>37.0891456604004</v>
      </c>
      <c r="D1039" s="1" t="n">
        <v>0</v>
      </c>
      <c r="E1039" s="1" t="n">
        <v>0</v>
      </c>
      <c r="F1039" s="1" t="n">
        <v>0</v>
      </c>
      <c r="G1039" s="1" t="n">
        <v>39.496166229248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5.903</v>
      </c>
      <c r="B1040" s="1" t="n">
        <v>35.6830368041992</v>
      </c>
      <c r="C1040" s="1" t="n">
        <v>37.0843124389648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5.916</v>
      </c>
      <c r="B1041" s="1" t="n">
        <v>35.6805763244629</v>
      </c>
      <c r="C1041" s="1" t="n">
        <v>37.0818977355957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5.93</v>
      </c>
      <c r="B1042" s="1" t="n">
        <v>35.6781196594238</v>
      </c>
      <c r="C1042" s="1" t="n">
        <v>37.0734405517578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5.944</v>
      </c>
      <c r="B1043" s="1" t="n">
        <v>35.6756629943848</v>
      </c>
      <c r="C1043" s="1" t="n">
        <v>37.0710258483887</v>
      </c>
      <c r="D1043" s="1" t="n">
        <v>0</v>
      </c>
      <c r="E1043" s="1" t="n">
        <v>0</v>
      </c>
      <c r="F1043" s="1" t="n">
        <v>0</v>
      </c>
      <c r="G1043" s="1" t="n">
        <v>39.4753913879395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5.957</v>
      </c>
      <c r="B1044" s="1" t="n">
        <v>35.6732063293457</v>
      </c>
      <c r="C1044" s="1" t="n">
        <v>37.0722312927246</v>
      </c>
      <c r="D1044" s="1" t="n">
        <v>0</v>
      </c>
      <c r="E1044" s="1" t="n">
        <v>0</v>
      </c>
      <c r="F1044" s="1" t="n">
        <v>0</v>
      </c>
      <c r="G1044" s="1" t="n">
        <v>39.461685180664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5.971</v>
      </c>
      <c r="B1045" s="1" t="n">
        <v>35.6658439636231</v>
      </c>
      <c r="C1045" s="1" t="n">
        <v>37.0770683288574</v>
      </c>
      <c r="D1045" s="1" t="n">
        <v>0</v>
      </c>
      <c r="E1045" s="1" t="n">
        <v>0</v>
      </c>
      <c r="F1045" s="1" t="n">
        <v>0</v>
      </c>
      <c r="G1045" s="1" t="n">
        <v>39.45843505859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5.985</v>
      </c>
      <c r="B1046" s="1" t="n">
        <v>35.6695251464844</v>
      </c>
      <c r="C1046" s="1" t="n">
        <v>37.0722312927246</v>
      </c>
      <c r="D1046" s="1" t="n">
        <v>0</v>
      </c>
      <c r="E1046" s="1" t="n">
        <v>0</v>
      </c>
      <c r="F1046" s="1" t="n">
        <v>0</v>
      </c>
      <c r="G1046" s="1" t="n">
        <v>39.487121582031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5.998</v>
      </c>
      <c r="B1047" s="1" t="n">
        <v>35.6683006286621</v>
      </c>
      <c r="C1047" s="1" t="n">
        <v>37.0722312927246</v>
      </c>
      <c r="D1047" s="1" t="n">
        <v>0</v>
      </c>
      <c r="E1047" s="1" t="n">
        <v>0</v>
      </c>
      <c r="F1047" s="1" t="n">
        <v>0</v>
      </c>
      <c r="G1047" s="1" t="n">
        <v>39.463241577148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6.012</v>
      </c>
      <c r="B1048" s="1" t="n">
        <v>35.6683006286621</v>
      </c>
      <c r="C1048" s="1" t="n">
        <v>37.0625686645508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6.026</v>
      </c>
      <c r="B1049" s="1" t="n">
        <v>35.6683006286621</v>
      </c>
      <c r="C1049" s="1" t="n">
        <v>37.0601539611816</v>
      </c>
      <c r="D1049" s="1" t="n">
        <v>0</v>
      </c>
      <c r="E1049" s="1" t="n">
        <v>0</v>
      </c>
      <c r="F1049" s="1" t="n">
        <v>0</v>
      </c>
      <c r="G1049" s="1" t="n">
        <v>39.451652526855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6.04</v>
      </c>
      <c r="B1050" s="1" t="n">
        <v>35.6658439636231</v>
      </c>
      <c r="C1050" s="1" t="n">
        <v>37.0492782592773</v>
      </c>
      <c r="D1050" s="1" t="n">
        <v>0</v>
      </c>
      <c r="E1050" s="1" t="n">
        <v>0</v>
      </c>
      <c r="F1050" s="1" t="n">
        <v>0</v>
      </c>
      <c r="G1050" s="1" t="n">
        <v>39.483448028564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6.054</v>
      </c>
      <c r="B1051" s="1" t="n">
        <v>35.6670799255371</v>
      </c>
      <c r="C1051" s="1" t="n">
        <v>37.0516967773438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6.067</v>
      </c>
      <c r="B1052" s="1" t="n">
        <v>35.6621627807617</v>
      </c>
      <c r="C1052" s="1" t="n">
        <v>37.0541114807129</v>
      </c>
      <c r="D1052" s="1" t="n">
        <v>0</v>
      </c>
      <c r="E1052" s="1" t="n">
        <v>0</v>
      </c>
      <c r="F1052" s="1" t="n">
        <v>0</v>
      </c>
      <c r="G1052" s="1" t="n">
        <v>39.495037078857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6.081</v>
      </c>
      <c r="B1053" s="1" t="n">
        <v>35.663387298584</v>
      </c>
      <c r="C1053" s="1" t="n">
        <v>37.0553207397461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6.095</v>
      </c>
      <c r="B1054" s="1" t="n">
        <v>35.6584815979004</v>
      </c>
      <c r="C1054" s="1" t="n">
        <v>37.0456581115723</v>
      </c>
      <c r="D1054" s="1" t="n">
        <v>0</v>
      </c>
      <c r="E1054" s="1" t="n">
        <v>0</v>
      </c>
      <c r="F1054" s="1" t="n">
        <v>0</v>
      </c>
      <c r="G1054" s="1" t="n">
        <v>39.50676345825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6.109</v>
      </c>
      <c r="B1055" s="1" t="n">
        <v>35.6597061157227</v>
      </c>
      <c r="C1055" s="1" t="n">
        <v>37.0432472229004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6.122</v>
      </c>
      <c r="B1056" s="1" t="n">
        <v>35.6560249328613</v>
      </c>
      <c r="C1056" s="1" t="n">
        <v>37.0372009277344</v>
      </c>
      <c r="D1056" s="1" t="n">
        <v>0</v>
      </c>
      <c r="E1056" s="1" t="n">
        <v>0</v>
      </c>
      <c r="F1056" s="1" t="n">
        <v>0</v>
      </c>
      <c r="G1056" s="1" t="n">
        <v>39.482879638671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6.136</v>
      </c>
      <c r="B1057" s="1" t="n">
        <v>35.6511077880859</v>
      </c>
      <c r="C1057" s="1" t="n">
        <v>37.033576965332</v>
      </c>
      <c r="D1057" s="1" t="n">
        <v>0</v>
      </c>
      <c r="E1057" s="1" t="n">
        <v>0</v>
      </c>
      <c r="F1057" s="1" t="n">
        <v>0</v>
      </c>
      <c r="G1057" s="1" t="n">
        <v>39.482879638671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6.15</v>
      </c>
      <c r="B1058" s="1" t="n">
        <v>35.6523323059082</v>
      </c>
      <c r="C1058" s="1" t="n">
        <v>37.0323753356934</v>
      </c>
      <c r="D1058" s="1" t="n">
        <v>0</v>
      </c>
      <c r="E1058" s="1" t="n">
        <v>0</v>
      </c>
      <c r="F1058" s="1" t="n">
        <v>0</v>
      </c>
      <c r="G1058" s="1" t="n">
        <v>39.488677978515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6.164</v>
      </c>
      <c r="B1059" s="1" t="n">
        <v>35.6486625671387</v>
      </c>
      <c r="C1059" s="1" t="n">
        <v>37.0384063720703</v>
      </c>
      <c r="D1059" s="1" t="n">
        <v>0</v>
      </c>
      <c r="E1059" s="1" t="n">
        <v>0</v>
      </c>
      <c r="F1059" s="1" t="n">
        <v>0</v>
      </c>
      <c r="G1059" s="1" t="n">
        <v>39.48076248168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6.177</v>
      </c>
      <c r="B1060" s="1" t="n">
        <v>35.6449699401856</v>
      </c>
      <c r="C1060" s="1" t="n">
        <v>37.0323753356934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6.191</v>
      </c>
      <c r="B1061" s="1" t="n">
        <v>35.6437492370606</v>
      </c>
      <c r="C1061" s="1" t="n">
        <v>37.0287437438965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6.205</v>
      </c>
      <c r="B1062" s="1" t="n">
        <v>35.6412887573242</v>
      </c>
      <c r="C1062" s="1" t="n">
        <v>37.0239105224609</v>
      </c>
      <c r="D1062" s="1" t="n">
        <v>0</v>
      </c>
      <c r="E1062" s="1" t="n">
        <v>0</v>
      </c>
      <c r="F1062" s="1" t="n">
        <v>0</v>
      </c>
      <c r="G1062" s="1" t="n">
        <v>39.48387145996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6.219</v>
      </c>
      <c r="B1063" s="1" t="n">
        <v>35.6400680541992</v>
      </c>
      <c r="C1063" s="1" t="n">
        <v>36.9960289001465</v>
      </c>
      <c r="D1063" s="1" t="n">
        <v>0</v>
      </c>
      <c r="E1063" s="1" t="n">
        <v>0</v>
      </c>
      <c r="F1063" s="1" t="n">
        <v>0</v>
      </c>
      <c r="G1063" s="1" t="n">
        <v>39.4886779785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6.233</v>
      </c>
      <c r="B1064" s="1" t="n">
        <v>35.6376113891602</v>
      </c>
      <c r="C1064" s="1" t="n">
        <v>37.0166625976563</v>
      </c>
      <c r="D1064" s="1" t="n">
        <v>0</v>
      </c>
      <c r="E1064" s="1" t="n">
        <v>0</v>
      </c>
      <c r="F1064" s="1" t="n">
        <v>0</v>
      </c>
      <c r="G1064" s="1" t="n">
        <v>39.474967956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6.246</v>
      </c>
      <c r="B1065" s="1" t="n">
        <v>35.6363754272461</v>
      </c>
      <c r="C1065" s="1" t="n">
        <v>36.9960289001465</v>
      </c>
      <c r="D1065" s="1" t="n">
        <v>0</v>
      </c>
      <c r="E1065" s="1" t="n">
        <v>0</v>
      </c>
      <c r="F1065" s="1" t="n">
        <v>0</v>
      </c>
      <c r="G1065" s="1" t="n">
        <v>39.48132705688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6.26</v>
      </c>
      <c r="B1066" s="1" t="n">
        <v>35.6376113891602</v>
      </c>
      <c r="C1066" s="1" t="n">
        <v>36.9912033081055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6.274</v>
      </c>
      <c r="B1067" s="1" t="n">
        <v>35.6351509094238</v>
      </c>
      <c r="C1067" s="1" t="n">
        <v>36.9899978637695</v>
      </c>
      <c r="D1067" s="1" t="n">
        <v>0</v>
      </c>
      <c r="E1067" s="1" t="n">
        <v>0</v>
      </c>
      <c r="F1067" s="1" t="n">
        <v>0</v>
      </c>
      <c r="G1067" s="1" t="n">
        <v>39.494045257568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6.287</v>
      </c>
      <c r="B1068" s="1" t="n">
        <v>35.633918762207</v>
      </c>
      <c r="C1068" s="1" t="n">
        <v>36.9839553833008</v>
      </c>
      <c r="D1068" s="1" t="n">
        <v>0</v>
      </c>
      <c r="E1068" s="1" t="n">
        <v>0</v>
      </c>
      <c r="F1068" s="1" t="n">
        <v>0</v>
      </c>
      <c r="G1068" s="1" t="n">
        <v>39.477088928222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6.301</v>
      </c>
      <c r="B1069" s="1" t="n">
        <v>35.6290130615234</v>
      </c>
      <c r="C1069" s="1" t="n">
        <v>36.9767150878906</v>
      </c>
      <c r="D1069" s="1" t="n">
        <v>0</v>
      </c>
      <c r="E1069" s="1" t="n">
        <v>0</v>
      </c>
      <c r="F1069" s="1" t="n">
        <v>0</v>
      </c>
      <c r="G1069" s="1" t="n">
        <v>39.473270416259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6.315</v>
      </c>
      <c r="B1070" s="1" t="n">
        <v>35.6290130615234</v>
      </c>
      <c r="C1070" s="1" t="n">
        <v>36.9718818664551</v>
      </c>
      <c r="D1070" s="1" t="n">
        <v>0</v>
      </c>
      <c r="E1070" s="1" t="n">
        <v>0</v>
      </c>
      <c r="F1070" s="1" t="n">
        <v>0</v>
      </c>
      <c r="G1070" s="1" t="n">
        <v>39.48712158203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6.329</v>
      </c>
      <c r="B1071" s="1" t="n">
        <v>35.6277885437012</v>
      </c>
      <c r="C1071" s="1" t="n">
        <v>36.9767150878906</v>
      </c>
      <c r="D1071" s="1" t="n">
        <v>0</v>
      </c>
      <c r="E1071" s="1" t="n">
        <v>0</v>
      </c>
      <c r="F1071" s="1" t="n">
        <v>0</v>
      </c>
      <c r="G1071" s="1" t="n">
        <v>39.473270416259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6.343</v>
      </c>
      <c r="B1072" s="1" t="n">
        <v>35.6216506958008</v>
      </c>
      <c r="C1072" s="1" t="n">
        <v>36.9706687927246</v>
      </c>
      <c r="D1072" s="1" t="n">
        <v>0</v>
      </c>
      <c r="E1072" s="1" t="n">
        <v>0</v>
      </c>
      <c r="F1072" s="1" t="n">
        <v>0</v>
      </c>
      <c r="G1072" s="1" t="n">
        <v>39.471721649169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6.356</v>
      </c>
      <c r="B1073" s="1" t="n">
        <v>35.620418548584</v>
      </c>
      <c r="C1073" s="1" t="n">
        <v>36.9754981994629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6.37</v>
      </c>
      <c r="B1074" s="1" t="n">
        <v>35.6167373657227</v>
      </c>
      <c r="C1074" s="1" t="n">
        <v>36.9730834960938</v>
      </c>
      <c r="D1074" s="1" t="n">
        <v>0</v>
      </c>
      <c r="E1074" s="1" t="n">
        <v>0</v>
      </c>
      <c r="F1074" s="1" t="n">
        <v>0</v>
      </c>
      <c r="G1074" s="1" t="n">
        <v>39.47807693481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6.384</v>
      </c>
      <c r="B1075" s="1" t="n">
        <v>35.6155128479004</v>
      </c>
      <c r="C1075" s="1" t="n">
        <v>36.9718818664551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6.398</v>
      </c>
      <c r="B1076" s="1" t="n">
        <v>35.6118316650391</v>
      </c>
      <c r="C1076" s="1" t="n">
        <v>36.974292755127</v>
      </c>
      <c r="D1076" s="1" t="n">
        <v>0</v>
      </c>
      <c r="E1076" s="1" t="n">
        <v>0</v>
      </c>
      <c r="F1076" s="1" t="n">
        <v>0</v>
      </c>
      <c r="G1076" s="1" t="n">
        <v>39.48980712890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6.411</v>
      </c>
      <c r="B1077" s="1" t="n">
        <v>35.6118316650391</v>
      </c>
      <c r="C1077" s="1" t="n">
        <v>36.9791259765625</v>
      </c>
      <c r="D1077" s="1" t="n">
        <v>0</v>
      </c>
      <c r="E1077" s="1" t="n">
        <v>0</v>
      </c>
      <c r="F1077" s="1" t="n">
        <v>0</v>
      </c>
      <c r="G1077" s="1" t="n">
        <v>39.482879638671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6.425</v>
      </c>
      <c r="B1078" s="1" t="n">
        <v>35.6130561828613</v>
      </c>
      <c r="C1078" s="1" t="n">
        <v>36.967041015625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6.439</v>
      </c>
      <c r="B1079" s="1" t="n">
        <v>35.6081390380859</v>
      </c>
      <c r="C1079" s="1" t="n">
        <v>36.9610099792481</v>
      </c>
      <c r="D1079" s="1" t="n">
        <v>0</v>
      </c>
      <c r="E1079" s="1" t="n">
        <v>0</v>
      </c>
      <c r="F1079" s="1" t="n">
        <v>0</v>
      </c>
      <c r="G1079" s="1" t="n">
        <v>39.496585845947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6.452</v>
      </c>
      <c r="B1080" s="1" t="n">
        <v>35.6081390380859</v>
      </c>
      <c r="C1080" s="1" t="n">
        <v>36.9634246826172</v>
      </c>
      <c r="D1080" s="1" t="n">
        <v>0</v>
      </c>
      <c r="E1080" s="1" t="n">
        <v>0</v>
      </c>
      <c r="F1080" s="1" t="n">
        <v>0</v>
      </c>
      <c r="G1080" s="1" t="n">
        <v>39.494468688964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6.466</v>
      </c>
      <c r="B1081" s="1" t="n">
        <v>35.6056938171387</v>
      </c>
      <c r="C1081" s="1" t="n">
        <v>36.9477195739746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6.48</v>
      </c>
      <c r="B1082" s="1" t="n">
        <v>35.6056938171387</v>
      </c>
      <c r="C1082" s="1" t="n">
        <v>36.9489250183106</v>
      </c>
      <c r="D1082" s="1" t="n">
        <v>0</v>
      </c>
      <c r="E1082" s="1" t="n">
        <v>0</v>
      </c>
      <c r="F1082" s="1" t="n">
        <v>0</v>
      </c>
      <c r="G1082" s="1" t="n">
        <v>39.479209899902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6.494</v>
      </c>
      <c r="B1083" s="1" t="n">
        <v>35.6032371520996</v>
      </c>
      <c r="C1083" s="1" t="n">
        <v>36.9416770935059</v>
      </c>
      <c r="D1083" s="1" t="n">
        <v>0</v>
      </c>
      <c r="E1083" s="1" t="n">
        <v>0</v>
      </c>
      <c r="F1083" s="1" t="n">
        <v>0</v>
      </c>
      <c r="G1083" s="1" t="n">
        <v>39.494468688964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6.507</v>
      </c>
      <c r="B1084" s="1" t="n">
        <v>35.6020011901856</v>
      </c>
      <c r="C1084" s="1" t="n">
        <v>36.9356460571289</v>
      </c>
      <c r="D1084" s="1" t="n">
        <v>0</v>
      </c>
      <c r="E1084" s="1" t="n">
        <v>0</v>
      </c>
      <c r="F1084" s="1" t="n">
        <v>0</v>
      </c>
      <c r="G1084" s="1" t="n">
        <v>39.4881095886231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6.522</v>
      </c>
      <c r="B1085" s="1" t="n">
        <v>35.5983085632324</v>
      </c>
      <c r="C1085" s="1" t="n">
        <v>36.9235649108887</v>
      </c>
      <c r="D1085" s="1" t="n">
        <v>0</v>
      </c>
      <c r="E1085" s="1" t="n">
        <v>0</v>
      </c>
      <c r="F1085" s="1" t="n">
        <v>0</v>
      </c>
      <c r="G1085" s="1" t="n">
        <v>39.4707298278809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6.535</v>
      </c>
      <c r="B1086" s="1" t="n">
        <v>35.5970840454102</v>
      </c>
      <c r="C1086" s="1" t="n">
        <v>36.9259757995606</v>
      </c>
      <c r="D1086" s="1" t="n">
        <v>0</v>
      </c>
      <c r="E1086" s="1" t="n">
        <v>0</v>
      </c>
      <c r="F1086" s="1" t="n">
        <v>0</v>
      </c>
      <c r="G1086" s="1" t="n">
        <v>39.465923309326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6.549</v>
      </c>
      <c r="B1087" s="1" t="n">
        <v>35.592170715332</v>
      </c>
      <c r="C1087" s="1" t="n">
        <v>36.9223594665527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6.566</v>
      </c>
      <c r="B1088" s="1" t="n">
        <v>35.5909461975098</v>
      </c>
      <c r="C1088" s="1" t="n">
        <v>36.9259757995606</v>
      </c>
      <c r="D1088" s="1" t="n">
        <v>0</v>
      </c>
      <c r="E1088" s="1" t="n">
        <v>0</v>
      </c>
      <c r="F1088" s="1" t="n">
        <v>0</v>
      </c>
      <c r="G1088" s="1" t="n">
        <v>39.49771881103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6.581</v>
      </c>
      <c r="B1089" s="1" t="n">
        <v>35.589714050293</v>
      </c>
      <c r="C1089" s="1" t="n">
        <v>36.9295997619629</v>
      </c>
      <c r="D1089" s="1" t="n">
        <v>0</v>
      </c>
      <c r="E1089" s="1" t="n">
        <v>0</v>
      </c>
      <c r="F1089" s="1" t="n">
        <v>0</v>
      </c>
      <c r="G1089" s="1" t="n">
        <v>39.50139236450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6.594</v>
      </c>
      <c r="B1090" s="1" t="n">
        <v>35.5884895324707</v>
      </c>
      <c r="C1090" s="1" t="n">
        <v>36.934432983398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6.608</v>
      </c>
      <c r="B1091" s="1" t="n">
        <v>35.5872650146484</v>
      </c>
      <c r="C1091" s="1" t="n">
        <v>36.933219909668</v>
      </c>
      <c r="D1091" s="1" t="n">
        <v>0</v>
      </c>
      <c r="E1091" s="1" t="n">
        <v>0</v>
      </c>
      <c r="F1091" s="1" t="n">
        <v>0</v>
      </c>
      <c r="G1091" s="1" t="n">
        <v>39.501956939697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6.621</v>
      </c>
      <c r="B1092" s="1" t="n">
        <v>35.5848083496094</v>
      </c>
      <c r="C1092" s="1" t="n">
        <v>36.9308052062988</v>
      </c>
      <c r="D1092" s="1" t="n">
        <v>0</v>
      </c>
      <c r="E1092" s="1" t="n">
        <v>0</v>
      </c>
      <c r="F1092" s="1" t="n">
        <v>0</v>
      </c>
      <c r="G1092" s="1" t="n">
        <v>39.468044281005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6.635</v>
      </c>
      <c r="B1093" s="1" t="n">
        <v>35.5848083496094</v>
      </c>
      <c r="C1093" s="1" t="n">
        <v>36.9259757995606</v>
      </c>
      <c r="D1093" s="1" t="n">
        <v>0</v>
      </c>
      <c r="E1093" s="1" t="n">
        <v>0</v>
      </c>
      <c r="F1093" s="1" t="n">
        <v>0</v>
      </c>
      <c r="G1093" s="1" t="n">
        <v>39.482879638671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6.649</v>
      </c>
      <c r="B1094" s="1" t="n">
        <v>35.578670501709</v>
      </c>
      <c r="C1094" s="1" t="n">
        <v>36.9187278747559</v>
      </c>
      <c r="D1094" s="1" t="n">
        <v>0</v>
      </c>
      <c r="E1094" s="1" t="n">
        <v>0</v>
      </c>
      <c r="F1094" s="1" t="n">
        <v>0</v>
      </c>
      <c r="G1094" s="1" t="n">
        <v>39.485000610351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6.663</v>
      </c>
      <c r="B1095" s="1" t="n">
        <v>35.578670501709</v>
      </c>
      <c r="C1095" s="1" t="n">
        <v>36.916316986084</v>
      </c>
      <c r="D1095" s="1" t="n">
        <v>0</v>
      </c>
      <c r="E1095" s="1" t="n">
        <v>0</v>
      </c>
      <c r="F1095" s="1" t="n">
        <v>0</v>
      </c>
      <c r="G1095" s="1" t="n">
        <v>39.493476867675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6.676</v>
      </c>
      <c r="B1096" s="1" t="n">
        <v>35.5749893188477</v>
      </c>
      <c r="C1096" s="1" t="n">
        <v>36.9151000976563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6.69</v>
      </c>
      <c r="B1097" s="1" t="n">
        <v>35.5762100219727</v>
      </c>
      <c r="C1097" s="1" t="n">
        <v>36.9114761352539</v>
      </c>
      <c r="D1097" s="1" t="n">
        <v>0</v>
      </c>
      <c r="E1097" s="1" t="n">
        <v>0</v>
      </c>
      <c r="F1097" s="1" t="n">
        <v>0</v>
      </c>
      <c r="G1097" s="1" t="n">
        <v>39.483448028564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6.704</v>
      </c>
      <c r="B1098" s="1" t="n">
        <v>35.5725288391113</v>
      </c>
      <c r="C1098" s="1" t="n">
        <v>36.9138946533203</v>
      </c>
      <c r="D1098" s="1" t="n">
        <v>0</v>
      </c>
      <c r="E1098" s="1" t="n">
        <v>0</v>
      </c>
      <c r="F1098" s="1" t="n">
        <v>0</v>
      </c>
      <c r="G1098" s="1" t="n">
        <v>39.476520538330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6.718</v>
      </c>
      <c r="B1099" s="1" t="n">
        <v>35.5700836181641</v>
      </c>
      <c r="C1099" s="1" t="n">
        <v>36.9151000976563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6.731</v>
      </c>
      <c r="B1100" s="1" t="n">
        <v>35.5651550292969</v>
      </c>
      <c r="C1100" s="1" t="n">
        <v>36.9090614318848</v>
      </c>
      <c r="D1100" s="1" t="n">
        <v>0</v>
      </c>
      <c r="E1100" s="1" t="n">
        <v>0</v>
      </c>
      <c r="F1100" s="1" t="n">
        <v>0</v>
      </c>
      <c r="G1100" s="1" t="n">
        <v>39.49135971069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6.745</v>
      </c>
      <c r="B1101" s="1" t="n">
        <v>35.5639343261719</v>
      </c>
      <c r="C1101" s="1" t="n">
        <v>36.9090614318848</v>
      </c>
      <c r="D1101" s="1" t="n">
        <v>0</v>
      </c>
      <c r="E1101" s="1" t="n">
        <v>0</v>
      </c>
      <c r="F1101" s="1" t="n">
        <v>0</v>
      </c>
      <c r="G1101" s="1" t="n">
        <v>39.49771881103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6.759</v>
      </c>
      <c r="B1102" s="1" t="n">
        <v>35.5627098083496</v>
      </c>
      <c r="C1102" s="1" t="n">
        <v>36.9078521728516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6.772</v>
      </c>
      <c r="B1103" s="1" t="n">
        <v>35.5651550292969</v>
      </c>
      <c r="C1103" s="1" t="n">
        <v>36.9066467285156</v>
      </c>
      <c r="D1103" s="1" t="n">
        <v>0</v>
      </c>
      <c r="E1103" s="1" t="n">
        <v>0</v>
      </c>
      <c r="F1103" s="1" t="n">
        <v>0</v>
      </c>
      <c r="G1103" s="1" t="n">
        <v>39.46649169921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6.787</v>
      </c>
      <c r="B1104" s="1" t="n">
        <v>35.5602531433106</v>
      </c>
      <c r="C1104" s="1" t="n">
        <v>36.9102668762207</v>
      </c>
      <c r="D1104" s="1" t="n">
        <v>0</v>
      </c>
      <c r="E1104" s="1" t="n">
        <v>0</v>
      </c>
      <c r="F1104" s="1" t="n">
        <v>0</v>
      </c>
      <c r="G1104" s="1" t="n">
        <v>39.489807128906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6.8</v>
      </c>
      <c r="B1105" s="1" t="n">
        <v>35.5590286254883</v>
      </c>
      <c r="C1105" s="1" t="n">
        <v>36.9054374694824</v>
      </c>
      <c r="D1105" s="1" t="n">
        <v>0</v>
      </c>
      <c r="E1105" s="1" t="n">
        <v>0</v>
      </c>
      <c r="F1105" s="1" t="n">
        <v>0</v>
      </c>
      <c r="G1105" s="1" t="n">
        <v>39.493476867675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6.814</v>
      </c>
      <c r="B1106" s="1" t="n">
        <v>35.5528907775879</v>
      </c>
      <c r="C1106" s="1" t="n">
        <v>36.8897323608398</v>
      </c>
      <c r="D1106" s="1" t="n">
        <v>0</v>
      </c>
      <c r="E1106" s="1" t="n">
        <v>0</v>
      </c>
      <c r="F1106" s="1" t="n">
        <v>0</v>
      </c>
      <c r="G1106" s="1" t="n">
        <v>39.480197906494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6.828</v>
      </c>
      <c r="B1107" s="1" t="n">
        <v>35.5541152954102</v>
      </c>
      <c r="C1107" s="1" t="n">
        <v>36.8897323608398</v>
      </c>
      <c r="D1107" s="1" t="n">
        <v>0</v>
      </c>
      <c r="E1107" s="1" t="n">
        <v>0</v>
      </c>
      <c r="F1107" s="1" t="n">
        <v>0</v>
      </c>
      <c r="G1107" s="1" t="n">
        <v>39.47496795654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6.841</v>
      </c>
      <c r="B1108" s="1" t="n">
        <v>35.5504341125488</v>
      </c>
      <c r="C1108" s="1" t="n">
        <v>36.8824844360352</v>
      </c>
      <c r="D1108" s="1" t="n">
        <v>0</v>
      </c>
      <c r="E1108" s="1" t="n">
        <v>0</v>
      </c>
      <c r="F1108" s="1" t="n">
        <v>0</v>
      </c>
      <c r="G1108" s="1" t="n">
        <v>39.471721649169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6.855</v>
      </c>
      <c r="B1109" s="1" t="n">
        <v>35.5541152954102</v>
      </c>
      <c r="C1109" s="1" t="n">
        <v>36.875244140625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6.869</v>
      </c>
      <c r="B1110" s="1" t="n">
        <v>35.5492095947266</v>
      </c>
      <c r="C1110" s="1" t="n">
        <v>36.8728256225586</v>
      </c>
      <c r="D1110" s="1" t="n">
        <v>0</v>
      </c>
      <c r="E1110" s="1" t="n">
        <v>0</v>
      </c>
      <c r="F1110" s="1" t="n">
        <v>0</v>
      </c>
      <c r="G1110" s="1" t="n">
        <v>39.487121582031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6.882</v>
      </c>
      <c r="B1111" s="1" t="n">
        <v>35.5528907775879</v>
      </c>
      <c r="C1111" s="1" t="n">
        <v>36.875244140625</v>
      </c>
      <c r="D1111" s="1" t="n">
        <v>0</v>
      </c>
      <c r="E1111" s="1" t="n">
        <v>0</v>
      </c>
      <c r="F1111" s="1" t="n">
        <v>0</v>
      </c>
      <c r="G1111" s="1" t="n">
        <v>39.477088928222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6.896</v>
      </c>
      <c r="B1112" s="1" t="n">
        <v>35.5504341125488</v>
      </c>
      <c r="C1112" s="1" t="n">
        <v>36.8595390319824</v>
      </c>
      <c r="D1112" s="1" t="n">
        <v>0</v>
      </c>
      <c r="E1112" s="1" t="n">
        <v>0</v>
      </c>
      <c r="F1112" s="1" t="n">
        <v>0</v>
      </c>
      <c r="G1112" s="1" t="n">
        <v>39.482879638671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6.91</v>
      </c>
      <c r="B1113" s="1" t="n">
        <v>35.5541152954102</v>
      </c>
      <c r="C1113" s="1" t="n">
        <v>36.8607406616211</v>
      </c>
      <c r="D1113" s="1" t="n">
        <v>0</v>
      </c>
      <c r="E1113" s="1" t="n">
        <v>0</v>
      </c>
      <c r="F1113" s="1" t="n">
        <v>0</v>
      </c>
      <c r="G1113" s="1" t="n">
        <v>39.485000610351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6.924</v>
      </c>
      <c r="B1114" s="1" t="n">
        <v>35.5516662597656</v>
      </c>
      <c r="C1114" s="1" t="n">
        <v>36.8571243286133</v>
      </c>
      <c r="D1114" s="1" t="n">
        <v>0</v>
      </c>
      <c r="E1114" s="1" t="n">
        <v>0</v>
      </c>
      <c r="F1114" s="1" t="n">
        <v>0</v>
      </c>
      <c r="G1114" s="1" t="n">
        <v>39.478641510009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6.937</v>
      </c>
      <c r="B1115" s="1" t="n">
        <v>35.5528907775879</v>
      </c>
      <c r="C1115" s="1" t="n">
        <v>36.8607406616211</v>
      </c>
      <c r="D1115" s="1" t="n">
        <v>0</v>
      </c>
      <c r="E1115" s="1" t="n">
        <v>0</v>
      </c>
      <c r="F1115" s="1" t="n">
        <v>0</v>
      </c>
      <c r="G1115" s="1" t="n">
        <v>39.468044281005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6.951</v>
      </c>
      <c r="B1116" s="1" t="n">
        <v>35.5504341125488</v>
      </c>
      <c r="C1116" s="1" t="n">
        <v>36.8486671447754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6.965</v>
      </c>
      <c r="B1117" s="1" t="n">
        <v>35.5516662597656</v>
      </c>
      <c r="C1117" s="1" t="n">
        <v>36.8534927368164</v>
      </c>
      <c r="D1117" s="1" t="n">
        <v>0</v>
      </c>
      <c r="E1117" s="1" t="n">
        <v>0</v>
      </c>
      <c r="F1117" s="1" t="n">
        <v>0</v>
      </c>
      <c r="G1117" s="1" t="n">
        <v>39.477512359619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6.978</v>
      </c>
      <c r="B1118" s="1" t="n">
        <v>35.5504341125488</v>
      </c>
      <c r="C1118" s="1" t="n">
        <v>36.8365859985352</v>
      </c>
      <c r="D1118" s="1" t="n">
        <v>0</v>
      </c>
      <c r="E1118" s="1" t="n">
        <v>0</v>
      </c>
      <c r="F1118" s="1" t="n">
        <v>0</v>
      </c>
      <c r="G1118" s="1" t="n">
        <v>39.47228240966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6.992</v>
      </c>
      <c r="B1119" s="1" t="n">
        <v>35.5541152954102</v>
      </c>
      <c r="C1119" s="1" t="n">
        <v>36.828125</v>
      </c>
      <c r="D1119" s="1" t="n">
        <v>0</v>
      </c>
      <c r="E1119" s="1" t="n">
        <v>0</v>
      </c>
      <c r="F1119" s="1" t="n">
        <v>0</v>
      </c>
      <c r="G1119" s="1" t="n">
        <v>39.50351333618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7.006</v>
      </c>
      <c r="B1120" s="1" t="n">
        <v>35.5516662597656</v>
      </c>
      <c r="C1120" s="1" t="n">
        <v>36.8172492980957</v>
      </c>
      <c r="D1120" s="1" t="n">
        <v>0</v>
      </c>
      <c r="E1120" s="1" t="n">
        <v>0</v>
      </c>
      <c r="F1120" s="1" t="n">
        <v>0</v>
      </c>
      <c r="G1120" s="1" t="n">
        <v>39.5067634582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7.02</v>
      </c>
      <c r="B1121" s="1" t="n">
        <v>35.5504341125488</v>
      </c>
      <c r="C1121" s="1" t="n">
        <v>36.8148345947266</v>
      </c>
      <c r="D1121" s="1" t="n">
        <v>0</v>
      </c>
      <c r="E1121" s="1" t="n">
        <v>0</v>
      </c>
      <c r="F1121" s="1" t="n">
        <v>0</v>
      </c>
      <c r="G1121" s="1" t="n">
        <v>39.49291610717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7.034</v>
      </c>
      <c r="B1122" s="1" t="n">
        <v>35.5492095947266</v>
      </c>
      <c r="C1122" s="1" t="n">
        <v>36.8148345947266</v>
      </c>
      <c r="D1122" s="1" t="n">
        <v>0</v>
      </c>
      <c r="E1122" s="1" t="n">
        <v>0</v>
      </c>
      <c r="F1122" s="1" t="n">
        <v>0</v>
      </c>
      <c r="G1122" s="1" t="n">
        <v>39.497154235839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7.047</v>
      </c>
      <c r="B1123" s="1" t="n">
        <v>35.5492095947266</v>
      </c>
      <c r="C1123" s="1" t="n">
        <v>36.8124198913574</v>
      </c>
      <c r="D1123" s="1" t="n">
        <v>0</v>
      </c>
      <c r="E1123" s="1" t="n">
        <v>0</v>
      </c>
      <c r="F1123" s="1" t="n">
        <v>0</v>
      </c>
      <c r="G1123" s="1" t="n">
        <v>39.490230560302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7.061</v>
      </c>
      <c r="B1124" s="1" t="n">
        <v>35.5492095947266</v>
      </c>
      <c r="C1124" s="1" t="n">
        <v>36.8124198913574</v>
      </c>
      <c r="D1124" s="1" t="n">
        <v>0</v>
      </c>
      <c r="E1124" s="1" t="n">
        <v>0</v>
      </c>
      <c r="F1124" s="1" t="n">
        <v>0</v>
      </c>
      <c r="G1124" s="1" t="n">
        <v>39.478076934814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7.075</v>
      </c>
      <c r="B1125" s="1" t="n">
        <v>35.5479736328125</v>
      </c>
      <c r="C1125" s="1" t="n">
        <v>36.8136291503906</v>
      </c>
      <c r="D1125" s="1" t="n">
        <v>0</v>
      </c>
      <c r="E1125" s="1" t="n">
        <v>0</v>
      </c>
      <c r="F1125" s="1" t="n">
        <v>0</v>
      </c>
      <c r="G1125" s="1" t="n">
        <v>39.481327056884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7.089</v>
      </c>
      <c r="B1126" s="1" t="n">
        <v>35.5442924499512</v>
      </c>
      <c r="C1126" s="1" t="n">
        <v>36.8160438537598</v>
      </c>
      <c r="D1126" s="1" t="n">
        <v>0</v>
      </c>
      <c r="E1126" s="1" t="n">
        <v>0</v>
      </c>
      <c r="F1126" s="1" t="n">
        <v>0</v>
      </c>
      <c r="G1126" s="1" t="n">
        <v>39.482879638671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7.102</v>
      </c>
      <c r="B1127" s="1" t="n">
        <v>35.5442924499512</v>
      </c>
      <c r="C1127" s="1" t="n">
        <v>36.8063774108887</v>
      </c>
      <c r="D1127" s="1" t="n">
        <v>0</v>
      </c>
      <c r="E1127" s="1" t="n">
        <v>0</v>
      </c>
      <c r="F1127" s="1" t="n">
        <v>0</v>
      </c>
      <c r="G1127" s="1" t="n">
        <v>39.4563140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7.116</v>
      </c>
      <c r="B1128" s="1" t="n">
        <v>35.5467414855957</v>
      </c>
      <c r="C1128" s="1" t="n">
        <v>36.8075866699219</v>
      </c>
      <c r="D1128" s="1" t="n">
        <v>0</v>
      </c>
      <c r="E1128" s="1" t="n">
        <v>0</v>
      </c>
      <c r="F1128" s="1" t="n">
        <v>0</v>
      </c>
      <c r="G1128" s="1" t="n">
        <v>39.46267318725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7.13</v>
      </c>
      <c r="B1129" s="1" t="n">
        <v>35.5430717468262</v>
      </c>
      <c r="C1129" s="1" t="n">
        <v>36.7930946350098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7.144</v>
      </c>
      <c r="B1130" s="1" t="n">
        <v>35.5430717468262</v>
      </c>
      <c r="C1130" s="1" t="n">
        <v>36.7834205627441</v>
      </c>
      <c r="D1130" s="1" t="n">
        <v>0</v>
      </c>
      <c r="E1130" s="1" t="n">
        <v>0</v>
      </c>
      <c r="F1130" s="1" t="n">
        <v>0</v>
      </c>
      <c r="G1130" s="1" t="n">
        <v>39.4871215820313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7.157</v>
      </c>
      <c r="B1131" s="1" t="n">
        <v>35.5406112670898</v>
      </c>
      <c r="C1131" s="1" t="n">
        <v>36.7822227478027</v>
      </c>
      <c r="D1131" s="1" t="n">
        <v>0</v>
      </c>
      <c r="E1131" s="1" t="n">
        <v>0</v>
      </c>
      <c r="F1131" s="1" t="n">
        <v>0</v>
      </c>
      <c r="G1131" s="1" t="n">
        <v>39.4717216491699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7.171</v>
      </c>
      <c r="B1132" s="1" t="n">
        <v>35.5430717468262</v>
      </c>
      <c r="C1132" s="1" t="n">
        <v>36.7822227478027</v>
      </c>
      <c r="D1132" s="1" t="n">
        <v>0</v>
      </c>
      <c r="E1132" s="1" t="n">
        <v>0</v>
      </c>
      <c r="F1132" s="1" t="n">
        <v>0</v>
      </c>
      <c r="G1132" s="1" t="n">
        <v>39.486557006835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7.185</v>
      </c>
      <c r="B1133" s="1" t="n">
        <v>35.5430717468262</v>
      </c>
      <c r="C1133" s="1" t="n">
        <v>36.7773895263672</v>
      </c>
      <c r="D1133" s="1" t="n">
        <v>0</v>
      </c>
      <c r="E1133" s="1" t="n">
        <v>0</v>
      </c>
      <c r="F1133" s="1" t="n">
        <v>0</v>
      </c>
      <c r="G1133" s="1" t="n">
        <v>39.465923309326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7.199</v>
      </c>
      <c r="B1134" s="1" t="n">
        <v>35.5381546020508</v>
      </c>
      <c r="C1134" s="1" t="n">
        <v>36.7798042297363</v>
      </c>
      <c r="D1134" s="1" t="n">
        <v>0</v>
      </c>
      <c r="E1134" s="1" t="n">
        <v>0</v>
      </c>
      <c r="F1134" s="1" t="n">
        <v>0</v>
      </c>
      <c r="G1134" s="1" t="n">
        <v>39.4923477172852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7.212</v>
      </c>
      <c r="B1135" s="1" t="n">
        <v>35.5418357849121</v>
      </c>
      <c r="C1135" s="1" t="n">
        <v>36.7822227478027</v>
      </c>
      <c r="D1135" s="1" t="n">
        <v>0</v>
      </c>
      <c r="E1135" s="1" t="n">
        <v>0</v>
      </c>
      <c r="F1135" s="1" t="n">
        <v>0</v>
      </c>
      <c r="G1135" s="1" t="n">
        <v>39.46267318725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7.226</v>
      </c>
      <c r="B1136" s="1" t="n">
        <v>35.5393791198731</v>
      </c>
      <c r="C1136" s="1" t="n">
        <v>36.7798042297363</v>
      </c>
      <c r="D1136" s="1" t="n">
        <v>0</v>
      </c>
      <c r="E1136" s="1" t="n">
        <v>0</v>
      </c>
      <c r="F1136" s="1" t="n">
        <v>0</v>
      </c>
      <c r="G1136" s="1" t="n">
        <v>39.495597839355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7.24</v>
      </c>
      <c r="B1137" s="1" t="n">
        <v>35.5381546020508</v>
      </c>
      <c r="C1137" s="1" t="n">
        <v>36.7798042297363</v>
      </c>
      <c r="D1137" s="1" t="n">
        <v>0</v>
      </c>
      <c r="E1137" s="1" t="n">
        <v>0</v>
      </c>
      <c r="F1137" s="1" t="n">
        <v>0</v>
      </c>
      <c r="G1137" s="1" t="n">
        <v>39.472850799560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7.254</v>
      </c>
      <c r="B1138" s="1" t="n">
        <v>35.5406112670898</v>
      </c>
      <c r="C1138" s="1" t="n">
        <v>36.7677192687988</v>
      </c>
      <c r="D1138" s="1" t="n">
        <v>0</v>
      </c>
      <c r="E1138" s="1" t="n">
        <v>0</v>
      </c>
      <c r="F1138" s="1" t="n">
        <v>0</v>
      </c>
      <c r="G1138" s="1" t="n">
        <v>39.47595977783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7.267</v>
      </c>
      <c r="B1139" s="1" t="n">
        <v>35.5418357849121</v>
      </c>
      <c r="C1139" s="1" t="n">
        <v>36.7592658996582</v>
      </c>
      <c r="D1139" s="1" t="n">
        <v>0</v>
      </c>
      <c r="E1139" s="1" t="n">
        <v>0</v>
      </c>
      <c r="F1139" s="1" t="n">
        <v>0</v>
      </c>
      <c r="G1139" s="1" t="n">
        <v>39.47708892822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7.281</v>
      </c>
      <c r="B1140" s="1" t="n">
        <v>35.5418357849121</v>
      </c>
      <c r="C1140" s="1" t="n">
        <v>36.7532234191895</v>
      </c>
      <c r="D1140" s="1" t="n">
        <v>0</v>
      </c>
      <c r="E1140" s="1" t="n">
        <v>0</v>
      </c>
      <c r="F1140" s="1" t="n">
        <v>0</v>
      </c>
      <c r="G1140" s="1" t="n">
        <v>39.480197906494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7.295</v>
      </c>
      <c r="B1141" s="1" t="n">
        <v>35.5442924499512</v>
      </c>
      <c r="C1141" s="1" t="n">
        <v>36.7568511962891</v>
      </c>
      <c r="D1141" s="1" t="n">
        <v>0</v>
      </c>
      <c r="E1141" s="1" t="n">
        <v>0</v>
      </c>
      <c r="F1141" s="1" t="n">
        <v>0</v>
      </c>
      <c r="G1141" s="1" t="n">
        <v>39.494468688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7.308</v>
      </c>
      <c r="B1142" s="1" t="n">
        <v>35.5406112670898</v>
      </c>
      <c r="C1142" s="1" t="n">
        <v>36.7508087158203</v>
      </c>
      <c r="D1142" s="1" t="n">
        <v>0</v>
      </c>
      <c r="E1142" s="1" t="n">
        <v>0</v>
      </c>
      <c r="F1142" s="1" t="n">
        <v>0</v>
      </c>
      <c r="G1142" s="1" t="n">
        <v>39.481327056884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7.323</v>
      </c>
      <c r="B1143" s="1" t="n">
        <v>35.5418357849121</v>
      </c>
      <c r="C1143" s="1" t="n">
        <v>36.745979309082</v>
      </c>
      <c r="D1143" s="1" t="n">
        <v>0</v>
      </c>
      <c r="E1143" s="1" t="n">
        <v>0</v>
      </c>
      <c r="F1143" s="1" t="n">
        <v>0</v>
      </c>
      <c r="G1143" s="1" t="n">
        <v>39.505065917968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7.335</v>
      </c>
      <c r="B1144" s="1" t="n">
        <v>35.5430717468262</v>
      </c>
      <c r="C1144" s="1" t="n">
        <v>36.7520141601563</v>
      </c>
      <c r="D1144" s="1" t="n">
        <v>0</v>
      </c>
      <c r="E1144" s="1" t="n">
        <v>0</v>
      </c>
      <c r="F1144" s="1" t="n">
        <v>0</v>
      </c>
      <c r="G1144" s="1" t="n">
        <v>39.4669151306152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7.35</v>
      </c>
      <c r="B1145" s="1" t="n">
        <v>35.5430717468262</v>
      </c>
      <c r="C1145" s="1" t="n">
        <v>36.7435607910156</v>
      </c>
      <c r="D1145" s="1" t="n">
        <v>0</v>
      </c>
      <c r="E1145" s="1" t="n">
        <v>0</v>
      </c>
      <c r="F1145" s="1" t="n">
        <v>0</v>
      </c>
      <c r="G1145" s="1" t="n">
        <v>39.49192810058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7.364</v>
      </c>
      <c r="B1146" s="1" t="n">
        <v>35.5418357849121</v>
      </c>
      <c r="C1146" s="1" t="n">
        <v>36.7423477172852</v>
      </c>
      <c r="D1146" s="1" t="n">
        <v>0</v>
      </c>
      <c r="E1146" s="1" t="n">
        <v>0</v>
      </c>
      <c r="F1146" s="1" t="n">
        <v>0</v>
      </c>
      <c r="G1146" s="1" t="n">
        <v>39.487121582031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7.377</v>
      </c>
      <c r="B1147" s="1" t="n">
        <v>35.5381546020508</v>
      </c>
      <c r="C1147" s="1" t="n">
        <v>36.7447624206543</v>
      </c>
      <c r="D1147" s="1" t="n">
        <v>0</v>
      </c>
      <c r="E1147" s="1" t="n">
        <v>0</v>
      </c>
      <c r="F1147" s="1" t="n">
        <v>0</v>
      </c>
      <c r="G1147" s="1" t="n">
        <v>39.49079513549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7.391</v>
      </c>
      <c r="B1148" s="1" t="n">
        <v>35.5369186401367</v>
      </c>
      <c r="C1148" s="1" t="n">
        <v>36.7387313842773</v>
      </c>
      <c r="D1148" s="1" t="n">
        <v>0</v>
      </c>
      <c r="E1148" s="1" t="n">
        <v>0</v>
      </c>
      <c r="F1148" s="1" t="n">
        <v>0</v>
      </c>
      <c r="G1148" s="1" t="n">
        <v>39.50040435791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7.405</v>
      </c>
      <c r="B1149" s="1" t="n">
        <v>35.5344734191895</v>
      </c>
      <c r="C1149" s="1" t="n">
        <v>36.7350997924805</v>
      </c>
      <c r="D1149" s="1" t="n">
        <v>0</v>
      </c>
      <c r="E1149" s="1" t="n">
        <v>0</v>
      </c>
      <c r="F1149" s="1" t="n">
        <v>0</v>
      </c>
      <c r="G1149" s="1" t="n">
        <v>39.499835968017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7.418</v>
      </c>
      <c r="B1150" s="1" t="n">
        <v>35.5406112670898</v>
      </c>
      <c r="C1150" s="1" t="n">
        <v>36.7350997924805</v>
      </c>
      <c r="D1150" s="1" t="n">
        <v>0</v>
      </c>
      <c r="E1150" s="1" t="n">
        <v>0</v>
      </c>
      <c r="F1150" s="1" t="n">
        <v>0</v>
      </c>
      <c r="G1150" s="1" t="n">
        <v>39.456882476806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7.432</v>
      </c>
      <c r="B1151" s="1" t="n">
        <v>35.5455169677734</v>
      </c>
      <c r="C1151" s="1" t="n">
        <v>36.729061126709</v>
      </c>
      <c r="D1151" s="1" t="n">
        <v>0</v>
      </c>
      <c r="E1151" s="1" t="n">
        <v>0</v>
      </c>
      <c r="F1151" s="1" t="n">
        <v>0</v>
      </c>
      <c r="G1151" s="1" t="n">
        <v>39.4865570068359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7.446</v>
      </c>
      <c r="B1152" s="1" t="n">
        <v>35.5430717468262</v>
      </c>
      <c r="C1152" s="1" t="n">
        <v>36.729061126709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7.46</v>
      </c>
      <c r="B1153" s="1" t="n">
        <v>35.5442924499512</v>
      </c>
      <c r="C1153" s="1" t="n">
        <v>36.7169723510742</v>
      </c>
      <c r="D1153" s="1" t="n">
        <v>0</v>
      </c>
      <c r="E1153" s="1" t="n">
        <v>0</v>
      </c>
      <c r="F1153" s="1" t="n">
        <v>0</v>
      </c>
      <c r="G1153" s="1" t="n">
        <v>39.473838806152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7.473</v>
      </c>
      <c r="B1154" s="1" t="n">
        <v>35.5479736328125</v>
      </c>
      <c r="C1154" s="1" t="n">
        <v>36.7133483886719</v>
      </c>
      <c r="D1154" s="1" t="n">
        <v>0</v>
      </c>
      <c r="E1154" s="1" t="n">
        <v>0</v>
      </c>
      <c r="F1154" s="1" t="n">
        <v>0</v>
      </c>
      <c r="G1154" s="1" t="n">
        <v>39.484436035156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7.487</v>
      </c>
      <c r="B1155" s="1" t="n">
        <v>35.5516662597656</v>
      </c>
      <c r="C1155" s="1" t="n">
        <v>36.718189239502</v>
      </c>
      <c r="D1155" s="1" t="n">
        <v>0</v>
      </c>
      <c r="E1155" s="1" t="n">
        <v>0</v>
      </c>
      <c r="F1155" s="1" t="n">
        <v>0</v>
      </c>
      <c r="G1155" s="1" t="n">
        <v>39.481750488281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7.501</v>
      </c>
      <c r="B1156" s="1" t="n">
        <v>35.5602531433106</v>
      </c>
      <c r="C1156" s="1" t="n">
        <v>36.7121429443359</v>
      </c>
      <c r="D1156" s="1" t="n">
        <v>0</v>
      </c>
      <c r="E1156" s="1" t="n">
        <v>0</v>
      </c>
      <c r="F1156" s="1" t="n">
        <v>0</v>
      </c>
      <c r="G1156" s="1" t="n">
        <v>39.49870681762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7.514</v>
      </c>
      <c r="B1157" s="1" t="n">
        <v>35.5614891052246</v>
      </c>
      <c r="C1157" s="1" t="n">
        <v>36.7121429443359</v>
      </c>
      <c r="D1157" s="1" t="n">
        <v>0</v>
      </c>
      <c r="E1157" s="1" t="n">
        <v>0</v>
      </c>
      <c r="F1157" s="1" t="n">
        <v>0</v>
      </c>
      <c r="G1157" s="1" t="n">
        <v>39.489807128906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7.527</v>
      </c>
      <c r="B1158" s="1" t="n">
        <v>35.5614891052246</v>
      </c>
      <c r="C1158" s="1" t="n">
        <v>36.7061004638672</v>
      </c>
      <c r="D1158" s="1" t="n">
        <v>0</v>
      </c>
      <c r="E1158" s="1" t="n">
        <v>0</v>
      </c>
      <c r="F1158" s="1" t="n">
        <v>0</v>
      </c>
      <c r="G1158" s="1" t="n">
        <v>39.482879638671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7.541</v>
      </c>
      <c r="B1159" s="1" t="n">
        <v>35.5590286254883</v>
      </c>
      <c r="C1159" s="1" t="n">
        <v>36.7048950195313</v>
      </c>
      <c r="D1159" s="1" t="n">
        <v>0</v>
      </c>
      <c r="E1159" s="1" t="n">
        <v>0</v>
      </c>
      <c r="F1159" s="1" t="n">
        <v>0</v>
      </c>
      <c r="G1159" s="1" t="n">
        <v>39.50351333618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7.554</v>
      </c>
      <c r="B1160" s="1" t="n">
        <v>35.5590286254883</v>
      </c>
      <c r="C1160" s="1" t="n">
        <v>36.697639465332</v>
      </c>
      <c r="D1160" s="1" t="n">
        <v>0</v>
      </c>
      <c r="E1160" s="1" t="n">
        <v>0</v>
      </c>
      <c r="F1160" s="1" t="n">
        <v>0</v>
      </c>
      <c r="G1160" s="1" t="n">
        <v>39.483448028564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7.568</v>
      </c>
      <c r="B1161" s="1" t="n">
        <v>35.5577964782715</v>
      </c>
      <c r="C1161" s="1" t="n">
        <v>36.6988563537598</v>
      </c>
      <c r="D1161" s="1" t="n">
        <v>0</v>
      </c>
      <c r="E1161" s="1" t="n">
        <v>0</v>
      </c>
      <c r="F1161" s="1" t="n">
        <v>0</v>
      </c>
      <c r="G1161" s="1" t="n">
        <v>39.505634307861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7.582</v>
      </c>
      <c r="B1162" s="1" t="n">
        <v>35.5577964782715</v>
      </c>
      <c r="C1162" s="1" t="n">
        <v>36.6988563537598</v>
      </c>
      <c r="D1162" s="1" t="n">
        <v>0</v>
      </c>
      <c r="E1162" s="1" t="n">
        <v>0</v>
      </c>
      <c r="F1162" s="1" t="n">
        <v>0</v>
      </c>
      <c r="G1162" s="1" t="n">
        <v>39.479209899902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7.595</v>
      </c>
      <c r="B1163" s="1" t="n">
        <v>35.5602531433106</v>
      </c>
      <c r="C1163" s="1" t="n">
        <v>36.6928100585938</v>
      </c>
      <c r="D1163" s="1" t="n">
        <v>0</v>
      </c>
      <c r="E1163" s="1" t="n">
        <v>0</v>
      </c>
      <c r="F1163" s="1" t="n">
        <v>0</v>
      </c>
      <c r="G1163" s="1" t="n">
        <v>39.479629516601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7.609</v>
      </c>
      <c r="B1164" s="1" t="n">
        <v>35.5602531433106</v>
      </c>
      <c r="C1164" s="1" t="n">
        <v>36.6916084289551</v>
      </c>
      <c r="D1164" s="1" t="n">
        <v>0</v>
      </c>
      <c r="E1164" s="1" t="n">
        <v>0</v>
      </c>
      <c r="F1164" s="1" t="n">
        <v>0</v>
      </c>
      <c r="G1164" s="1" t="n">
        <v>39.478076934814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7.623</v>
      </c>
      <c r="B1165" s="1" t="n">
        <v>35.5590286254883</v>
      </c>
      <c r="C1165" s="1" t="n">
        <v>36.6867713928223</v>
      </c>
      <c r="D1165" s="1" t="n">
        <v>0</v>
      </c>
      <c r="E1165" s="1" t="n">
        <v>0</v>
      </c>
      <c r="F1165" s="1" t="n">
        <v>0</v>
      </c>
      <c r="G1165" s="1" t="n">
        <v>39.502944946289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7.637</v>
      </c>
      <c r="B1166" s="1" t="n">
        <v>35.5602531433106</v>
      </c>
      <c r="C1166" s="1" t="n">
        <v>36.6807327270508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7.65</v>
      </c>
      <c r="B1167" s="1" t="n">
        <v>35.5602531433106</v>
      </c>
      <c r="C1167" s="1" t="n">
        <v>36.671070098877</v>
      </c>
      <c r="D1167" s="1" t="n">
        <v>0</v>
      </c>
      <c r="E1167" s="1" t="n">
        <v>0</v>
      </c>
      <c r="F1167" s="1" t="n">
        <v>0</v>
      </c>
      <c r="G1167" s="1" t="n">
        <v>39.474403381347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7.664</v>
      </c>
      <c r="B1168" s="1" t="n">
        <v>35.5627098083496</v>
      </c>
      <c r="C1168" s="1" t="n">
        <v>36.6734848022461</v>
      </c>
      <c r="D1168" s="1" t="n">
        <v>0</v>
      </c>
      <c r="E1168" s="1" t="n">
        <v>0</v>
      </c>
      <c r="F1168" s="1" t="n">
        <v>0</v>
      </c>
      <c r="G1168" s="1" t="n">
        <v>39.489238739013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7.678</v>
      </c>
      <c r="B1169" s="1" t="n">
        <v>35.5614891052246</v>
      </c>
      <c r="C1169" s="1" t="n">
        <v>36.6601905822754</v>
      </c>
      <c r="D1169" s="1" t="n">
        <v>0</v>
      </c>
      <c r="E1169" s="1" t="n">
        <v>0</v>
      </c>
      <c r="F1169" s="1" t="n">
        <v>0</v>
      </c>
      <c r="G1169" s="1" t="n">
        <v>39.493476867675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7.691</v>
      </c>
      <c r="B1170" s="1" t="n">
        <v>35.5651550292969</v>
      </c>
      <c r="C1170" s="1" t="n">
        <v>36.6577758789063</v>
      </c>
      <c r="D1170" s="1" t="n">
        <v>0</v>
      </c>
      <c r="E1170" s="1" t="n">
        <v>0</v>
      </c>
      <c r="F1170" s="1" t="n">
        <v>0</v>
      </c>
      <c r="G1170" s="1" t="n">
        <v>39.488109588623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7.704</v>
      </c>
      <c r="B1171" s="1" t="n">
        <v>35.56884765625</v>
      </c>
      <c r="C1171" s="1" t="n">
        <v>36.652946472168</v>
      </c>
      <c r="D1171" s="1" t="n">
        <v>0</v>
      </c>
      <c r="E1171" s="1" t="n">
        <v>0</v>
      </c>
      <c r="F1171" s="1" t="n">
        <v>0</v>
      </c>
      <c r="G1171" s="1" t="n">
        <v>39.4913597106934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7.718</v>
      </c>
      <c r="B1172" s="1" t="n">
        <v>35.56884765625</v>
      </c>
      <c r="C1172" s="1" t="n">
        <v>36.6601905822754</v>
      </c>
      <c r="D1172" s="1" t="n">
        <v>0</v>
      </c>
      <c r="E1172" s="1" t="n">
        <v>0</v>
      </c>
      <c r="F1172" s="1" t="n">
        <v>0</v>
      </c>
      <c r="G1172" s="1" t="n">
        <v>39.497154235839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7.731</v>
      </c>
      <c r="B1173" s="1" t="n">
        <v>35.567626953125</v>
      </c>
      <c r="C1173" s="1" t="n">
        <v>36.6541519165039</v>
      </c>
      <c r="D1173" s="1" t="n">
        <v>0</v>
      </c>
      <c r="E1173" s="1" t="n">
        <v>0</v>
      </c>
      <c r="F1173" s="1" t="n">
        <v>0</v>
      </c>
      <c r="G1173" s="1" t="n">
        <v>39.48175048828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7.745</v>
      </c>
      <c r="B1174" s="1" t="n">
        <v>35.5713081359863</v>
      </c>
      <c r="C1174" s="1" t="n">
        <v>36.652946472168</v>
      </c>
      <c r="D1174" s="1" t="n">
        <v>0</v>
      </c>
      <c r="E1174" s="1" t="n">
        <v>0</v>
      </c>
      <c r="F1174" s="1" t="n">
        <v>0</v>
      </c>
      <c r="G1174" s="1" t="n">
        <v>39.500827789306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7.759</v>
      </c>
      <c r="B1175" s="1" t="n">
        <v>35.5713081359863</v>
      </c>
      <c r="C1175" s="1" t="n">
        <v>36.6541519165039</v>
      </c>
      <c r="D1175" s="1" t="n">
        <v>0</v>
      </c>
      <c r="E1175" s="1" t="n">
        <v>0</v>
      </c>
      <c r="F1175" s="1" t="n">
        <v>0</v>
      </c>
      <c r="G1175" s="1" t="n">
        <v>39.468044281005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7.772</v>
      </c>
      <c r="B1176" s="1" t="n">
        <v>35.5749893188477</v>
      </c>
      <c r="C1176" s="1" t="n">
        <v>36.6444854736328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7.786</v>
      </c>
      <c r="B1177" s="1" t="n">
        <v>35.578670501709</v>
      </c>
      <c r="C1177" s="1" t="n">
        <v>36.646900177002</v>
      </c>
      <c r="D1177" s="1" t="n">
        <v>0</v>
      </c>
      <c r="E1177" s="1" t="n">
        <v>0</v>
      </c>
      <c r="F1177" s="1" t="n">
        <v>0</v>
      </c>
      <c r="G1177" s="1" t="n">
        <v>39.4886779785156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7.8</v>
      </c>
      <c r="B1178" s="1" t="n">
        <v>35.578670501709</v>
      </c>
      <c r="C1178" s="1" t="n">
        <v>36.634822845459</v>
      </c>
      <c r="D1178" s="1" t="n">
        <v>0</v>
      </c>
      <c r="E1178" s="1" t="n">
        <v>0</v>
      </c>
      <c r="F1178" s="1" t="n">
        <v>0</v>
      </c>
      <c r="G1178" s="1" t="n">
        <v>39.47327041625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7.813</v>
      </c>
      <c r="B1179" s="1" t="n">
        <v>35.579891204834</v>
      </c>
      <c r="C1179" s="1" t="n">
        <v>36.6444854736328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7.827</v>
      </c>
      <c r="B1180" s="1" t="n">
        <v>35.5749893188477</v>
      </c>
      <c r="C1180" s="1" t="n">
        <v>36.634822845459</v>
      </c>
      <c r="D1180" s="1" t="n">
        <v>0</v>
      </c>
      <c r="E1180" s="1" t="n">
        <v>0</v>
      </c>
      <c r="F1180" s="1" t="n">
        <v>0</v>
      </c>
      <c r="G1180" s="1" t="n">
        <v>39.51623153686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7.841</v>
      </c>
      <c r="B1181" s="1" t="n">
        <v>35.5774459838867</v>
      </c>
      <c r="C1181" s="1" t="n">
        <v>36.6360282897949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7.855</v>
      </c>
      <c r="B1182" s="1" t="n">
        <v>35.5774459838867</v>
      </c>
      <c r="C1182" s="1" t="n">
        <v>36.6299896240234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7.868</v>
      </c>
      <c r="B1183" s="1" t="n">
        <v>35.5835723876953</v>
      </c>
      <c r="C1183" s="1" t="n">
        <v>36.6360282897949</v>
      </c>
      <c r="D1183" s="1" t="n">
        <v>0</v>
      </c>
      <c r="E1183" s="1" t="n">
        <v>0</v>
      </c>
      <c r="F1183" s="1" t="n">
        <v>0</v>
      </c>
      <c r="G1183" s="1" t="n">
        <v>39.49291610717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7.882</v>
      </c>
      <c r="B1184" s="1" t="n">
        <v>35.5848083496094</v>
      </c>
      <c r="C1184" s="1" t="n">
        <v>36.6396522521973</v>
      </c>
      <c r="D1184" s="1" t="n">
        <v>0</v>
      </c>
      <c r="E1184" s="1" t="n">
        <v>0</v>
      </c>
      <c r="F1184" s="1" t="n">
        <v>0</v>
      </c>
      <c r="G1184" s="1" t="n">
        <v>39.489238739013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7.896</v>
      </c>
      <c r="B1185" s="1" t="n">
        <v>35.5848083496094</v>
      </c>
      <c r="C1185" s="1" t="n">
        <v>36.6311912536621</v>
      </c>
      <c r="D1185" s="1" t="n">
        <v>0</v>
      </c>
      <c r="E1185" s="1" t="n">
        <v>0</v>
      </c>
      <c r="F1185" s="1" t="n">
        <v>0</v>
      </c>
      <c r="G1185" s="1" t="n">
        <v>39.48344802856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7.91</v>
      </c>
      <c r="B1186" s="1" t="n">
        <v>35.5860443115234</v>
      </c>
      <c r="C1186" s="1" t="n">
        <v>36.6287727355957</v>
      </c>
      <c r="D1186" s="1" t="n">
        <v>0</v>
      </c>
      <c r="E1186" s="1" t="n">
        <v>0</v>
      </c>
      <c r="F1186" s="1" t="n">
        <v>0</v>
      </c>
      <c r="G1186" s="1" t="n">
        <v>39.463806152343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7.924</v>
      </c>
      <c r="B1187" s="1" t="n">
        <v>35.5835723876953</v>
      </c>
      <c r="C1187" s="1" t="n">
        <v>36.6215209960938</v>
      </c>
      <c r="D1187" s="1" t="n">
        <v>0</v>
      </c>
      <c r="E1187" s="1" t="n">
        <v>0</v>
      </c>
      <c r="F1187" s="1" t="n">
        <v>0</v>
      </c>
      <c r="G1187" s="1" t="n">
        <v>39.497154235839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7.937</v>
      </c>
      <c r="B1188" s="1" t="n">
        <v>35.5823516845703</v>
      </c>
      <c r="C1188" s="1" t="n">
        <v>36.6118583679199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7.951</v>
      </c>
      <c r="B1189" s="1" t="n">
        <v>35.5835723876953</v>
      </c>
      <c r="C1189" s="1" t="n">
        <v>36.6046028137207</v>
      </c>
      <c r="D1189" s="1" t="n">
        <v>0</v>
      </c>
      <c r="E1189" s="1" t="n">
        <v>0</v>
      </c>
      <c r="F1189" s="1" t="n">
        <v>0</v>
      </c>
      <c r="G1189" s="1" t="n">
        <v>39.496166229248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7.965</v>
      </c>
      <c r="B1190" s="1" t="n">
        <v>35.5835723876953</v>
      </c>
      <c r="C1190" s="1" t="n">
        <v>36.6046028137207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7.978</v>
      </c>
      <c r="B1191" s="1" t="n">
        <v>35.579891204834</v>
      </c>
      <c r="C1191" s="1" t="n">
        <v>36.5973587036133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7.992</v>
      </c>
      <c r="B1192" s="1" t="n">
        <v>35.5749893188477</v>
      </c>
      <c r="C1192" s="1" t="n">
        <v>36.5973587036133</v>
      </c>
      <c r="D1192" s="1" t="n">
        <v>0</v>
      </c>
      <c r="E1192" s="1" t="n">
        <v>0</v>
      </c>
      <c r="F1192" s="1" t="n">
        <v>0</v>
      </c>
      <c r="G1192" s="1" t="n">
        <v>39.46055603027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8.006</v>
      </c>
      <c r="B1193" s="1" t="n">
        <v>35.5713081359863</v>
      </c>
      <c r="C1193" s="1" t="n">
        <v>36.5949363708496</v>
      </c>
      <c r="D1193" s="1" t="n">
        <v>0</v>
      </c>
      <c r="E1193" s="1" t="n">
        <v>0</v>
      </c>
      <c r="F1193" s="1" t="n">
        <v>0</v>
      </c>
      <c r="G1193" s="1" t="n">
        <v>39.469600677490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8.019</v>
      </c>
      <c r="B1194" s="1" t="n">
        <v>35.5749893188477</v>
      </c>
      <c r="C1194" s="1" t="n">
        <v>36.5961532592773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8.033</v>
      </c>
      <c r="B1195" s="1" t="n">
        <v>35.5725288391113</v>
      </c>
      <c r="C1195" s="1" t="n">
        <v>36.5925216674805</v>
      </c>
      <c r="D1195" s="1" t="n">
        <v>0</v>
      </c>
      <c r="E1195" s="1" t="n">
        <v>0</v>
      </c>
      <c r="F1195" s="1" t="n">
        <v>0</v>
      </c>
      <c r="G1195" s="1" t="n">
        <v>39.472850799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8.047</v>
      </c>
      <c r="B1196" s="1" t="n">
        <v>35.578670501709</v>
      </c>
      <c r="C1196" s="1" t="n">
        <v>36.5913200378418</v>
      </c>
      <c r="D1196" s="1" t="n">
        <v>0</v>
      </c>
      <c r="E1196" s="1" t="n">
        <v>0</v>
      </c>
      <c r="F1196" s="1" t="n">
        <v>0</v>
      </c>
      <c r="G1196" s="1" t="n">
        <v>39.479629516601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8.061</v>
      </c>
      <c r="B1197" s="1" t="n">
        <v>35.5774459838867</v>
      </c>
      <c r="C1197" s="1" t="n">
        <v>36.5816497802734</v>
      </c>
      <c r="D1197" s="1" t="n">
        <v>0</v>
      </c>
      <c r="E1197" s="1" t="n">
        <v>0</v>
      </c>
      <c r="F1197" s="1" t="n">
        <v>0</v>
      </c>
      <c r="G1197" s="1" t="n">
        <v>39.493476867675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8.074</v>
      </c>
      <c r="B1198" s="1" t="n">
        <v>35.579891204834</v>
      </c>
      <c r="C1198" s="1" t="n">
        <v>36.5768127441406</v>
      </c>
      <c r="D1198" s="1" t="n">
        <v>0</v>
      </c>
      <c r="E1198" s="1" t="n">
        <v>0</v>
      </c>
      <c r="F1198" s="1" t="n">
        <v>0</v>
      </c>
      <c r="G1198" s="1" t="n">
        <v>39.48076248168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8.088</v>
      </c>
      <c r="B1199" s="1" t="n">
        <v>35.578670501709</v>
      </c>
      <c r="C1199" s="1" t="n">
        <v>36.5719833374023</v>
      </c>
      <c r="D1199" s="1" t="n">
        <v>0</v>
      </c>
      <c r="E1199" s="1" t="n">
        <v>0</v>
      </c>
      <c r="F1199" s="1" t="n">
        <v>0</v>
      </c>
      <c r="G1199" s="1" t="n">
        <v>39.484436035156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8.102</v>
      </c>
      <c r="B1200" s="1" t="n">
        <v>35.5811157226563</v>
      </c>
      <c r="C1200" s="1" t="n">
        <v>36.5756149291992</v>
      </c>
      <c r="D1200" s="1" t="n">
        <v>0</v>
      </c>
      <c r="E1200" s="1" t="n">
        <v>0</v>
      </c>
      <c r="F1200" s="1" t="n">
        <v>0</v>
      </c>
      <c r="G1200" s="1" t="n">
        <v>39.483448028564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8.116</v>
      </c>
      <c r="B1201" s="1" t="n">
        <v>35.5848083496094</v>
      </c>
      <c r="C1201" s="1" t="n">
        <v>36.5768127441406</v>
      </c>
      <c r="D1201" s="1" t="n">
        <v>0</v>
      </c>
      <c r="E1201" s="1" t="n">
        <v>0</v>
      </c>
      <c r="F1201" s="1" t="n">
        <v>0</v>
      </c>
      <c r="G1201" s="1" t="n">
        <v>39.489238739013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8.13</v>
      </c>
      <c r="B1202" s="1" t="n">
        <v>35.5872650146484</v>
      </c>
      <c r="C1202" s="1" t="n">
        <v>36.5731925964356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8.143</v>
      </c>
      <c r="B1203" s="1" t="n">
        <v>35.5872650146484</v>
      </c>
      <c r="C1203" s="1" t="n">
        <v>36.5743980407715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8.157</v>
      </c>
      <c r="B1204" s="1" t="n">
        <v>35.5884895324707</v>
      </c>
      <c r="C1204" s="1" t="n">
        <v>36.5719833374023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8.171</v>
      </c>
      <c r="B1205" s="1" t="n">
        <v>35.589714050293</v>
      </c>
      <c r="C1205" s="1" t="n">
        <v>36.5671501159668</v>
      </c>
      <c r="D1205" s="1" t="n">
        <v>0</v>
      </c>
      <c r="E1205" s="1" t="n">
        <v>0</v>
      </c>
      <c r="F1205" s="1" t="n">
        <v>0</v>
      </c>
      <c r="G1205" s="1" t="n">
        <v>39.495597839355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8.184</v>
      </c>
      <c r="B1206" s="1" t="n">
        <v>35.592170715332</v>
      </c>
      <c r="C1206" s="1" t="n">
        <v>36.5671501159668</v>
      </c>
      <c r="D1206" s="1" t="n">
        <v>0</v>
      </c>
      <c r="E1206" s="1" t="n">
        <v>0</v>
      </c>
      <c r="F1206" s="1" t="n">
        <v>0</v>
      </c>
      <c r="G1206" s="1" t="n">
        <v>39.488109588623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8.198</v>
      </c>
      <c r="B1207" s="1" t="n">
        <v>35.589714050293</v>
      </c>
      <c r="C1207" s="1" t="n">
        <v>36.5586891174316</v>
      </c>
      <c r="D1207" s="1" t="n">
        <v>0</v>
      </c>
      <c r="E1207" s="1" t="n">
        <v>0</v>
      </c>
      <c r="F1207" s="1" t="n">
        <v>0</v>
      </c>
      <c r="G1207" s="1" t="n">
        <v>39.494045257568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8.212</v>
      </c>
      <c r="B1208" s="1" t="n">
        <v>35.5946273803711</v>
      </c>
      <c r="C1208" s="1" t="n">
        <v>36.5611076354981</v>
      </c>
      <c r="D1208" s="1" t="n">
        <v>0</v>
      </c>
      <c r="E1208" s="1" t="n">
        <v>0</v>
      </c>
      <c r="F1208" s="1" t="n">
        <v>0</v>
      </c>
      <c r="G1208" s="1" t="n">
        <v>39.466491699218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8.225</v>
      </c>
      <c r="B1209" s="1" t="n">
        <v>35.589714050293</v>
      </c>
      <c r="C1209" s="1" t="n">
        <v>36.5502281188965</v>
      </c>
      <c r="D1209" s="1" t="n">
        <v>0</v>
      </c>
      <c r="E1209" s="1" t="n">
        <v>0</v>
      </c>
      <c r="F1209" s="1" t="n">
        <v>0</v>
      </c>
      <c r="G1209" s="1" t="n">
        <v>39.495597839355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8.239</v>
      </c>
      <c r="B1210" s="1" t="n">
        <v>35.5934028625488</v>
      </c>
      <c r="C1210" s="1" t="n">
        <v>36.5490303039551</v>
      </c>
      <c r="D1210" s="1" t="n">
        <v>0</v>
      </c>
      <c r="E1210" s="1" t="n">
        <v>0</v>
      </c>
      <c r="F1210" s="1" t="n">
        <v>0</v>
      </c>
      <c r="G1210" s="1" t="n">
        <v>39.48175048828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8.253</v>
      </c>
      <c r="B1211" s="1" t="n">
        <v>35.5934028625488</v>
      </c>
      <c r="C1211" s="1" t="n">
        <v>36.5405616760254</v>
      </c>
      <c r="D1211" s="1" t="n">
        <v>0</v>
      </c>
      <c r="E1211" s="1" t="n">
        <v>0</v>
      </c>
      <c r="F1211" s="1" t="n">
        <v>0</v>
      </c>
      <c r="G1211" s="1" t="n">
        <v>39.5040779113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8.267</v>
      </c>
      <c r="B1212" s="1" t="n">
        <v>35.5934028625488</v>
      </c>
      <c r="C1212" s="1" t="n">
        <v>36.5550689697266</v>
      </c>
      <c r="D1212" s="1" t="n">
        <v>0</v>
      </c>
      <c r="E1212" s="1" t="n">
        <v>0</v>
      </c>
      <c r="F1212" s="1" t="n">
        <v>0</v>
      </c>
      <c r="G1212" s="1" t="n">
        <v>39.48132705688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8.281</v>
      </c>
      <c r="B1213" s="1" t="n">
        <v>35.592170715332</v>
      </c>
      <c r="C1213" s="1" t="n">
        <v>36.5478134155273</v>
      </c>
      <c r="D1213" s="1" t="n">
        <v>0</v>
      </c>
      <c r="E1213" s="1" t="n">
        <v>0</v>
      </c>
      <c r="F1213" s="1" t="n">
        <v>0</v>
      </c>
      <c r="G1213" s="1" t="n">
        <v>39.47920989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8.295</v>
      </c>
      <c r="B1214" s="1" t="n">
        <v>35.5946273803711</v>
      </c>
      <c r="C1214" s="1" t="n">
        <v>36.5417785644531</v>
      </c>
      <c r="D1214" s="1" t="n">
        <v>0</v>
      </c>
      <c r="E1214" s="1" t="n">
        <v>0</v>
      </c>
      <c r="F1214" s="1" t="n">
        <v>0</v>
      </c>
      <c r="G1214" s="1" t="n">
        <v>39.4638061523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8.308</v>
      </c>
      <c r="B1215" s="1" t="n">
        <v>35.592170715332</v>
      </c>
      <c r="C1215" s="1" t="n">
        <v>36.5417785644531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8.322</v>
      </c>
      <c r="B1216" s="1" t="n">
        <v>35.592170715332</v>
      </c>
      <c r="C1216" s="1" t="n">
        <v>36.5308990478516</v>
      </c>
      <c r="D1216" s="1" t="n">
        <v>0</v>
      </c>
      <c r="E1216" s="1" t="n">
        <v>0</v>
      </c>
      <c r="F1216" s="1" t="n">
        <v>0</v>
      </c>
      <c r="G1216" s="1" t="n">
        <v>39.48598861694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8.336</v>
      </c>
      <c r="B1217" s="1" t="n">
        <v>35.5970840454102</v>
      </c>
      <c r="C1217" s="1" t="n">
        <v>36.5260620117188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8.349</v>
      </c>
      <c r="B1218" s="1" t="n">
        <v>35.5958633422852</v>
      </c>
      <c r="C1218" s="1" t="n">
        <v>36.532096862793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8.363</v>
      </c>
      <c r="B1219" s="1" t="n">
        <v>35.5995330810547</v>
      </c>
      <c r="C1219" s="1" t="n">
        <v>36.5272674560547</v>
      </c>
      <c r="D1219" s="1" t="n">
        <v>0</v>
      </c>
      <c r="E1219" s="1" t="n">
        <v>0</v>
      </c>
      <c r="F1219" s="1" t="n">
        <v>0</v>
      </c>
      <c r="G1219" s="1" t="n">
        <v>39.482879638671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8.377</v>
      </c>
      <c r="B1220" s="1" t="n">
        <v>35.6007652282715</v>
      </c>
      <c r="C1220" s="1" t="n">
        <v>36.5188140869141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8.39</v>
      </c>
      <c r="B1221" s="1" t="n">
        <v>35.6007652282715</v>
      </c>
      <c r="C1221" s="1" t="n">
        <v>36.5176010131836</v>
      </c>
      <c r="D1221" s="1" t="n">
        <v>0</v>
      </c>
      <c r="E1221" s="1" t="n">
        <v>0</v>
      </c>
      <c r="F1221" s="1" t="n">
        <v>0</v>
      </c>
      <c r="G1221" s="1" t="n">
        <v>39.48132705688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8.404</v>
      </c>
      <c r="B1222" s="1" t="n">
        <v>35.6007652282715</v>
      </c>
      <c r="C1222" s="1" t="n">
        <v>36.5127716064453</v>
      </c>
      <c r="D1222" s="1" t="n">
        <v>0</v>
      </c>
      <c r="E1222" s="1" t="n">
        <v>0</v>
      </c>
      <c r="F1222" s="1" t="n">
        <v>0</v>
      </c>
      <c r="G1222" s="1" t="n">
        <v>39.488677978515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8.418</v>
      </c>
      <c r="B1223" s="1" t="n">
        <v>35.6007652282715</v>
      </c>
      <c r="C1223" s="1" t="n">
        <v>36.5163917541504</v>
      </c>
      <c r="D1223" s="1" t="n">
        <v>0</v>
      </c>
      <c r="E1223" s="1" t="n">
        <v>0</v>
      </c>
      <c r="F1223" s="1" t="n">
        <v>0</v>
      </c>
      <c r="G1223" s="1" t="n">
        <v>39.477512359619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8.432</v>
      </c>
      <c r="B1224" s="1" t="n">
        <v>35.5983085632324</v>
      </c>
      <c r="C1224" s="1" t="n">
        <v>36.5031051635742</v>
      </c>
      <c r="D1224" s="1" t="n">
        <v>0</v>
      </c>
      <c r="E1224" s="1" t="n">
        <v>0</v>
      </c>
      <c r="F1224" s="1" t="n">
        <v>0</v>
      </c>
      <c r="G1224" s="1" t="n">
        <v>39.46592330932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8.445</v>
      </c>
      <c r="B1225" s="1" t="n">
        <v>35.6020011901856</v>
      </c>
      <c r="C1225" s="1" t="n">
        <v>36.5031051635742</v>
      </c>
      <c r="D1225" s="1" t="n">
        <v>0</v>
      </c>
      <c r="E1225" s="1" t="n">
        <v>0</v>
      </c>
      <c r="F1225" s="1" t="n">
        <v>0</v>
      </c>
      <c r="G1225" s="1" t="n">
        <v>39.50464248657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8.459</v>
      </c>
      <c r="B1226" s="1" t="n">
        <v>35.5983085632324</v>
      </c>
      <c r="C1226" s="1" t="n">
        <v>36.4994773864746</v>
      </c>
      <c r="D1226" s="1" t="n">
        <v>0</v>
      </c>
      <c r="E1226" s="1" t="n">
        <v>0</v>
      </c>
      <c r="F1226" s="1" t="n">
        <v>0</v>
      </c>
      <c r="G1226" s="1" t="n">
        <v>39.4977188110352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8.473</v>
      </c>
      <c r="B1227" s="1" t="n">
        <v>35.5983085632324</v>
      </c>
      <c r="C1227" s="1" t="n">
        <v>36.4861869812012</v>
      </c>
      <c r="D1227" s="1" t="n">
        <v>0</v>
      </c>
      <c r="E1227" s="1" t="n">
        <v>0</v>
      </c>
      <c r="F1227" s="1" t="n">
        <v>0</v>
      </c>
      <c r="G1227" s="1" t="n">
        <v>39.478076934814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8.487</v>
      </c>
      <c r="B1228" s="1" t="n">
        <v>35.5970840454102</v>
      </c>
      <c r="C1228" s="1" t="n">
        <v>36.4873962402344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8.501</v>
      </c>
      <c r="B1229" s="1" t="n">
        <v>35.5983085632324</v>
      </c>
      <c r="C1229" s="1" t="n">
        <v>36.4837646484375</v>
      </c>
      <c r="D1229" s="1" t="n">
        <v>0</v>
      </c>
      <c r="E1229" s="1" t="n">
        <v>0</v>
      </c>
      <c r="F1229" s="1" t="n">
        <v>0</v>
      </c>
      <c r="G1229" s="1" t="n">
        <v>39.489238739013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8.514</v>
      </c>
      <c r="B1230" s="1" t="n">
        <v>35.5946273803711</v>
      </c>
      <c r="C1230" s="1" t="n">
        <v>36.4922256469727</v>
      </c>
      <c r="D1230" s="1" t="n">
        <v>0</v>
      </c>
      <c r="E1230" s="1" t="n">
        <v>0</v>
      </c>
      <c r="F1230" s="1" t="n">
        <v>0</v>
      </c>
      <c r="G1230" s="1" t="n">
        <v>39.492916107177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8.528</v>
      </c>
      <c r="B1231" s="1" t="n">
        <v>35.5946273803711</v>
      </c>
      <c r="C1231" s="1" t="n">
        <v>36.495849609375</v>
      </c>
      <c r="D1231" s="1" t="n">
        <v>0</v>
      </c>
      <c r="E1231" s="1" t="n">
        <v>0</v>
      </c>
      <c r="F1231" s="1" t="n">
        <v>0</v>
      </c>
      <c r="G1231" s="1" t="n">
        <v>39.478641510009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8.542</v>
      </c>
      <c r="B1232" s="1" t="n">
        <v>35.5958633422852</v>
      </c>
      <c r="C1232" s="1" t="n">
        <v>36.4922256469727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8.555</v>
      </c>
      <c r="B1233" s="1" t="n">
        <v>35.5970840454102</v>
      </c>
      <c r="C1233" s="1" t="n">
        <v>36.4886016845703</v>
      </c>
      <c r="D1233" s="1" t="n">
        <v>0</v>
      </c>
      <c r="E1233" s="1" t="n">
        <v>0</v>
      </c>
      <c r="F1233" s="1" t="n">
        <v>0</v>
      </c>
      <c r="G1233" s="1" t="n">
        <v>39.481750488281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8.569</v>
      </c>
      <c r="B1234" s="1" t="n">
        <v>35.5983085632324</v>
      </c>
      <c r="C1234" s="1" t="n">
        <v>36.4837646484375</v>
      </c>
      <c r="D1234" s="1" t="n">
        <v>0</v>
      </c>
      <c r="E1234" s="1" t="n">
        <v>0</v>
      </c>
      <c r="F1234" s="1" t="n">
        <v>0</v>
      </c>
      <c r="G1234" s="1" t="n">
        <v>39.456314086914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8.583</v>
      </c>
      <c r="B1235" s="1" t="n">
        <v>35.5970840454102</v>
      </c>
      <c r="C1235" s="1" t="n">
        <v>36.4789352416992</v>
      </c>
      <c r="D1235" s="1" t="n">
        <v>0</v>
      </c>
      <c r="E1235" s="1" t="n">
        <v>0</v>
      </c>
      <c r="F1235" s="1" t="n">
        <v>0</v>
      </c>
      <c r="G1235" s="1" t="n">
        <v>39.48980712890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8.597</v>
      </c>
      <c r="B1236" s="1" t="n">
        <v>35.5995330810547</v>
      </c>
      <c r="C1236" s="1" t="n">
        <v>36.4813499450684</v>
      </c>
      <c r="D1236" s="1" t="n">
        <v>0</v>
      </c>
      <c r="E1236" s="1" t="n">
        <v>0</v>
      </c>
      <c r="F1236" s="1" t="n">
        <v>0</v>
      </c>
      <c r="G1236" s="1" t="n">
        <v>39.466491699218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8.611</v>
      </c>
      <c r="B1237" s="1" t="n">
        <v>35.5995330810547</v>
      </c>
      <c r="C1237" s="1" t="n">
        <v>36.4753036499023</v>
      </c>
      <c r="D1237" s="1" t="n">
        <v>0</v>
      </c>
      <c r="E1237" s="1" t="n">
        <v>0</v>
      </c>
      <c r="F1237" s="1" t="n">
        <v>0</v>
      </c>
      <c r="G1237" s="1" t="n">
        <v>39.49192810058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8.625</v>
      </c>
      <c r="B1238" s="1" t="n">
        <v>35.6020011901856</v>
      </c>
      <c r="C1238" s="1" t="n">
        <v>36.4716835021973</v>
      </c>
      <c r="D1238" s="1" t="n">
        <v>0</v>
      </c>
      <c r="E1238" s="1" t="n">
        <v>0</v>
      </c>
      <c r="F1238" s="1" t="n">
        <v>0</v>
      </c>
      <c r="G1238" s="1" t="n">
        <v>39.473838806152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8.638</v>
      </c>
      <c r="B1239" s="1" t="n">
        <v>35.6044692993164</v>
      </c>
      <c r="C1239" s="1" t="n">
        <v>36.4656448364258</v>
      </c>
      <c r="D1239" s="1" t="n">
        <v>0</v>
      </c>
      <c r="E1239" s="1" t="n">
        <v>0</v>
      </c>
      <c r="F1239" s="1" t="n">
        <v>0</v>
      </c>
      <c r="G1239" s="1" t="n">
        <v>39.503513336181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8.652</v>
      </c>
      <c r="B1240" s="1" t="n">
        <v>35.6056938171387</v>
      </c>
      <c r="C1240" s="1" t="n">
        <v>36.4583930969238</v>
      </c>
      <c r="D1240" s="1" t="n">
        <v>0</v>
      </c>
      <c r="E1240" s="1" t="n">
        <v>0</v>
      </c>
      <c r="F1240" s="1" t="n">
        <v>0</v>
      </c>
      <c r="G1240" s="1" t="n">
        <v>39.4547615051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8.666</v>
      </c>
      <c r="B1241" s="1" t="n">
        <v>35.6044692993164</v>
      </c>
      <c r="C1241" s="1" t="n">
        <v>36.454761505127</v>
      </c>
      <c r="D1241" s="1" t="n">
        <v>0</v>
      </c>
      <c r="E1241" s="1" t="n">
        <v>0</v>
      </c>
      <c r="F1241" s="1" t="n">
        <v>0</v>
      </c>
      <c r="G1241" s="1" t="n">
        <v>39.489238739013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8.68</v>
      </c>
      <c r="B1242" s="1" t="n">
        <v>35.6081390380859</v>
      </c>
      <c r="C1242" s="1" t="n">
        <v>36.46080780029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8.693</v>
      </c>
      <c r="B1243" s="1" t="n">
        <v>35.609375</v>
      </c>
      <c r="C1243" s="1" t="n">
        <v>36.4583930969238</v>
      </c>
      <c r="D1243" s="1" t="n">
        <v>0</v>
      </c>
      <c r="E1243" s="1" t="n">
        <v>0</v>
      </c>
      <c r="F1243" s="1" t="n">
        <v>0</v>
      </c>
      <c r="G1243" s="1" t="n">
        <v>39.477512359619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8.707</v>
      </c>
      <c r="B1244" s="1" t="n">
        <v>35.609375</v>
      </c>
      <c r="C1244" s="1" t="n">
        <v>36.4583930969238</v>
      </c>
      <c r="D1244" s="1" t="n">
        <v>0</v>
      </c>
      <c r="E1244" s="1" t="n">
        <v>0</v>
      </c>
      <c r="F1244" s="1" t="n">
        <v>0</v>
      </c>
      <c r="G1244" s="1" t="n">
        <v>39.47228240966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8.721</v>
      </c>
      <c r="B1245" s="1" t="n">
        <v>35.609375</v>
      </c>
      <c r="C1245" s="1" t="n">
        <v>36.4511413574219</v>
      </c>
      <c r="D1245" s="1" t="n">
        <v>0</v>
      </c>
      <c r="E1245" s="1" t="n">
        <v>0</v>
      </c>
      <c r="F1245" s="1" t="n">
        <v>0</v>
      </c>
      <c r="G1245" s="1" t="n">
        <v>39.47115325927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8.734</v>
      </c>
      <c r="B1246" s="1" t="n">
        <v>35.6118316650391</v>
      </c>
      <c r="C1246" s="1" t="n">
        <v>36.4487266540527</v>
      </c>
      <c r="D1246" s="1" t="n">
        <v>0</v>
      </c>
      <c r="E1246" s="1" t="n">
        <v>0</v>
      </c>
      <c r="F1246" s="1" t="n">
        <v>0</v>
      </c>
      <c r="G1246" s="1" t="n">
        <v>39.48655700683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8.748</v>
      </c>
      <c r="B1247" s="1" t="n">
        <v>35.609375</v>
      </c>
      <c r="C1247" s="1" t="n">
        <v>36.4475173950195</v>
      </c>
      <c r="D1247" s="1" t="n">
        <v>0</v>
      </c>
      <c r="E1247" s="1" t="n">
        <v>0</v>
      </c>
      <c r="F1247" s="1" t="n">
        <v>0</v>
      </c>
      <c r="G1247" s="1" t="n">
        <v>39.464794158935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8.762</v>
      </c>
      <c r="B1248" s="1" t="n">
        <v>35.6142883300781</v>
      </c>
      <c r="C1248" s="1" t="n">
        <v>36.4378433227539</v>
      </c>
      <c r="D1248" s="1" t="n">
        <v>0</v>
      </c>
      <c r="E1248" s="1" t="n">
        <v>0</v>
      </c>
      <c r="F1248" s="1" t="n">
        <v>0</v>
      </c>
      <c r="G1248" s="1" t="n">
        <v>39.487121582031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8.775</v>
      </c>
      <c r="B1249" s="1" t="n">
        <v>35.6130561828613</v>
      </c>
      <c r="C1249" s="1" t="n">
        <v>36.4402656555176</v>
      </c>
      <c r="D1249" s="1" t="n">
        <v>0</v>
      </c>
      <c r="E1249" s="1" t="n">
        <v>0</v>
      </c>
      <c r="F1249" s="1" t="n">
        <v>0</v>
      </c>
      <c r="G1249" s="1" t="n">
        <v>39.483448028564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8.79</v>
      </c>
      <c r="B1250" s="1" t="n">
        <v>35.6142883300781</v>
      </c>
      <c r="C1250" s="1" t="n">
        <v>36.4402656555176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8.803</v>
      </c>
      <c r="B1251" s="1" t="n">
        <v>35.6167373657227</v>
      </c>
      <c r="C1251" s="1" t="n">
        <v>36.4402656555176</v>
      </c>
      <c r="D1251" s="1" t="n">
        <v>0</v>
      </c>
      <c r="E1251" s="1" t="n">
        <v>0</v>
      </c>
      <c r="F1251" s="1" t="n">
        <v>0</v>
      </c>
      <c r="G1251" s="1" t="n">
        <v>39.481750488281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8.817</v>
      </c>
      <c r="B1252" s="1" t="n">
        <v>35.6142883300781</v>
      </c>
      <c r="C1252" s="1" t="n">
        <v>36.4354248046875</v>
      </c>
      <c r="D1252" s="1" t="n">
        <v>0</v>
      </c>
      <c r="E1252" s="1" t="n">
        <v>0</v>
      </c>
      <c r="F1252" s="1" t="n">
        <v>0</v>
      </c>
      <c r="G1252" s="1" t="n">
        <v>39.485569000244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8.831</v>
      </c>
      <c r="B1253" s="1" t="n">
        <v>35.6142883300781</v>
      </c>
      <c r="C1253" s="1" t="n">
        <v>36.4257507324219</v>
      </c>
      <c r="D1253" s="1" t="n">
        <v>0</v>
      </c>
      <c r="E1253" s="1" t="n">
        <v>0</v>
      </c>
      <c r="F1253" s="1" t="n">
        <v>0</v>
      </c>
      <c r="G1253" s="1" t="n">
        <v>39.49715423583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8.844</v>
      </c>
      <c r="B1254" s="1" t="n">
        <v>35.6130561828613</v>
      </c>
      <c r="C1254" s="1" t="n">
        <v>36.4305953979492</v>
      </c>
      <c r="D1254" s="1" t="n">
        <v>0</v>
      </c>
      <c r="E1254" s="1" t="n">
        <v>0</v>
      </c>
      <c r="F1254" s="1" t="n">
        <v>0</v>
      </c>
      <c r="G1254" s="1" t="n">
        <v>39.48810958862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8.858</v>
      </c>
      <c r="B1255" s="1" t="n">
        <v>35.6155128479004</v>
      </c>
      <c r="C1255" s="1" t="n">
        <v>36.4245491027832</v>
      </c>
      <c r="D1255" s="1" t="n">
        <v>0</v>
      </c>
      <c r="E1255" s="1" t="n">
        <v>0</v>
      </c>
      <c r="F1255" s="1" t="n">
        <v>0</v>
      </c>
      <c r="G1255" s="1" t="n">
        <v>39.481327056884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8.872</v>
      </c>
      <c r="B1256" s="1" t="n">
        <v>35.6155128479004</v>
      </c>
      <c r="C1256" s="1" t="n">
        <v>36.4281806945801</v>
      </c>
      <c r="D1256" s="1" t="n">
        <v>0</v>
      </c>
      <c r="E1256" s="1" t="n">
        <v>0</v>
      </c>
      <c r="F1256" s="1" t="n">
        <v>0</v>
      </c>
      <c r="G1256" s="1" t="n">
        <v>39.505065917968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8.886</v>
      </c>
      <c r="B1257" s="1" t="n">
        <v>35.6155128479004</v>
      </c>
      <c r="C1257" s="1" t="n">
        <v>36.4305953979492</v>
      </c>
      <c r="D1257" s="1" t="n">
        <v>0</v>
      </c>
      <c r="E1257" s="1" t="n">
        <v>0</v>
      </c>
      <c r="F1257" s="1" t="n">
        <v>0</v>
      </c>
      <c r="G1257" s="1" t="n">
        <v>39.451087951660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8.899</v>
      </c>
      <c r="B1258" s="1" t="n">
        <v>35.6142883300781</v>
      </c>
      <c r="C1258" s="1" t="n">
        <v>36.4257507324219</v>
      </c>
      <c r="D1258" s="1" t="n">
        <v>0</v>
      </c>
      <c r="E1258" s="1" t="n">
        <v>0</v>
      </c>
      <c r="F1258" s="1" t="n">
        <v>0</v>
      </c>
      <c r="G1258" s="1" t="n">
        <v>39.47708892822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8.913</v>
      </c>
      <c r="B1259" s="1" t="n">
        <v>35.6130561828613</v>
      </c>
      <c r="C1259" s="1" t="n">
        <v>36.4293823242188</v>
      </c>
      <c r="D1259" s="1" t="n">
        <v>0</v>
      </c>
      <c r="E1259" s="1" t="n">
        <v>0</v>
      </c>
      <c r="F1259" s="1" t="n">
        <v>0</v>
      </c>
      <c r="G1259" s="1" t="n">
        <v>39.487121582031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8.927</v>
      </c>
      <c r="B1260" s="1" t="n">
        <v>35.6130561828613</v>
      </c>
      <c r="C1260" s="1" t="n">
        <v>36.4197158813477</v>
      </c>
      <c r="D1260" s="1" t="n">
        <v>0</v>
      </c>
      <c r="E1260" s="1" t="n">
        <v>0</v>
      </c>
      <c r="F1260" s="1" t="n">
        <v>0</v>
      </c>
      <c r="G1260" s="1" t="n">
        <v>39.491928100585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8.94</v>
      </c>
      <c r="B1261" s="1" t="n">
        <v>35.6142883300781</v>
      </c>
      <c r="C1261" s="1" t="n">
        <v>36.4185028076172</v>
      </c>
      <c r="D1261" s="1" t="n">
        <v>0</v>
      </c>
      <c r="E1261" s="1" t="n">
        <v>0</v>
      </c>
      <c r="F1261" s="1" t="n">
        <v>0</v>
      </c>
      <c r="G1261" s="1" t="n">
        <v>39.49771881103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8.955</v>
      </c>
      <c r="B1262" s="1" t="n">
        <v>35.6130561828613</v>
      </c>
      <c r="C1262" s="1" t="n">
        <v>36.4148826599121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8.968</v>
      </c>
      <c r="B1263" s="1" t="n">
        <v>35.6142883300781</v>
      </c>
      <c r="C1263" s="1" t="n">
        <v>36.4160842895508</v>
      </c>
      <c r="D1263" s="1" t="n">
        <v>0</v>
      </c>
      <c r="E1263" s="1" t="n">
        <v>0</v>
      </c>
      <c r="F1263" s="1" t="n">
        <v>0</v>
      </c>
      <c r="G1263" s="1" t="n">
        <v>39.481327056884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8.982</v>
      </c>
      <c r="B1264" s="1" t="n">
        <v>35.6081390380859</v>
      </c>
      <c r="C1264" s="1" t="n">
        <v>36.4052085876465</v>
      </c>
      <c r="D1264" s="1" t="n">
        <v>0</v>
      </c>
      <c r="E1264" s="1" t="n">
        <v>0</v>
      </c>
      <c r="F1264" s="1" t="n">
        <v>0</v>
      </c>
      <c r="G1264" s="1" t="n">
        <v>39.4728507995606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8.996</v>
      </c>
      <c r="B1265" s="1" t="n">
        <v>35.6081390380859</v>
      </c>
      <c r="C1265" s="1" t="n">
        <v>36.4088363647461</v>
      </c>
      <c r="D1265" s="1" t="n">
        <v>0</v>
      </c>
      <c r="E1265" s="1" t="n">
        <v>0</v>
      </c>
      <c r="F1265" s="1" t="n">
        <v>0</v>
      </c>
      <c r="G1265" s="1" t="n">
        <v>39.487686157226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9.009</v>
      </c>
      <c r="B1266" s="1" t="n">
        <v>35.6032371520996</v>
      </c>
      <c r="C1266" s="1" t="n">
        <v>36.4015884399414</v>
      </c>
      <c r="D1266" s="1" t="n">
        <v>0</v>
      </c>
      <c r="E1266" s="1" t="n">
        <v>0</v>
      </c>
      <c r="F1266" s="1" t="n">
        <v>0</v>
      </c>
      <c r="G1266" s="1" t="n">
        <v>39.480197906494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9.023</v>
      </c>
      <c r="B1267" s="1" t="n">
        <v>35.6118316650391</v>
      </c>
      <c r="C1267" s="1" t="n">
        <v>36.4003715515137</v>
      </c>
      <c r="D1267" s="1" t="n">
        <v>0</v>
      </c>
      <c r="E1267" s="1" t="n">
        <v>0</v>
      </c>
      <c r="F1267" s="1" t="n">
        <v>0</v>
      </c>
      <c r="G1267" s="1" t="n">
        <v>39.497154235839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9.037</v>
      </c>
      <c r="B1268" s="1" t="n">
        <v>35.6130561828613</v>
      </c>
      <c r="C1268" s="1" t="n">
        <v>36.4052085876465</v>
      </c>
      <c r="D1268" s="1" t="n">
        <v>0</v>
      </c>
      <c r="E1268" s="1" t="n">
        <v>0</v>
      </c>
      <c r="F1268" s="1" t="n">
        <v>0</v>
      </c>
      <c r="G1268" s="1" t="n">
        <v>39.4886779785156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9.051</v>
      </c>
      <c r="B1269" s="1" t="n">
        <v>35.6130561828613</v>
      </c>
      <c r="C1269" s="1" t="n">
        <v>36.3991737365723</v>
      </c>
      <c r="D1269" s="1" t="n">
        <v>0</v>
      </c>
      <c r="E1269" s="1" t="n">
        <v>0</v>
      </c>
      <c r="F1269" s="1" t="n">
        <v>0</v>
      </c>
      <c r="G1269" s="1" t="n">
        <v>39.478076934814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9.064</v>
      </c>
      <c r="B1270" s="1" t="n">
        <v>35.6179580688477</v>
      </c>
      <c r="C1270" s="1" t="n">
        <v>36.3991737365723</v>
      </c>
      <c r="D1270" s="1" t="n">
        <v>0</v>
      </c>
      <c r="E1270" s="1" t="n">
        <v>0</v>
      </c>
      <c r="F1270" s="1" t="n">
        <v>0</v>
      </c>
      <c r="G1270" s="1" t="n">
        <v>39.459003448486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9.078</v>
      </c>
      <c r="B1271" s="1" t="n">
        <v>35.6179580688477</v>
      </c>
      <c r="C1271" s="1" t="n">
        <v>36.3858757019043</v>
      </c>
      <c r="D1271" s="1" t="n">
        <v>0</v>
      </c>
      <c r="E1271" s="1" t="n">
        <v>0</v>
      </c>
      <c r="F1271" s="1" t="n">
        <v>0</v>
      </c>
      <c r="G1271" s="1" t="n">
        <v>39.482318878173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9.092</v>
      </c>
      <c r="B1272" s="1" t="n">
        <v>35.620418548584</v>
      </c>
      <c r="C1272" s="1" t="n">
        <v>36.3798294067383</v>
      </c>
      <c r="D1272" s="1" t="n">
        <v>0</v>
      </c>
      <c r="E1272" s="1" t="n">
        <v>0</v>
      </c>
      <c r="F1272" s="1" t="n">
        <v>0</v>
      </c>
      <c r="G1272" s="1" t="n">
        <v>39.48980712890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9.106</v>
      </c>
      <c r="B1273" s="1" t="n">
        <v>35.6216506958008</v>
      </c>
      <c r="C1273" s="1" t="n">
        <v>36.375</v>
      </c>
      <c r="D1273" s="1" t="n">
        <v>0</v>
      </c>
      <c r="E1273" s="1" t="n">
        <v>0</v>
      </c>
      <c r="F1273" s="1" t="n">
        <v>0</v>
      </c>
      <c r="G1273" s="1" t="n">
        <v>39.481750488281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9.119</v>
      </c>
      <c r="B1274" s="1" t="n">
        <v>35.6253318786621</v>
      </c>
      <c r="C1274" s="1" t="n">
        <v>36.3762092590332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9.133</v>
      </c>
      <c r="B1275" s="1" t="n">
        <v>35.6216506958008</v>
      </c>
      <c r="C1275" s="1" t="n">
        <v>36.3677482604981</v>
      </c>
      <c r="D1275" s="1" t="n">
        <v>0</v>
      </c>
      <c r="E1275" s="1" t="n">
        <v>0</v>
      </c>
      <c r="F1275" s="1" t="n">
        <v>0</v>
      </c>
      <c r="G1275" s="1" t="n">
        <v>39.4823188781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9.147</v>
      </c>
      <c r="B1276" s="1" t="n">
        <v>35.6167373657227</v>
      </c>
      <c r="C1276" s="1" t="n">
        <v>36.368953704834</v>
      </c>
      <c r="D1276" s="1" t="n">
        <v>0</v>
      </c>
      <c r="E1276" s="1" t="n">
        <v>0</v>
      </c>
      <c r="F1276" s="1" t="n">
        <v>0</v>
      </c>
      <c r="G1276" s="1" t="n">
        <v>39.460556030273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9.161</v>
      </c>
      <c r="B1277" s="1" t="n">
        <v>35.6142883300781</v>
      </c>
      <c r="C1277" s="1" t="n">
        <v>36.3725852966309</v>
      </c>
      <c r="D1277" s="1" t="n">
        <v>0</v>
      </c>
      <c r="E1277" s="1" t="n">
        <v>0</v>
      </c>
      <c r="F1277" s="1" t="n">
        <v>0</v>
      </c>
      <c r="G1277" s="1" t="n">
        <v>39.4855690002441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9.174</v>
      </c>
      <c r="B1278" s="1" t="n">
        <v>35.6155128479004</v>
      </c>
      <c r="C1278" s="1" t="n">
        <v>36.361701965332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9.188</v>
      </c>
      <c r="B1279" s="1" t="n">
        <v>35.6105995178223</v>
      </c>
      <c r="C1279" s="1" t="n">
        <v>36.364124298095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9.202</v>
      </c>
      <c r="B1280" s="1" t="n">
        <v>35.6118316650391</v>
      </c>
      <c r="C1280" s="1" t="n">
        <v>36.3641242980957</v>
      </c>
      <c r="D1280" s="1" t="n">
        <v>0</v>
      </c>
      <c r="E1280" s="1" t="n">
        <v>0</v>
      </c>
      <c r="F1280" s="1" t="n">
        <v>0</v>
      </c>
      <c r="G1280" s="1" t="n">
        <v>39.493476867675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9.216</v>
      </c>
      <c r="B1281" s="1" t="n">
        <v>35.6081390380859</v>
      </c>
      <c r="C1281" s="1" t="n">
        <v>36.3544540405273</v>
      </c>
      <c r="D1281" s="1" t="n">
        <v>0</v>
      </c>
      <c r="E1281" s="1" t="n">
        <v>0</v>
      </c>
      <c r="F1281" s="1" t="n">
        <v>0</v>
      </c>
      <c r="G1281" s="1" t="n">
        <v>39.489238739013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9.23</v>
      </c>
      <c r="B1282" s="1" t="n">
        <v>35.609375</v>
      </c>
      <c r="C1282" s="1" t="n">
        <v>36.358081817627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9.243</v>
      </c>
      <c r="B1283" s="1" t="n">
        <v>35.6069183349609</v>
      </c>
      <c r="C1283" s="1" t="n">
        <v>36.3508224487305</v>
      </c>
      <c r="D1283" s="1" t="n">
        <v>0</v>
      </c>
      <c r="E1283" s="1" t="n">
        <v>0</v>
      </c>
      <c r="F1283" s="1" t="n">
        <v>0</v>
      </c>
      <c r="G1283" s="1" t="n">
        <v>39.492347717285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9.257</v>
      </c>
      <c r="B1284" s="1" t="n">
        <v>35.6118316650391</v>
      </c>
      <c r="C1284" s="1" t="n">
        <v>36.3592872619629</v>
      </c>
      <c r="D1284" s="1" t="n">
        <v>0</v>
      </c>
      <c r="E1284" s="1" t="n">
        <v>0</v>
      </c>
      <c r="F1284" s="1" t="n">
        <v>0</v>
      </c>
      <c r="G1284" s="1" t="n">
        <v>39.495597839355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9.27</v>
      </c>
      <c r="B1285" s="1" t="n">
        <v>35.6105995178223</v>
      </c>
      <c r="C1285" s="1" t="n">
        <v>36.3520355224609</v>
      </c>
      <c r="D1285" s="1" t="n">
        <v>0</v>
      </c>
      <c r="E1285" s="1" t="n">
        <v>0</v>
      </c>
      <c r="F1285" s="1" t="n">
        <v>0</v>
      </c>
      <c r="G1285" s="1" t="n">
        <v>39.48556900024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9.284</v>
      </c>
      <c r="B1286" s="1" t="n">
        <v>35.6142883300781</v>
      </c>
      <c r="C1286" s="1" t="n">
        <v>36.3544540405273</v>
      </c>
      <c r="D1286" s="1" t="n">
        <v>0</v>
      </c>
      <c r="E1286" s="1" t="n">
        <v>0</v>
      </c>
      <c r="F1286" s="1" t="n">
        <v>0</v>
      </c>
      <c r="G1286" s="1" t="n">
        <v>39.473838806152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9.298</v>
      </c>
      <c r="B1287" s="1" t="n">
        <v>35.6105995178223</v>
      </c>
      <c r="C1287" s="1" t="n">
        <v>36.3435745239258</v>
      </c>
      <c r="D1287" s="1" t="n">
        <v>0</v>
      </c>
      <c r="E1287" s="1" t="n">
        <v>0</v>
      </c>
      <c r="F1287" s="1" t="n">
        <v>0</v>
      </c>
      <c r="G1287" s="1" t="n">
        <v>39.4929161071777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9.311</v>
      </c>
      <c r="B1288" s="1" t="n">
        <v>35.6130561828613</v>
      </c>
      <c r="C1288" s="1" t="n">
        <v>36.3351058959961</v>
      </c>
      <c r="D1288" s="1" t="n">
        <v>0</v>
      </c>
      <c r="E1288" s="1" t="n">
        <v>0</v>
      </c>
      <c r="F1288" s="1" t="n">
        <v>0</v>
      </c>
      <c r="G1288" s="1" t="n">
        <v>39.4834480285645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9.326</v>
      </c>
      <c r="B1289" s="1" t="n">
        <v>35.6130561828613</v>
      </c>
      <c r="C1289" s="1" t="n">
        <v>36.338737487793</v>
      </c>
      <c r="D1289" s="1" t="n">
        <v>0</v>
      </c>
      <c r="E1289" s="1" t="n">
        <v>0</v>
      </c>
      <c r="F1289" s="1" t="n">
        <v>0</v>
      </c>
      <c r="G1289" s="1" t="n">
        <v>39.502525329589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9.339</v>
      </c>
      <c r="B1290" s="1" t="n">
        <v>35.6142883300781</v>
      </c>
      <c r="C1290" s="1" t="n">
        <v>36.3363227844238</v>
      </c>
      <c r="D1290" s="1" t="n">
        <v>0</v>
      </c>
      <c r="E1290" s="1" t="n">
        <v>0</v>
      </c>
      <c r="F1290" s="1" t="n">
        <v>0</v>
      </c>
      <c r="G1290" s="1" t="n">
        <v>39.502525329589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9.353</v>
      </c>
      <c r="B1291" s="1" t="n">
        <v>35.6118316650391</v>
      </c>
      <c r="C1291" s="1" t="n">
        <v>36.338737487793</v>
      </c>
      <c r="D1291" s="1" t="n">
        <v>0</v>
      </c>
      <c r="E1291" s="1" t="n">
        <v>0</v>
      </c>
      <c r="F1291" s="1" t="n">
        <v>0</v>
      </c>
      <c r="G1291" s="1" t="n">
        <v>39.489238739013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9.367</v>
      </c>
      <c r="B1292" s="1" t="n">
        <v>35.609375</v>
      </c>
      <c r="C1292" s="1" t="n">
        <v>36.337532043457</v>
      </c>
      <c r="D1292" s="1" t="n">
        <v>0</v>
      </c>
      <c r="E1292" s="1" t="n">
        <v>0</v>
      </c>
      <c r="F1292" s="1" t="n">
        <v>0</v>
      </c>
      <c r="G1292" s="1" t="n">
        <v>39.48344802856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9.38</v>
      </c>
      <c r="B1293" s="1" t="n">
        <v>35.6081390380859</v>
      </c>
      <c r="C1293" s="1" t="n">
        <v>36.338737487793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9.394</v>
      </c>
      <c r="B1294" s="1" t="n">
        <v>35.6069183349609</v>
      </c>
      <c r="C1294" s="1" t="n">
        <v>36.3363227844238</v>
      </c>
      <c r="D1294" s="1" t="n">
        <v>0</v>
      </c>
      <c r="E1294" s="1" t="n">
        <v>0</v>
      </c>
      <c r="F1294" s="1" t="n">
        <v>0</v>
      </c>
      <c r="G1294" s="1" t="n">
        <v>39.480762481689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9.408</v>
      </c>
      <c r="B1295" s="1" t="n">
        <v>35.6056938171387</v>
      </c>
      <c r="C1295" s="1" t="n">
        <v>36.3290710449219</v>
      </c>
      <c r="D1295" s="1" t="n">
        <v>0</v>
      </c>
      <c r="E1295" s="1" t="n">
        <v>0</v>
      </c>
      <c r="F1295" s="1" t="n">
        <v>0</v>
      </c>
      <c r="G1295" s="1" t="n">
        <v>39.4977188110352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9.422</v>
      </c>
      <c r="B1296" s="1" t="n">
        <v>35.6069183349609</v>
      </c>
      <c r="C1296" s="1" t="n">
        <v>36.325439453125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9.435</v>
      </c>
      <c r="B1297" s="1" t="n">
        <v>35.6032371520996</v>
      </c>
      <c r="C1297" s="1" t="n">
        <v>36.3145599365234</v>
      </c>
      <c r="D1297" s="1" t="n">
        <v>0</v>
      </c>
      <c r="E1297" s="1" t="n">
        <v>0</v>
      </c>
      <c r="F1297" s="1" t="n">
        <v>0</v>
      </c>
      <c r="G1297" s="1" t="n">
        <v>39.494468688964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9.449</v>
      </c>
      <c r="B1298" s="1" t="n">
        <v>35.6056938171387</v>
      </c>
      <c r="C1298" s="1" t="n">
        <v>36.3157768249512</v>
      </c>
      <c r="D1298" s="1" t="n">
        <v>0</v>
      </c>
      <c r="E1298" s="1" t="n">
        <v>0</v>
      </c>
      <c r="F1298" s="1" t="n">
        <v>0</v>
      </c>
      <c r="G1298" s="1" t="n">
        <v>39.47864151000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9.463</v>
      </c>
      <c r="B1299" s="1" t="n">
        <v>35.6044692993164</v>
      </c>
      <c r="C1299" s="1" t="n">
        <v>36.3133544921875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9.476</v>
      </c>
      <c r="B1300" s="1" t="n">
        <v>35.6056938171387</v>
      </c>
      <c r="C1300" s="1" t="n">
        <v>36.3133544921875</v>
      </c>
      <c r="D1300" s="1" t="n">
        <v>0</v>
      </c>
      <c r="E1300" s="1" t="n">
        <v>0</v>
      </c>
      <c r="F1300" s="1" t="n">
        <v>0</v>
      </c>
      <c r="G1300" s="1" t="n">
        <v>39.487686157226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9.49</v>
      </c>
      <c r="B1301" s="1" t="n">
        <v>35.6032371520996</v>
      </c>
      <c r="C1301" s="1" t="n">
        <v>36.3121452331543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9.504</v>
      </c>
      <c r="B1302" s="1" t="n">
        <v>35.6056938171387</v>
      </c>
      <c r="C1302" s="1" t="n">
        <v>36.3157768249512</v>
      </c>
      <c r="D1302" s="1" t="n">
        <v>0</v>
      </c>
      <c r="E1302" s="1" t="n">
        <v>0</v>
      </c>
      <c r="F1302" s="1" t="n">
        <v>0</v>
      </c>
      <c r="G1302" s="1" t="n">
        <v>39.460556030273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9.517</v>
      </c>
      <c r="B1303" s="1" t="n">
        <v>35.6020011901856</v>
      </c>
      <c r="C1303" s="1" t="n">
        <v>36.3121452331543</v>
      </c>
      <c r="D1303" s="1" t="n">
        <v>0</v>
      </c>
      <c r="E1303" s="1" t="n">
        <v>0</v>
      </c>
      <c r="F1303" s="1" t="n">
        <v>0</v>
      </c>
      <c r="G1303" s="1" t="n">
        <v>39.467479705810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9.531</v>
      </c>
      <c r="B1304" s="1" t="n">
        <v>35.6032371520996</v>
      </c>
      <c r="C1304" s="1" t="n">
        <v>36.3145599365234</v>
      </c>
      <c r="D1304" s="1" t="n">
        <v>0</v>
      </c>
      <c r="E1304" s="1" t="n">
        <v>0</v>
      </c>
      <c r="F1304" s="1" t="n">
        <v>0</v>
      </c>
      <c r="G1304" s="1" t="n">
        <v>39.478076934814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9.545</v>
      </c>
      <c r="B1305" s="1" t="n">
        <v>35.5983085632324</v>
      </c>
      <c r="C1305" s="1" t="n">
        <v>36.3073081970215</v>
      </c>
      <c r="D1305" s="1" t="n">
        <v>0</v>
      </c>
      <c r="E1305" s="1" t="n">
        <v>0</v>
      </c>
      <c r="F1305" s="1" t="n">
        <v>0</v>
      </c>
      <c r="G1305" s="1" t="n">
        <v>39.478076934814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9.559</v>
      </c>
      <c r="B1306" s="1" t="n">
        <v>35.6007652282715</v>
      </c>
      <c r="C1306" s="1" t="n">
        <v>36.3048934936523</v>
      </c>
      <c r="D1306" s="1" t="n">
        <v>0</v>
      </c>
      <c r="E1306" s="1" t="n">
        <v>0</v>
      </c>
      <c r="F1306" s="1" t="n">
        <v>0</v>
      </c>
      <c r="G1306" s="1" t="n">
        <v>39.492916107177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9.573</v>
      </c>
      <c r="B1307" s="1" t="n">
        <v>35.5983085632324</v>
      </c>
      <c r="C1307" s="1" t="n">
        <v>36.2988471984863</v>
      </c>
      <c r="D1307" s="1" t="n">
        <v>0</v>
      </c>
      <c r="E1307" s="1" t="n">
        <v>0</v>
      </c>
      <c r="F1307" s="1" t="n">
        <v>0</v>
      </c>
      <c r="G1307" s="1" t="n">
        <v>39.485000610351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9.588</v>
      </c>
      <c r="B1308" s="1" t="n">
        <v>35.5958633422852</v>
      </c>
      <c r="C1308" s="1" t="n">
        <v>36.2855567932129</v>
      </c>
      <c r="D1308" s="1" t="n">
        <v>0</v>
      </c>
      <c r="E1308" s="1" t="n">
        <v>0</v>
      </c>
      <c r="F1308" s="1" t="n">
        <v>0</v>
      </c>
      <c r="G1308" s="1" t="n">
        <v>39.47595977783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9.603</v>
      </c>
      <c r="B1309" s="1" t="n">
        <v>35.5958633422852</v>
      </c>
      <c r="C1309" s="1" t="n">
        <v>36.2843475341797</v>
      </c>
      <c r="D1309" s="1" t="n">
        <v>0</v>
      </c>
      <c r="E1309" s="1" t="n">
        <v>0</v>
      </c>
      <c r="F1309" s="1" t="n">
        <v>0</v>
      </c>
      <c r="G1309" s="1" t="n">
        <v>39.464794158935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9.616</v>
      </c>
      <c r="B1310" s="1" t="n">
        <v>35.5909461975098</v>
      </c>
      <c r="C1310" s="1" t="n">
        <v>36.2734680175781</v>
      </c>
      <c r="D1310" s="1" t="n">
        <v>0</v>
      </c>
      <c r="E1310" s="1" t="n">
        <v>0</v>
      </c>
      <c r="F1310" s="1" t="n">
        <v>0</v>
      </c>
      <c r="G1310" s="1" t="n">
        <v>39.5013923645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9.63</v>
      </c>
      <c r="B1311" s="1" t="n">
        <v>35.5909461975098</v>
      </c>
      <c r="C1311" s="1" t="n">
        <v>36.2783012390137</v>
      </c>
      <c r="D1311" s="1" t="n">
        <v>0</v>
      </c>
      <c r="E1311" s="1" t="n">
        <v>0</v>
      </c>
      <c r="F1311" s="1" t="n">
        <v>0</v>
      </c>
      <c r="G1311" s="1" t="n">
        <v>39.473270416259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9.643</v>
      </c>
      <c r="B1312" s="1" t="n">
        <v>35.5884895324707</v>
      </c>
      <c r="C1312" s="1" t="n">
        <v>36.2855567932129</v>
      </c>
      <c r="D1312" s="1" t="n">
        <v>0</v>
      </c>
      <c r="E1312" s="1" t="n">
        <v>0</v>
      </c>
      <c r="F1312" s="1" t="n">
        <v>0</v>
      </c>
      <c r="G1312" s="1" t="n">
        <v>39.4686126708984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9.657</v>
      </c>
      <c r="B1313" s="1" t="n">
        <v>35.5909461975098</v>
      </c>
      <c r="C1313" s="1" t="n">
        <v>36.2831420898438</v>
      </c>
      <c r="D1313" s="1" t="n">
        <v>0</v>
      </c>
      <c r="E1313" s="1" t="n">
        <v>0</v>
      </c>
      <c r="F1313" s="1" t="n">
        <v>0</v>
      </c>
      <c r="G1313" s="1" t="n">
        <v>39.471721649169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9.671</v>
      </c>
      <c r="B1314" s="1" t="n">
        <v>35.589714050293</v>
      </c>
      <c r="C1314" s="1" t="n">
        <v>36.2783012390137</v>
      </c>
      <c r="D1314" s="1" t="n">
        <v>0</v>
      </c>
      <c r="E1314" s="1" t="n">
        <v>0</v>
      </c>
      <c r="F1314" s="1" t="n">
        <v>0</v>
      </c>
      <c r="G1314" s="1" t="n">
        <v>39.48076248168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9.685</v>
      </c>
      <c r="B1315" s="1" t="n">
        <v>35.592170715332</v>
      </c>
      <c r="C1315" s="1" t="n">
        <v>36.2783012390137</v>
      </c>
      <c r="D1315" s="1" t="n">
        <v>0</v>
      </c>
      <c r="E1315" s="1" t="n">
        <v>0</v>
      </c>
      <c r="F1315" s="1" t="n">
        <v>0</v>
      </c>
      <c r="G1315" s="1" t="n">
        <v>39.47228240966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9.699</v>
      </c>
      <c r="B1316" s="1" t="n">
        <v>35.589714050293</v>
      </c>
      <c r="C1316" s="1" t="n">
        <v>36.2746810913086</v>
      </c>
      <c r="D1316" s="1" t="n">
        <v>0</v>
      </c>
      <c r="E1316" s="1" t="n">
        <v>0</v>
      </c>
      <c r="F1316" s="1" t="n">
        <v>0</v>
      </c>
      <c r="G1316" s="1" t="n">
        <v>39.5040779113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9.712</v>
      </c>
      <c r="B1317" s="1" t="n">
        <v>35.5946273803711</v>
      </c>
      <c r="C1317" s="1" t="n">
        <v>36.274681091308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9.726</v>
      </c>
      <c r="B1318" s="1" t="n">
        <v>35.592170715332</v>
      </c>
      <c r="C1318" s="1" t="n">
        <v>36.2698478698731</v>
      </c>
      <c r="D1318" s="1" t="n">
        <v>0</v>
      </c>
      <c r="E1318" s="1" t="n">
        <v>0</v>
      </c>
      <c r="F1318" s="1" t="n">
        <v>0</v>
      </c>
      <c r="G1318" s="1" t="n">
        <v>39.492916107177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9.74</v>
      </c>
      <c r="B1319" s="1" t="n">
        <v>35.5958633422852</v>
      </c>
      <c r="C1319" s="1" t="n">
        <v>36.2831420898438</v>
      </c>
      <c r="D1319" s="1" t="n">
        <v>0</v>
      </c>
      <c r="E1319" s="1" t="n">
        <v>0</v>
      </c>
      <c r="F1319" s="1" t="n">
        <v>0</v>
      </c>
      <c r="G1319" s="1" t="n">
        <v>39.478641510009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9.753</v>
      </c>
      <c r="B1320" s="1" t="n">
        <v>35.5970840454102</v>
      </c>
      <c r="C1320" s="1" t="n">
        <v>36.271053314209</v>
      </c>
      <c r="D1320" s="1" t="n">
        <v>0</v>
      </c>
      <c r="E1320" s="1" t="n">
        <v>0</v>
      </c>
      <c r="F1320" s="1" t="n">
        <v>0</v>
      </c>
      <c r="G1320" s="1" t="n">
        <v>39.50987243652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9.768</v>
      </c>
      <c r="B1321" s="1" t="n">
        <v>35.5934028625488</v>
      </c>
      <c r="C1321" s="1" t="n">
        <v>36.2674293518066</v>
      </c>
      <c r="D1321" s="1" t="n">
        <v>0</v>
      </c>
      <c r="E1321" s="1" t="n">
        <v>0</v>
      </c>
      <c r="F1321" s="1" t="n">
        <v>0</v>
      </c>
      <c r="G1321" s="1" t="n">
        <v>39.478076934814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9.781</v>
      </c>
      <c r="B1322" s="1" t="n">
        <v>35.5934028625488</v>
      </c>
      <c r="C1322" s="1" t="n">
        <v>36.2650108337402</v>
      </c>
      <c r="D1322" s="1" t="n">
        <v>0</v>
      </c>
      <c r="E1322" s="1" t="n">
        <v>0</v>
      </c>
      <c r="F1322" s="1" t="n">
        <v>0</v>
      </c>
      <c r="G1322" s="1" t="n">
        <v>39.467479705810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9.795</v>
      </c>
      <c r="B1323" s="1" t="n">
        <v>35.5958633422852</v>
      </c>
      <c r="C1323" s="1" t="n">
        <v>36.2553405761719</v>
      </c>
      <c r="D1323" s="1" t="n">
        <v>0</v>
      </c>
      <c r="E1323" s="1" t="n">
        <v>0</v>
      </c>
      <c r="F1323" s="1" t="n">
        <v>0</v>
      </c>
      <c r="G1323" s="1" t="n">
        <v>39.480197906494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9.809</v>
      </c>
      <c r="B1324" s="1" t="n">
        <v>35.5958633422852</v>
      </c>
      <c r="C1324" s="1" t="n">
        <v>36.2589645385742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9.822</v>
      </c>
      <c r="B1325" s="1" t="n">
        <v>35.6007652282715</v>
      </c>
      <c r="C1325" s="1" t="n">
        <v>36.2613868713379</v>
      </c>
      <c r="D1325" s="1" t="n">
        <v>0</v>
      </c>
      <c r="E1325" s="1" t="n">
        <v>0</v>
      </c>
      <c r="F1325" s="1" t="n">
        <v>0</v>
      </c>
      <c r="G1325" s="1" t="n">
        <v>39.485000610351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9.836</v>
      </c>
      <c r="B1326" s="1" t="n">
        <v>35.6020011901856</v>
      </c>
      <c r="C1326" s="1" t="n">
        <v>36.2517204284668</v>
      </c>
      <c r="D1326" s="1" t="n">
        <v>0</v>
      </c>
      <c r="E1326" s="1" t="n">
        <v>0</v>
      </c>
      <c r="F1326" s="1" t="n">
        <v>0</v>
      </c>
      <c r="G1326" s="1" t="n">
        <v>39.453205108642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9.85</v>
      </c>
      <c r="B1327" s="1" t="n">
        <v>35.5995330810547</v>
      </c>
      <c r="C1327" s="1" t="n">
        <v>36.2517204284668</v>
      </c>
      <c r="D1327" s="1" t="n">
        <v>0</v>
      </c>
      <c r="E1327" s="1" t="n">
        <v>0</v>
      </c>
      <c r="F1327" s="1" t="n">
        <v>0</v>
      </c>
      <c r="G1327" s="1" t="n">
        <v>39.495037078857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9.864</v>
      </c>
      <c r="B1328" s="1" t="n">
        <v>35.6032371520996</v>
      </c>
      <c r="C1328" s="1" t="n">
        <v>36.2420349121094</v>
      </c>
      <c r="D1328" s="1" t="n">
        <v>0</v>
      </c>
      <c r="E1328" s="1" t="n">
        <v>0</v>
      </c>
      <c r="F1328" s="1" t="n">
        <v>0</v>
      </c>
      <c r="G1328" s="1" t="n">
        <v>39.47383880615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9.877</v>
      </c>
      <c r="B1329" s="1" t="n">
        <v>35.6020011901856</v>
      </c>
      <c r="C1329" s="1" t="n">
        <v>36.2408332824707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9.891</v>
      </c>
      <c r="B1330" s="1" t="n">
        <v>35.5995330810547</v>
      </c>
      <c r="C1330" s="1" t="n">
        <v>36.239616394043</v>
      </c>
      <c r="D1330" s="1" t="n">
        <v>0</v>
      </c>
      <c r="E1330" s="1" t="n">
        <v>0</v>
      </c>
      <c r="F1330" s="1" t="n">
        <v>0</v>
      </c>
      <c r="G1330" s="1" t="n">
        <v>39.50464248657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9.905</v>
      </c>
      <c r="B1331" s="1" t="n">
        <v>35.5970840454102</v>
      </c>
      <c r="C1331" s="1" t="n">
        <v>36.2347869873047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9.918</v>
      </c>
      <c r="B1332" s="1" t="n">
        <v>35.5909461975098</v>
      </c>
      <c r="C1332" s="1" t="n">
        <v>36.2359962463379</v>
      </c>
      <c r="D1332" s="1" t="n">
        <v>0</v>
      </c>
      <c r="E1332" s="1" t="n">
        <v>0</v>
      </c>
      <c r="F1332" s="1" t="n">
        <v>0</v>
      </c>
      <c r="G1332" s="1" t="n">
        <v>39.48712158203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9.932</v>
      </c>
      <c r="B1333" s="1" t="n">
        <v>35.592170715332</v>
      </c>
      <c r="C1333" s="1" t="n">
        <v>36.2372016906738</v>
      </c>
      <c r="D1333" s="1" t="n">
        <v>0</v>
      </c>
      <c r="E1333" s="1" t="n">
        <v>0</v>
      </c>
      <c r="F1333" s="1" t="n">
        <v>0</v>
      </c>
      <c r="G1333" s="1" t="n">
        <v>39.481750488281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9.946</v>
      </c>
      <c r="B1334" s="1" t="n">
        <v>35.5860443115234</v>
      </c>
      <c r="C1334" s="1" t="n">
        <v>36.229949951171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9.96</v>
      </c>
      <c r="B1335" s="1" t="n">
        <v>35.5848083496094</v>
      </c>
      <c r="C1335" s="1" t="n">
        <v>36.2251205444336</v>
      </c>
      <c r="D1335" s="1" t="n">
        <v>0</v>
      </c>
      <c r="E1335" s="1" t="n">
        <v>0</v>
      </c>
      <c r="F1335" s="1" t="n">
        <v>0</v>
      </c>
      <c r="G1335" s="1" t="n">
        <v>39.49870681762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9.974</v>
      </c>
      <c r="B1336" s="1" t="n">
        <v>35.5835723876953</v>
      </c>
      <c r="C1336" s="1" t="n">
        <v>36.2263221740723</v>
      </c>
      <c r="D1336" s="1" t="n">
        <v>0</v>
      </c>
      <c r="E1336" s="1" t="n">
        <v>0</v>
      </c>
      <c r="F1336" s="1" t="n">
        <v>0</v>
      </c>
      <c r="G1336" s="1" t="n">
        <v>39.4828796386719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9.988</v>
      </c>
      <c r="B1337" s="1" t="n">
        <v>35.5848083496094</v>
      </c>
      <c r="C1337" s="1" t="n">
        <v>36.2311668395996</v>
      </c>
      <c r="D1337" s="1" t="n">
        <v>0</v>
      </c>
      <c r="E1337" s="1" t="n">
        <v>0</v>
      </c>
      <c r="F1337" s="1" t="n">
        <v>0</v>
      </c>
      <c r="G1337" s="1" t="n">
        <v>39.486557006835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20.001</v>
      </c>
      <c r="B1338" s="1" t="n">
        <v>35.5860443115234</v>
      </c>
      <c r="C1338" s="1" t="n">
        <v>36.2287445068359</v>
      </c>
      <c r="D1338" s="1" t="n">
        <v>0</v>
      </c>
      <c r="E1338" s="1" t="n">
        <v>0</v>
      </c>
      <c r="F1338" s="1" t="n">
        <v>0</v>
      </c>
      <c r="G1338" s="1" t="n">
        <v>39.47496795654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20.015</v>
      </c>
      <c r="B1339" s="1" t="n">
        <v>35.589714050293</v>
      </c>
      <c r="C1339" s="1" t="n">
        <v>36.2287445068359</v>
      </c>
      <c r="D1339" s="1" t="n">
        <v>0</v>
      </c>
      <c r="E1339" s="1" t="n">
        <v>0</v>
      </c>
      <c r="F1339" s="1" t="n">
        <v>0</v>
      </c>
      <c r="G1339" s="1" t="n">
        <v>39.48019790649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20.029</v>
      </c>
      <c r="B1340" s="1" t="n">
        <v>35.592170715332</v>
      </c>
      <c r="C1340" s="1" t="n">
        <v>36.2275352478027</v>
      </c>
      <c r="D1340" s="1" t="n">
        <v>0</v>
      </c>
      <c r="E1340" s="1" t="n">
        <v>0</v>
      </c>
      <c r="F1340" s="1" t="n">
        <v>0</v>
      </c>
      <c r="G1340" s="1" t="n">
        <v>39.480762481689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20.042</v>
      </c>
      <c r="B1341" s="1" t="n">
        <v>35.592170715332</v>
      </c>
      <c r="C1341" s="1" t="n">
        <v>36.2239036560059</v>
      </c>
      <c r="D1341" s="1" t="n">
        <v>0</v>
      </c>
      <c r="E1341" s="1" t="n">
        <v>0</v>
      </c>
      <c r="F1341" s="1" t="n">
        <v>0</v>
      </c>
      <c r="G1341" s="1" t="n">
        <v>39.4753913879395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20.056</v>
      </c>
      <c r="B1342" s="1" t="n">
        <v>35.592170715332</v>
      </c>
      <c r="C1342" s="1" t="n">
        <v>36.2178649902344</v>
      </c>
      <c r="D1342" s="1" t="n">
        <v>0</v>
      </c>
      <c r="E1342" s="1" t="n">
        <v>0</v>
      </c>
      <c r="F1342" s="1" t="n">
        <v>0</v>
      </c>
      <c r="G1342" s="1" t="n">
        <v>39.50676345825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20.07</v>
      </c>
      <c r="B1343" s="1" t="n">
        <v>35.592170715332</v>
      </c>
      <c r="C1343" s="1" t="n">
        <v>36.2178649902344</v>
      </c>
      <c r="D1343" s="1" t="n">
        <v>0</v>
      </c>
      <c r="E1343" s="1" t="n">
        <v>0</v>
      </c>
      <c r="F1343" s="1" t="n">
        <v>0</v>
      </c>
      <c r="G1343" s="1" t="n">
        <v>39.492916107177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20.083</v>
      </c>
      <c r="B1344" s="1" t="n">
        <v>35.5934028625488</v>
      </c>
      <c r="C1344" s="1" t="n">
        <v>36.2130355834961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20.097</v>
      </c>
      <c r="B1345" s="1" t="n">
        <v>35.592170715332</v>
      </c>
      <c r="C1345" s="1" t="n">
        <v>36.2130355834961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20.111</v>
      </c>
      <c r="B1346" s="1" t="n">
        <v>35.5934028625488</v>
      </c>
      <c r="C1346" s="1" t="n">
        <v>36.2106132507324</v>
      </c>
      <c r="D1346" s="1" t="n">
        <v>0</v>
      </c>
      <c r="E1346" s="1" t="n">
        <v>0</v>
      </c>
      <c r="F1346" s="1" t="n">
        <v>0</v>
      </c>
      <c r="G1346" s="1" t="n">
        <v>39.5013923645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20.125</v>
      </c>
      <c r="B1347" s="1" t="n">
        <v>35.592170715332</v>
      </c>
      <c r="C1347" s="1" t="n">
        <v>36.2130355834961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20.139</v>
      </c>
      <c r="B1348" s="1" t="n">
        <v>35.5872650146484</v>
      </c>
      <c r="C1348" s="1" t="n">
        <v>36.2118186950684</v>
      </c>
      <c r="D1348" s="1" t="n">
        <v>0</v>
      </c>
      <c r="E1348" s="1" t="n">
        <v>0</v>
      </c>
      <c r="F1348" s="1" t="n">
        <v>0</v>
      </c>
      <c r="G1348" s="1" t="n">
        <v>39.475391387939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20.153</v>
      </c>
      <c r="B1349" s="1" t="n">
        <v>35.5884895324707</v>
      </c>
      <c r="C1349" s="1" t="n">
        <v>36.2106132507324</v>
      </c>
      <c r="D1349" s="1" t="n">
        <v>0</v>
      </c>
      <c r="E1349" s="1" t="n">
        <v>0</v>
      </c>
      <c r="F1349" s="1" t="n">
        <v>0</v>
      </c>
      <c r="G1349" s="1" t="n">
        <v>39.4807624816895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20.166</v>
      </c>
      <c r="B1350" s="1" t="n">
        <v>35.589714050293</v>
      </c>
      <c r="C1350" s="1" t="n">
        <v>36.2057723999023</v>
      </c>
      <c r="D1350" s="1" t="n">
        <v>0</v>
      </c>
      <c r="E1350" s="1" t="n">
        <v>0</v>
      </c>
      <c r="F1350" s="1" t="n">
        <v>0</v>
      </c>
      <c r="G1350" s="1" t="n">
        <v>39.481750488281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20.18</v>
      </c>
      <c r="B1351" s="1" t="n">
        <v>35.5884895324707</v>
      </c>
      <c r="C1351" s="1" t="n">
        <v>36.1997337341309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20.193</v>
      </c>
      <c r="B1352" s="1" t="n">
        <v>35.5884895324707</v>
      </c>
      <c r="C1352" s="1" t="n">
        <v>36.2045707702637</v>
      </c>
      <c r="D1352" s="1" t="n">
        <v>0</v>
      </c>
      <c r="E1352" s="1" t="n">
        <v>0</v>
      </c>
      <c r="F1352" s="1" t="n">
        <v>0</v>
      </c>
      <c r="G1352" s="1" t="n">
        <v>39.479209899902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20.235</v>
      </c>
      <c r="B1353" s="1" t="n">
        <v>35.5590286254883</v>
      </c>
      <c r="C1353" s="1" t="n">
        <v>36.1247863769531</v>
      </c>
      <c r="D1353" s="1" t="n">
        <v>0</v>
      </c>
      <c r="E1353" s="1" t="n">
        <v>0</v>
      </c>
      <c r="F1353" s="1" t="n">
        <v>0</v>
      </c>
      <c r="G1353" s="1" t="n">
        <v>39.4881095886231</v>
      </c>
      <c r="H1353" s="1" t="n">
        <v>0.116244994103909</v>
      </c>
      <c r="I1353" s="1" t="n">
        <v>0.00118787004612386</v>
      </c>
      <c r="J1353" s="1" t="n">
        <v>0.0136190997436643</v>
      </c>
      <c r="K1353" s="1" t="n">
        <v>0</v>
      </c>
      <c r="L1353" s="1" t="n">
        <v>0.00016575</v>
      </c>
      <c r="M1353" s="1" t="n">
        <v>0.00060775</v>
      </c>
      <c r="N1353" s="1" t="n">
        <v>0.0022929</v>
      </c>
      <c r="O1353" s="1" t="n">
        <v>0</v>
      </c>
      <c r="P1353" s="1" t="n">
        <v>0.000663</v>
      </c>
      <c r="Q1353" s="1" t="n">
        <v>0</v>
      </c>
      <c r="R1353" s="1" t="n">
        <v>0.00016575</v>
      </c>
      <c r="S1353" s="1" t="n">
        <v>0.00013812</v>
      </c>
      <c r="T1353" s="1" t="n">
        <v>0.00035912</v>
      </c>
      <c r="U1353" s="1" t="n">
        <v>0</v>
      </c>
      <c r="V1353" s="1" t="n">
        <v>0.0011326</v>
      </c>
      <c r="W1353" s="1" t="n">
        <v>0.017376</v>
      </c>
      <c r="X1353" s="1" t="n">
        <v>0.11624</v>
      </c>
      <c r="Y1353" s="1" t="n">
        <v>0</v>
      </c>
      <c r="Z1353" s="1" t="n">
        <v>0</v>
      </c>
      <c r="AA1353" s="1" t="n">
        <v>0.00069062</v>
      </c>
      <c r="AB1353" s="1" t="n">
        <v>0.0005525</v>
      </c>
      <c r="AC1353" s="1" t="n">
        <v>0.00093924</v>
      </c>
      <c r="AD1353" s="1" t="n">
        <v>0</v>
      </c>
      <c r="AE1353" s="1" t="n">
        <v>0</v>
      </c>
      <c r="AF1353" s="1" t="n">
        <v>0</v>
      </c>
      <c r="AG1353" s="1" t="n">
        <v>0.00038675</v>
      </c>
      <c r="AH1353" s="1" t="n">
        <v>0.013619</v>
      </c>
      <c r="AI1353" s="1" t="n">
        <v>0</v>
      </c>
      <c r="AJ1353" s="1" t="n">
        <v>0.0067681</v>
      </c>
      <c r="AK1353" s="1" t="n">
        <v>0.0014641</v>
      </c>
      <c r="AL1353" s="1" t="n">
        <v>0.0034255</v>
      </c>
      <c r="AM1353" s="1" t="n">
        <v>0.000442</v>
      </c>
      <c r="AN1353" s="1" t="n">
        <v>0</v>
      </c>
      <c r="AO1353" s="1" t="n">
        <v>0.0010221</v>
      </c>
      <c r="AP1353" s="1" t="n">
        <v>0.001326</v>
      </c>
      <c r="AQ1353" s="1" t="n">
        <v>0</v>
      </c>
      <c r="AR1353" s="1" t="n">
        <v>0.00080112</v>
      </c>
      <c r="AS1353" s="1" t="n">
        <v>0.0022376</v>
      </c>
      <c r="AT1353" s="1" t="n">
        <v>0</v>
      </c>
      <c r="AU1353" s="1" t="n">
        <v>0</v>
      </c>
      <c r="AV1353" s="1" t="n">
        <v>0.00038675</v>
      </c>
      <c r="AW1353" s="1" t="n">
        <v>0</v>
      </c>
      <c r="AX1353" s="1" t="n">
        <v>0.0011879</v>
      </c>
      <c r="AY1353" s="1" t="n">
        <v>0.000442</v>
      </c>
      <c r="AZ1353" s="1" t="n">
        <v>0.00038675</v>
      </c>
      <c r="BA1353" s="1" t="n">
        <v>5.525E-005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.00069062</v>
      </c>
      <c r="BH1353" s="1" t="n">
        <v>0</v>
      </c>
      <c r="BI1353" s="1" t="n">
        <v>8.2874E-005</v>
      </c>
      <c r="BJ1353" s="1" t="n">
        <v>0.00221</v>
      </c>
      <c r="BK1353" s="1" t="n">
        <v>0</v>
      </c>
      <c r="BL1353" s="1" t="n">
        <v>0.00060775</v>
      </c>
      <c r="BM1353" s="1" t="n">
        <v>0</v>
      </c>
      <c r="BN1353" s="1" t="n">
        <v>0.0011602</v>
      </c>
      <c r="BO1353" s="1" t="n">
        <v>0.0020719</v>
      </c>
      <c r="BP1353" s="1" t="n">
        <v>0.0021271</v>
      </c>
      <c r="BQ1353" s="1" t="n">
        <v>0</v>
      </c>
      <c r="BR1353" s="1" t="n">
        <v>0.00027625</v>
      </c>
      <c r="BS1353" s="1" t="n">
        <v>0</v>
      </c>
      <c r="BT1353" s="1" t="n">
        <v>0</v>
      </c>
      <c r="BU1353" s="1" t="n">
        <v>0.00091162</v>
      </c>
      <c r="BV1353" s="1" t="n">
        <v>0</v>
      </c>
      <c r="BW1353" s="1" t="n">
        <v>0</v>
      </c>
      <c r="BX1353" s="1" t="n">
        <v>0</v>
      </c>
      <c r="BY1353" s="1" t="n">
        <v>0.0014365</v>
      </c>
      <c r="BZ1353" s="1" t="n">
        <v>0</v>
      </c>
      <c r="CA1353" s="1" t="n">
        <v>0.00074587</v>
      </c>
      <c r="CB1353" s="1" t="n">
        <v>0</v>
      </c>
      <c r="CC1353" s="1" t="n">
        <v>0.00024862</v>
      </c>
      <c r="CD1353" s="1" t="n">
        <v>0</v>
      </c>
      <c r="CE1353" s="1" t="n">
        <v>0.00080112</v>
      </c>
      <c r="CF1353" s="1" t="n">
        <v>0</v>
      </c>
      <c r="CG1353" s="1" t="n">
        <v>0</v>
      </c>
      <c r="CH1353" s="1" t="n">
        <v>0.00085637</v>
      </c>
      <c r="CI1353" s="1" t="n">
        <v>0</v>
      </c>
      <c r="CJ1353" s="1" t="n">
        <v>0.005304</v>
      </c>
      <c r="CK1353" s="1" t="n">
        <v>0.0023757</v>
      </c>
      <c r="CL1353" s="1" t="n">
        <v>0.0032874</v>
      </c>
      <c r="CM1353" s="1" t="n">
        <v>0.0044752</v>
      </c>
      <c r="CN1353" s="1" t="n">
        <v>0.0023757</v>
      </c>
      <c r="CO1353" s="1" t="n">
        <v>0.0020995</v>
      </c>
      <c r="CP1353" s="1" t="n">
        <v>0</v>
      </c>
      <c r="CQ1353" s="1" t="n">
        <v>0.00058012</v>
      </c>
      <c r="CR1353" s="1" t="n">
        <v>0.000884</v>
      </c>
      <c r="CS1353" s="1" t="n">
        <v>0</v>
      </c>
      <c r="CT1353" s="1" t="n">
        <v>0</v>
      </c>
      <c r="CU1353" s="1" t="n">
        <v>0</v>
      </c>
      <c r="CV1353" s="1" t="n">
        <v>0.001105</v>
      </c>
      <c r="CW1353" s="1" t="n">
        <v>0</v>
      </c>
      <c r="CX1353" s="1" t="n">
        <v>0.000884</v>
      </c>
      <c r="CY1353" s="1" t="n">
        <v>0</v>
      </c>
      <c r="CZ1353" s="1" t="n">
        <v>0.001105</v>
      </c>
      <c r="DA1353" s="1" t="n">
        <v>0</v>
      </c>
      <c r="DB1353" s="1" t="n">
        <v>0.00069062</v>
      </c>
      <c r="DC1353" s="1" t="n">
        <v>0.00085637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.00016575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.000884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.00027625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2.7625E-005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5.525E-005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.00085637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20.59</v>
      </c>
      <c r="B1354" s="1" t="n">
        <v>35.5528907775879</v>
      </c>
      <c r="C1354" s="1" t="n">
        <v>36.07763671875</v>
      </c>
      <c r="D1354" s="1" t="n">
        <v>0</v>
      </c>
      <c r="E1354" s="1" t="n">
        <v>0</v>
      </c>
      <c r="F1354" s="1" t="n">
        <v>0</v>
      </c>
      <c r="G1354" s="1" t="n">
        <v>39.4886779785156</v>
      </c>
      <c r="H1354" s="1" t="n">
        <v>0.0163263007998467</v>
      </c>
      <c r="I1354" s="1" t="n">
        <v>0.00475148996338248</v>
      </c>
      <c r="J1354" s="1" t="n">
        <v>0.00870180036872625</v>
      </c>
      <c r="K1354" s="1" t="n">
        <v>0.0019337</v>
      </c>
      <c r="L1354" s="1" t="n">
        <v>0.0003315</v>
      </c>
      <c r="M1354" s="1" t="n">
        <v>0.0001105</v>
      </c>
      <c r="N1354" s="1" t="n">
        <v>0.00041437</v>
      </c>
      <c r="O1354" s="1" t="n">
        <v>0.00030387</v>
      </c>
      <c r="P1354" s="1" t="n">
        <v>8.2874E-005</v>
      </c>
      <c r="Q1354" s="1" t="n">
        <v>0.00082875</v>
      </c>
      <c r="R1354" s="1" t="n">
        <v>0</v>
      </c>
      <c r="S1354" s="1" t="n">
        <v>0.0001105</v>
      </c>
      <c r="T1354" s="1" t="n">
        <v>0.0018785</v>
      </c>
      <c r="U1354" s="1" t="n">
        <v>0.0012431</v>
      </c>
      <c r="V1354" s="1" t="n">
        <v>0.0027072</v>
      </c>
      <c r="W1354" s="1" t="n">
        <v>0.0046134</v>
      </c>
      <c r="X1354" s="1" t="n">
        <v>0.016326</v>
      </c>
      <c r="Y1354" s="1" t="n">
        <v>0.00013812</v>
      </c>
      <c r="Z1354" s="1" t="n">
        <v>0.0012155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5.525E-005</v>
      </c>
      <c r="AF1354" s="1" t="n">
        <v>0.00099449</v>
      </c>
      <c r="AG1354" s="1" t="n">
        <v>0</v>
      </c>
      <c r="AH1354" s="1" t="n">
        <v>0.0087018</v>
      </c>
      <c r="AI1354" s="1" t="n">
        <v>0.00019337</v>
      </c>
      <c r="AJ1354" s="1" t="n">
        <v>0.0020166</v>
      </c>
      <c r="AK1354" s="1" t="n">
        <v>0.00082875</v>
      </c>
      <c r="AL1354" s="1" t="n">
        <v>0.0016575</v>
      </c>
      <c r="AM1354" s="1" t="n">
        <v>0.0016022</v>
      </c>
      <c r="AN1354" s="1" t="n">
        <v>5.525E-005</v>
      </c>
      <c r="AO1354" s="1" t="n">
        <v>0</v>
      </c>
      <c r="AP1354" s="1" t="n">
        <v>0</v>
      </c>
      <c r="AQ1354" s="1" t="n">
        <v>0.00091162</v>
      </c>
      <c r="AR1354" s="1" t="n">
        <v>0</v>
      </c>
      <c r="AS1354" s="1" t="n">
        <v>0.000663</v>
      </c>
      <c r="AT1354" s="1" t="n">
        <v>0</v>
      </c>
      <c r="AU1354" s="1" t="n">
        <v>0.00073151</v>
      </c>
      <c r="AV1354" s="1" t="n">
        <v>0.0014641</v>
      </c>
      <c r="AW1354" s="1" t="n">
        <v>0</v>
      </c>
      <c r="AX1354" s="1" t="n">
        <v>0.0047515</v>
      </c>
      <c r="AY1354" s="1" t="n">
        <v>0.0005525</v>
      </c>
      <c r="AZ1354" s="1" t="n">
        <v>0</v>
      </c>
      <c r="BA1354" s="1" t="n">
        <v>0</v>
      </c>
      <c r="BB1354" s="1" t="n">
        <v>0</v>
      </c>
      <c r="BC1354" s="1" t="n">
        <v>0.001768</v>
      </c>
      <c r="BD1354" s="1" t="n">
        <v>0.0017127</v>
      </c>
      <c r="BE1354" s="1" t="n">
        <v>0.0013536</v>
      </c>
      <c r="BF1354" s="1" t="n">
        <v>0.0010497</v>
      </c>
      <c r="BG1354" s="1" t="n">
        <v>0.00030387</v>
      </c>
      <c r="BH1354" s="1" t="n">
        <v>0.00049725</v>
      </c>
      <c r="BI1354" s="1" t="n">
        <v>0</v>
      </c>
      <c r="BJ1354" s="1" t="n">
        <v>0.00027625</v>
      </c>
      <c r="BK1354" s="1" t="n">
        <v>0</v>
      </c>
      <c r="BL1354" s="1" t="n">
        <v>0.00080112</v>
      </c>
      <c r="BM1354" s="1" t="n">
        <v>0.0001105</v>
      </c>
      <c r="BN1354" s="1" t="n">
        <v>0</v>
      </c>
      <c r="BO1354" s="1" t="n">
        <v>0</v>
      </c>
      <c r="BP1354" s="1" t="n">
        <v>0.000221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.001105</v>
      </c>
      <c r="BV1354" s="1" t="n">
        <v>0.0012707</v>
      </c>
      <c r="BW1354" s="1" t="n">
        <v>0</v>
      </c>
      <c r="BX1354" s="1" t="n">
        <v>0</v>
      </c>
      <c r="BY1354" s="1" t="n">
        <v>0.0010221</v>
      </c>
      <c r="BZ1354" s="1" t="n">
        <v>0</v>
      </c>
      <c r="CA1354" s="1" t="n">
        <v>0</v>
      </c>
      <c r="CB1354" s="1" t="n">
        <v>0</v>
      </c>
      <c r="CC1354" s="1" t="n">
        <v>0.00221</v>
      </c>
      <c r="CD1354" s="1" t="n">
        <v>0.00035912</v>
      </c>
      <c r="CE1354" s="1" t="n">
        <v>0</v>
      </c>
      <c r="CF1354" s="1" t="n">
        <v>0</v>
      </c>
      <c r="CG1354" s="1" t="n">
        <v>0.00030387</v>
      </c>
      <c r="CH1354" s="1" t="n">
        <v>0.00093924</v>
      </c>
      <c r="CI1354" s="1" t="n">
        <v>5.525E-005</v>
      </c>
      <c r="CJ1354" s="1" t="n">
        <v>0.00016575</v>
      </c>
      <c r="CK1354" s="1" t="n">
        <v>0.0007735</v>
      </c>
      <c r="CL1354" s="1" t="n">
        <v>0.0020442</v>
      </c>
      <c r="CM1354" s="1" t="n">
        <v>0</v>
      </c>
      <c r="CN1354" s="1" t="n">
        <v>0.0001105</v>
      </c>
      <c r="CO1354" s="1" t="n">
        <v>0</v>
      </c>
      <c r="CP1354" s="1" t="n">
        <v>0</v>
      </c>
      <c r="CQ1354" s="1" t="n">
        <v>0</v>
      </c>
      <c r="CR1354" s="1" t="n">
        <v>0.00082875</v>
      </c>
      <c r="CS1354" s="1" t="n">
        <v>0.0016575</v>
      </c>
      <c r="CT1354" s="1" t="n">
        <v>0</v>
      </c>
      <c r="CU1354" s="1" t="n">
        <v>0.0019337</v>
      </c>
      <c r="CV1354" s="1" t="n">
        <v>0.0016575</v>
      </c>
      <c r="CW1354" s="1" t="n">
        <v>0.0017404</v>
      </c>
      <c r="CX1354" s="1" t="n">
        <v>0.0016575</v>
      </c>
      <c r="CY1354" s="1" t="n">
        <v>0.00046962</v>
      </c>
      <c r="CZ1354" s="1" t="n">
        <v>0.00063537</v>
      </c>
      <c r="DA1354" s="1" t="n">
        <v>0</v>
      </c>
      <c r="DB1354" s="1" t="n">
        <v>0</v>
      </c>
      <c r="DC1354" s="1" t="n">
        <v>0.00024862</v>
      </c>
      <c r="DD1354" s="1" t="n">
        <v>0</v>
      </c>
      <c r="DE1354" s="1" t="n">
        <v>0</v>
      </c>
      <c r="DF1354" s="1" t="n">
        <v>0.00013812</v>
      </c>
      <c r="DG1354" s="1" t="n">
        <v>0.0003315</v>
      </c>
      <c r="DH1354" s="1" t="n">
        <v>0.00221</v>
      </c>
      <c r="DI1354" s="1" t="n">
        <v>0.00019337</v>
      </c>
      <c r="DJ1354" s="1" t="n">
        <v>0.000221</v>
      </c>
      <c r="DK1354" s="1" t="n">
        <v>0.0010774</v>
      </c>
      <c r="DL1354" s="1" t="n">
        <v>0.0015746</v>
      </c>
      <c r="DM1354" s="1" t="n">
        <v>0.00024862</v>
      </c>
      <c r="DN1354" s="1" t="n">
        <v>0</v>
      </c>
      <c r="DO1354" s="1" t="n">
        <v>0</v>
      </c>
      <c r="DP1354" s="1" t="n">
        <v>0</v>
      </c>
      <c r="DQ1354" s="1" t="n">
        <v>0.0024862</v>
      </c>
      <c r="DR1354" s="1" t="n">
        <v>0.0003315</v>
      </c>
      <c r="DS1354" s="1" t="n">
        <v>0.00013812</v>
      </c>
      <c r="DT1354" s="1" t="n">
        <v>0.0016299</v>
      </c>
      <c r="DU1354" s="1" t="n">
        <v>0.000884</v>
      </c>
      <c r="DV1354" s="1" t="n">
        <v>0</v>
      </c>
      <c r="DW1354" s="1" t="n">
        <v>0</v>
      </c>
      <c r="DX1354" s="1" t="n">
        <v>0.00052487</v>
      </c>
      <c r="DY1354" s="1" t="n">
        <v>0</v>
      </c>
      <c r="DZ1354" s="1" t="n">
        <v>0</v>
      </c>
      <c r="EA1354" s="1" t="n">
        <v>0.0023205</v>
      </c>
      <c r="EB1354" s="1" t="n">
        <v>0.0014641</v>
      </c>
      <c r="EC1354" s="1" t="n">
        <v>0.00016575</v>
      </c>
      <c r="ED1354" s="1" t="n">
        <v>0.000442</v>
      </c>
      <c r="EE1354" s="1" t="n">
        <v>0.0039227</v>
      </c>
      <c r="EF1354" s="1" t="n">
        <v>0.0029006</v>
      </c>
      <c r="EG1354" s="1" t="n">
        <v>0.0048067</v>
      </c>
      <c r="EH1354" s="1" t="n">
        <v>0.0020719</v>
      </c>
      <c r="EI1354" s="1" t="n">
        <v>0.0045857</v>
      </c>
      <c r="EJ1354" s="1" t="n">
        <v>0.0027072</v>
      </c>
      <c r="EK1354" s="1" t="n">
        <v>0.0028454</v>
      </c>
      <c r="EL1354" s="1" t="n">
        <v>0.0029835</v>
      </c>
      <c r="EM1354" s="1" t="n">
        <v>0.0043924</v>
      </c>
      <c r="EN1354" s="1" t="n">
        <v>0.0029282</v>
      </c>
      <c r="EO1354" s="1" t="n">
        <v>0.0040056</v>
      </c>
      <c r="EP1354" s="1" t="n">
        <v>0.00074587</v>
      </c>
      <c r="EQ1354" s="1" t="n">
        <v>0</v>
      </c>
      <c r="ER1354" s="1" t="n">
        <v>0.0011879</v>
      </c>
      <c r="ES1354" s="1" t="n">
        <v>0</v>
      </c>
      <c r="ET1354" s="1" t="n">
        <v>0.0014365</v>
      </c>
      <c r="EU1354" s="1" t="n">
        <v>0</v>
      </c>
      <c r="EV1354" s="1" t="n">
        <v>0.00038675</v>
      </c>
      <c r="EW1354" s="1" t="n">
        <v>0</v>
      </c>
      <c r="EX1354" s="1" t="n">
        <v>0.00038675</v>
      </c>
      <c r="EY1354" s="1" t="n">
        <v>0.00096687</v>
      </c>
      <c r="EZ1354" s="1" t="n">
        <v>0</v>
      </c>
      <c r="FA1354" s="1" t="n">
        <v>0.00069062</v>
      </c>
      <c r="FB1354" s="1" t="n">
        <v>0.0017127</v>
      </c>
      <c r="FC1354" s="1" t="n">
        <v>0.0029559</v>
      </c>
      <c r="FD1354" s="1" t="n">
        <v>0.0013536</v>
      </c>
      <c r="FE1354" s="1" t="n">
        <v>0.00031713</v>
      </c>
      <c r="FF1354" s="1" t="n">
        <v>0.000221</v>
      </c>
      <c r="FG1354" s="1" t="n">
        <v>0.0015746</v>
      </c>
      <c r="FH1354" s="1" t="n">
        <v>0.000442</v>
      </c>
      <c r="FI1354" s="1" t="n">
        <v>0</v>
      </c>
      <c r="FJ1354" s="1" t="n">
        <v>0.000884</v>
      </c>
      <c r="FK1354" s="1" t="n">
        <v>0.0021271</v>
      </c>
      <c r="FL1354" s="1" t="n">
        <v>0.00046962</v>
      </c>
      <c r="FM1354" s="1" t="n">
        <v>0.002431</v>
      </c>
      <c r="FN1354" s="1" t="n">
        <v>0.00038675</v>
      </c>
      <c r="FO1354" s="1" t="n">
        <v>0.00091162</v>
      </c>
      <c r="FP1354" s="1" t="n">
        <v>0.0015194</v>
      </c>
      <c r="FQ1354" s="1" t="n">
        <v>0.00058012</v>
      </c>
      <c r="FR1354" s="1" t="n">
        <v>0.0024586</v>
      </c>
      <c r="FS1354" s="1" t="n">
        <v>0.0023481</v>
      </c>
      <c r="FT1354" s="1" t="n">
        <v>0.003094</v>
      </c>
      <c r="FU1354" s="1" t="n">
        <v>0.001326</v>
      </c>
      <c r="FV1354" s="1" t="n">
        <v>0.0017404</v>
      </c>
      <c r="FW1354" s="1" t="n">
        <v>0.00063537</v>
      </c>
      <c r="FX1354" s="1" t="n">
        <v>0.0017404</v>
      </c>
      <c r="FY1354" s="1" t="n">
        <v>0.00099449</v>
      </c>
      <c r="FZ1354" s="1" t="n">
        <v>0.0025139</v>
      </c>
      <c r="GA1354" s="1" t="n">
        <v>0.002431</v>
      </c>
      <c r="GB1354" s="1" t="n">
        <v>0.00069062</v>
      </c>
      <c r="GC1354" s="1" t="n">
        <v>0.0014089</v>
      </c>
      <c r="GD1354" s="1" t="n">
        <v>0.002431</v>
      </c>
      <c r="GE1354" s="1" t="n">
        <v>0</v>
      </c>
      <c r="GF1354" s="1" t="n">
        <v>0.0032045</v>
      </c>
      <c r="GG1354" s="1" t="n">
        <v>0</v>
      </c>
      <c r="GH1354" s="1" t="n">
        <v>0.00035912</v>
      </c>
      <c r="GI1354" s="1" t="n">
        <v>0.00221</v>
      </c>
      <c r="GJ1354" s="1" t="n">
        <v>0.0010221</v>
      </c>
      <c r="GK1354" s="1" t="n">
        <v>0.00046962</v>
      </c>
      <c r="GL1354" s="1" t="n">
        <v>0</v>
      </c>
      <c r="GM1354" s="1" t="n">
        <v>0.000442</v>
      </c>
      <c r="GN1354" s="1" t="n">
        <v>0.00093924</v>
      </c>
      <c r="GO1354" s="1" t="n">
        <v>0.00074587</v>
      </c>
      <c r="GP1354" s="1" t="n">
        <v>0.0016575</v>
      </c>
      <c r="GQ1354" s="1" t="n">
        <v>0.0016299</v>
      </c>
      <c r="GR1354" s="1" t="n">
        <v>0.00035912</v>
      </c>
      <c r="GS1354" s="1" t="n">
        <v>0</v>
      </c>
      <c r="GT1354" s="1" t="n">
        <v>0.000884</v>
      </c>
      <c r="GU1354" s="1" t="n">
        <v>0.0012155</v>
      </c>
      <c r="GV1354" s="1" t="n">
        <v>0</v>
      </c>
      <c r="GW1354" s="1" t="n">
        <v>0.0022376</v>
      </c>
      <c r="GX1354" s="1" t="n">
        <v>0</v>
      </c>
    </row>
    <row r="1355" customFormat="false" ht="12.75" hidden="false" customHeight="false" outlineLevel="0" collapsed="false">
      <c r="A1355" s="1" t="n">
        <v>20.848</v>
      </c>
      <c r="B1355" s="1" t="n">
        <v>35.4730796813965</v>
      </c>
      <c r="C1355" s="1" t="n">
        <v>36.3000602722168</v>
      </c>
      <c r="D1355" s="1" t="n">
        <v>0</v>
      </c>
      <c r="E1355" s="1" t="n">
        <v>0</v>
      </c>
      <c r="F1355" s="1" t="n">
        <v>0</v>
      </c>
      <c r="G1355" s="1" t="n">
        <v>39.4696006774902</v>
      </c>
      <c r="H1355" s="1" t="n">
        <v>0.00725154997780919</v>
      </c>
      <c r="I1355" s="1" t="n">
        <v>0.00207187002524734</v>
      </c>
      <c r="J1355" s="1" t="n">
        <v>0.00929300021380186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.00013536</v>
      </c>
      <c r="S1355" s="1" t="n">
        <v>0</v>
      </c>
      <c r="T1355" s="1" t="n">
        <v>0.00060642</v>
      </c>
      <c r="U1355" s="1" t="n">
        <v>4.0111E-005</v>
      </c>
      <c r="V1355" s="1" t="n">
        <v>0.00069339</v>
      </c>
      <c r="W1355" s="1" t="n">
        <v>0.001826</v>
      </c>
      <c r="X1355" s="1" t="n">
        <v>0.0072515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6.0774E-005</v>
      </c>
      <c r="AG1355" s="1" t="n">
        <v>0.00016719</v>
      </c>
      <c r="AH1355" s="1" t="n">
        <v>0.009293</v>
      </c>
      <c r="AI1355" s="1" t="n">
        <v>0.00012299</v>
      </c>
      <c r="AJ1355" s="1" t="n">
        <v>0.00019205</v>
      </c>
      <c r="AK1355" s="1" t="n">
        <v>0</v>
      </c>
      <c r="AL1355" s="1" t="n">
        <v>0.0013426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4.6962E-005</v>
      </c>
      <c r="AT1355" s="1" t="n">
        <v>6.6299E-005</v>
      </c>
      <c r="AU1355" s="1" t="n">
        <v>2.9061E-005</v>
      </c>
      <c r="AV1355" s="1" t="n">
        <v>1.8011E-005</v>
      </c>
      <c r="AW1355" s="1" t="n">
        <v>0</v>
      </c>
      <c r="AX1355" s="1" t="n">
        <v>0.0020719</v>
      </c>
      <c r="AY1355" s="1" t="n">
        <v>6.9615E-006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8.2874E-006</v>
      </c>
      <c r="BE1355" s="1" t="n">
        <v>0.00011602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5.3924E-005</v>
      </c>
      <c r="CD1355" s="1" t="n">
        <v>0.00012575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2.4862E-005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6.9615E-006</v>
      </c>
      <c r="DF1355" s="1" t="n">
        <v>0</v>
      </c>
      <c r="DG1355" s="1" t="n">
        <v>4.199E-006</v>
      </c>
      <c r="DH1355" s="1" t="n">
        <v>0</v>
      </c>
      <c r="DI1355" s="1" t="n">
        <v>0</v>
      </c>
      <c r="DJ1355" s="1" t="n">
        <v>2.3536E-005</v>
      </c>
      <c r="DK1355" s="1" t="n">
        <v>1.4365E-006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3.0387E-005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1.105E-005</v>
      </c>
      <c r="DY1355" s="1" t="n">
        <v>0</v>
      </c>
      <c r="DZ1355" s="1" t="n">
        <v>0</v>
      </c>
      <c r="EA1355" s="1" t="n">
        <v>2.3536E-005</v>
      </c>
      <c r="EB1355" s="1" t="n">
        <v>1.9337E-005</v>
      </c>
      <c r="EC1355" s="1" t="n">
        <v>1.6575E-005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2.0774E-005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2.9061E-005</v>
      </c>
      <c r="EY1355" s="1" t="n">
        <v>4.42E-005</v>
      </c>
      <c r="EZ1355" s="1" t="n">
        <v>9.2598E-005</v>
      </c>
      <c r="FA1355" s="1" t="n">
        <v>0.00042134</v>
      </c>
      <c r="FB1355" s="1" t="n">
        <v>0.00058841</v>
      </c>
      <c r="FC1355" s="1" t="n">
        <v>0.001402</v>
      </c>
      <c r="FD1355" s="1" t="n">
        <v>0.00019614</v>
      </c>
      <c r="FE1355" s="1" t="n">
        <v>0</v>
      </c>
      <c r="FF1355" s="1" t="n">
        <v>0</v>
      </c>
      <c r="FG1355" s="1" t="n">
        <v>0</v>
      </c>
      <c r="FH1355" s="1" t="n">
        <v>2.7625E-006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3.4586E-005</v>
      </c>
      <c r="FQ1355" s="1" t="n">
        <v>5.1161E-005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1.4365E-006</v>
      </c>
      <c r="GC1355" s="1" t="n">
        <v>0</v>
      </c>
      <c r="GD1355" s="1" t="n">
        <v>0</v>
      </c>
      <c r="GE1355" s="1" t="n">
        <v>1.6575E-005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1.2486E-005</v>
      </c>
      <c r="GM1355" s="1" t="n">
        <v>0</v>
      </c>
      <c r="GN1355" s="1" t="n">
        <v>9.7239E-006</v>
      </c>
      <c r="GO1355" s="1" t="n">
        <v>0</v>
      </c>
      <c r="GP1355" s="1" t="n">
        <v>0</v>
      </c>
      <c r="GQ1355" s="1" t="n">
        <v>0</v>
      </c>
      <c r="GR1355" s="1" t="n">
        <v>5.525E-006</v>
      </c>
      <c r="GS1355" s="1" t="n">
        <v>2.7625E-006</v>
      </c>
      <c r="GT1355" s="1" t="n">
        <v>0</v>
      </c>
      <c r="GU1355" s="1" t="n">
        <v>2.21E-005</v>
      </c>
      <c r="GV1355" s="1" t="n">
        <v>6.9615E-006</v>
      </c>
      <c r="GW1355" s="1" t="n">
        <v>3.7349E-005</v>
      </c>
      <c r="GX1355" s="1" t="n">
        <v>0</v>
      </c>
    </row>
    <row r="1356" customFormat="false" ht="12.75" hidden="false" customHeight="false" outlineLevel="0" collapsed="false">
      <c r="A1356" s="1" t="n">
        <v>22.102</v>
      </c>
      <c r="B1356" s="1" t="n">
        <v>36.1653671264648</v>
      </c>
      <c r="C1356" s="1" t="n">
        <v>38.252140045166</v>
      </c>
      <c r="D1356" s="1" t="n">
        <v>0</v>
      </c>
      <c r="E1356" s="1" t="n">
        <v>0</v>
      </c>
      <c r="F1356" s="1" t="n">
        <v>0</v>
      </c>
      <c r="G1356" s="1" t="n">
        <v>39.4738388061523</v>
      </c>
      <c r="H1356" s="1" t="n">
        <v>0.00505117001011968</v>
      </c>
      <c r="I1356" s="1" t="n">
        <v>0.000696149014402181</v>
      </c>
      <c r="J1356" s="1" t="n">
        <v>0.00696833990514278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6.851E-006</v>
      </c>
      <c r="P1356" s="1" t="n">
        <v>0</v>
      </c>
      <c r="Q1356" s="1" t="n">
        <v>2.4862E-005</v>
      </c>
      <c r="R1356" s="1" t="n">
        <v>7.5913E-005</v>
      </c>
      <c r="S1356" s="1" t="n">
        <v>0</v>
      </c>
      <c r="T1356" s="1" t="n">
        <v>0.00040609</v>
      </c>
      <c r="U1356" s="1" t="n">
        <v>2.3426E-005</v>
      </c>
      <c r="V1356" s="1" t="n">
        <v>0.00035769</v>
      </c>
      <c r="W1356" s="1" t="n">
        <v>0.0013149</v>
      </c>
      <c r="X1356" s="1" t="n">
        <v>0.0050512</v>
      </c>
      <c r="Y1356" s="1" t="n">
        <v>0</v>
      </c>
      <c r="Z1356" s="1" t="n">
        <v>2.7625E-006</v>
      </c>
      <c r="AA1356" s="1" t="n">
        <v>0</v>
      </c>
      <c r="AB1356" s="1" t="n">
        <v>1.3812E-005</v>
      </c>
      <c r="AC1356" s="1" t="n">
        <v>0</v>
      </c>
      <c r="AD1356" s="1" t="n">
        <v>0</v>
      </c>
      <c r="AE1356" s="1" t="n">
        <v>0</v>
      </c>
      <c r="AF1356" s="1" t="n">
        <v>1.9337E-005</v>
      </c>
      <c r="AG1356" s="1" t="n">
        <v>0.00012431</v>
      </c>
      <c r="AH1356" s="1" t="n">
        <v>0.0069683</v>
      </c>
      <c r="AI1356" s="1" t="n">
        <v>8.1438E-005</v>
      </c>
      <c r="AJ1356" s="1" t="n">
        <v>0.00012011</v>
      </c>
      <c r="AK1356" s="1" t="n">
        <v>0</v>
      </c>
      <c r="AL1356" s="1" t="n">
        <v>0.0010676</v>
      </c>
      <c r="AM1356" s="1" t="n">
        <v>0</v>
      </c>
      <c r="AN1356" s="1" t="n">
        <v>0</v>
      </c>
      <c r="AO1356" s="1" t="n">
        <v>9.6134E-006</v>
      </c>
      <c r="AP1356" s="1" t="n">
        <v>0</v>
      </c>
      <c r="AQ1356" s="1" t="n">
        <v>0</v>
      </c>
      <c r="AR1356" s="1" t="n">
        <v>0</v>
      </c>
      <c r="AS1356" s="1" t="n">
        <v>3.7238E-005</v>
      </c>
      <c r="AT1356" s="1" t="n">
        <v>7.1824E-005</v>
      </c>
      <c r="AU1356" s="1" t="n">
        <v>0</v>
      </c>
      <c r="AV1356" s="1" t="n">
        <v>1.326E-006</v>
      </c>
      <c r="AW1356" s="1" t="n">
        <v>0</v>
      </c>
      <c r="AX1356" s="1" t="n">
        <v>0.00069615</v>
      </c>
      <c r="AY1356" s="1" t="n">
        <v>6.851E-006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5.1051E-005</v>
      </c>
      <c r="BE1356" s="1" t="n">
        <v>6.4863E-005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9.6134E-006</v>
      </c>
      <c r="BQ1356" s="1" t="n">
        <v>9.6134E-006</v>
      </c>
      <c r="BR1356" s="1" t="n">
        <v>0</v>
      </c>
      <c r="BS1356" s="1" t="n">
        <v>2.7625E-006</v>
      </c>
      <c r="BT1356" s="1" t="n">
        <v>6.851E-006</v>
      </c>
      <c r="BU1356" s="1" t="n">
        <v>3.1713E-005</v>
      </c>
      <c r="BV1356" s="1" t="n">
        <v>0</v>
      </c>
      <c r="BW1356" s="1" t="n">
        <v>0</v>
      </c>
      <c r="BX1356" s="1" t="n">
        <v>1.2376E-005</v>
      </c>
      <c r="BY1356" s="1" t="n">
        <v>0</v>
      </c>
      <c r="BZ1356" s="1" t="n">
        <v>9.6134E-006</v>
      </c>
      <c r="CA1356" s="1" t="n">
        <v>0</v>
      </c>
      <c r="CB1356" s="1" t="n">
        <v>0</v>
      </c>
      <c r="CC1356" s="1" t="n">
        <v>0</v>
      </c>
      <c r="CD1356" s="1" t="n">
        <v>1.9337E-005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4.2763E-005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8.2874E-006</v>
      </c>
      <c r="CU1356" s="1" t="n">
        <v>0</v>
      </c>
      <c r="CV1356" s="1" t="n">
        <v>0</v>
      </c>
      <c r="CW1356" s="1" t="n">
        <v>1.105E-005</v>
      </c>
      <c r="CX1356" s="1" t="n">
        <v>0</v>
      </c>
      <c r="CY1356" s="1" t="n">
        <v>0</v>
      </c>
      <c r="CZ1356" s="1" t="n">
        <v>4.0885E-006</v>
      </c>
      <c r="DA1356" s="1" t="n">
        <v>0</v>
      </c>
      <c r="DB1356" s="1" t="n">
        <v>0</v>
      </c>
      <c r="DC1356" s="1" t="n">
        <v>0</v>
      </c>
      <c r="DD1356" s="1" t="n">
        <v>1.9337E-005</v>
      </c>
      <c r="DE1356" s="1" t="n">
        <v>0</v>
      </c>
      <c r="DF1356" s="1" t="n">
        <v>1.326E-006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1.105E-005</v>
      </c>
      <c r="DL1356" s="1" t="n">
        <v>0</v>
      </c>
      <c r="DM1356" s="1" t="n">
        <v>0</v>
      </c>
      <c r="DN1356" s="1" t="n">
        <v>0</v>
      </c>
      <c r="DO1356" s="1" t="n">
        <v>1.5138E-005</v>
      </c>
      <c r="DP1356" s="1" t="n">
        <v>2.0663E-005</v>
      </c>
      <c r="DQ1356" s="1" t="n">
        <v>1.326E-006</v>
      </c>
      <c r="DR1356" s="1" t="n">
        <v>0</v>
      </c>
      <c r="DS1356" s="1" t="n">
        <v>0</v>
      </c>
      <c r="DT1356" s="1" t="n">
        <v>6.851E-006</v>
      </c>
      <c r="DU1356" s="1" t="n">
        <v>0</v>
      </c>
      <c r="DV1356" s="1" t="n">
        <v>0</v>
      </c>
      <c r="DW1356" s="1" t="n">
        <v>2.4862E-005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2.0663E-005</v>
      </c>
      <c r="EC1356" s="1" t="n">
        <v>2.6188E-005</v>
      </c>
      <c r="ED1356" s="1" t="n">
        <v>0</v>
      </c>
      <c r="EE1356" s="1" t="n">
        <v>9.6134E-006</v>
      </c>
      <c r="EF1356" s="1" t="n">
        <v>0</v>
      </c>
      <c r="EG1356" s="1" t="n">
        <v>0</v>
      </c>
      <c r="EH1356" s="1" t="n">
        <v>0</v>
      </c>
      <c r="EI1356" s="1" t="n">
        <v>4.0885E-006</v>
      </c>
      <c r="EJ1356" s="1" t="n">
        <v>0</v>
      </c>
      <c r="EK1356" s="1" t="n">
        <v>0</v>
      </c>
      <c r="EL1356" s="1" t="n">
        <v>8.2874E-006</v>
      </c>
      <c r="EM1356" s="1" t="n">
        <v>0</v>
      </c>
      <c r="EN1356" s="1" t="n">
        <v>0</v>
      </c>
      <c r="EO1356" s="1" t="n">
        <v>4.0001E-005</v>
      </c>
      <c r="EP1356" s="1" t="n">
        <v>1.326E-006</v>
      </c>
      <c r="EQ1356" s="1" t="n">
        <v>0</v>
      </c>
      <c r="ER1356" s="1" t="n">
        <v>0</v>
      </c>
      <c r="ES1356" s="1" t="n">
        <v>1.3812E-005</v>
      </c>
      <c r="ET1356" s="1" t="n">
        <v>2.7625E-005</v>
      </c>
      <c r="EU1356" s="1" t="n">
        <v>1.3812E-005</v>
      </c>
      <c r="EV1356" s="1" t="n">
        <v>3.4476E-005</v>
      </c>
      <c r="EW1356" s="1" t="n">
        <v>0</v>
      </c>
      <c r="EX1356" s="1" t="n">
        <v>0</v>
      </c>
      <c r="EY1356" s="1" t="n">
        <v>1.326E-006</v>
      </c>
      <c r="EZ1356" s="1" t="n">
        <v>4.0885E-006</v>
      </c>
      <c r="FA1356" s="1" t="n">
        <v>8.0112E-005</v>
      </c>
      <c r="FB1356" s="1" t="n">
        <v>0.00013116</v>
      </c>
      <c r="FC1356" s="1" t="n">
        <v>0.00029139</v>
      </c>
      <c r="FD1356" s="1" t="n">
        <v>4.6962E-005</v>
      </c>
      <c r="FE1356" s="1" t="n">
        <v>8.2874E-006</v>
      </c>
      <c r="FF1356" s="1" t="n">
        <v>0</v>
      </c>
      <c r="FG1356" s="1" t="n">
        <v>3.0387E-005</v>
      </c>
      <c r="FH1356" s="1" t="n">
        <v>2.7625E-006</v>
      </c>
      <c r="FI1356" s="1" t="n">
        <v>0</v>
      </c>
      <c r="FJ1356" s="1" t="n">
        <v>9.6134E-006</v>
      </c>
      <c r="FK1356" s="1" t="n">
        <v>0</v>
      </c>
      <c r="FL1356" s="1" t="n">
        <v>1.6575E-005</v>
      </c>
      <c r="FM1356" s="1" t="n">
        <v>1.6575E-005</v>
      </c>
      <c r="FN1356" s="1" t="n">
        <v>0</v>
      </c>
      <c r="FO1356" s="1" t="n">
        <v>0</v>
      </c>
      <c r="FP1356" s="1" t="n">
        <v>4.1437E-005</v>
      </c>
      <c r="FQ1356" s="1" t="n">
        <v>5.9338E-005</v>
      </c>
      <c r="FR1356" s="1" t="n">
        <v>2.7625E-005</v>
      </c>
      <c r="FS1356" s="1" t="n">
        <v>0</v>
      </c>
      <c r="FT1356" s="1" t="n">
        <v>1.7901E-005</v>
      </c>
      <c r="FU1356" s="1" t="n">
        <v>0</v>
      </c>
      <c r="FV1356" s="1" t="n">
        <v>2.6188E-005</v>
      </c>
      <c r="FW1356" s="1" t="n">
        <v>2.7625E-005</v>
      </c>
      <c r="FX1356" s="1" t="n">
        <v>2.7625E-005</v>
      </c>
      <c r="FY1356" s="1" t="n">
        <v>0</v>
      </c>
      <c r="FZ1356" s="1" t="n">
        <v>3.0387E-005</v>
      </c>
      <c r="GA1356" s="1" t="n">
        <v>1.326E-006</v>
      </c>
      <c r="GB1356" s="1" t="n">
        <v>4.2763E-005</v>
      </c>
      <c r="GC1356" s="1" t="n">
        <v>1.2376E-005</v>
      </c>
      <c r="GD1356" s="1" t="n">
        <v>0</v>
      </c>
      <c r="GE1356" s="1" t="n">
        <v>1.3812E-005</v>
      </c>
      <c r="GF1356" s="1" t="n">
        <v>5.525E-006</v>
      </c>
      <c r="GG1356" s="1" t="n">
        <v>0</v>
      </c>
      <c r="GH1356" s="1" t="n">
        <v>0</v>
      </c>
      <c r="GI1356" s="1" t="n">
        <v>2.4862E-005</v>
      </c>
      <c r="GJ1356" s="1" t="n">
        <v>3.7238E-005</v>
      </c>
      <c r="GK1356" s="1" t="n">
        <v>0</v>
      </c>
      <c r="GL1356" s="1" t="n">
        <v>4.0001E-005</v>
      </c>
      <c r="GM1356" s="1" t="n">
        <v>2.8951E-005</v>
      </c>
      <c r="GN1356" s="1" t="n">
        <v>8.2874E-006</v>
      </c>
      <c r="GO1356" s="1" t="n">
        <v>3.7238E-005</v>
      </c>
      <c r="GP1356" s="1" t="n">
        <v>6.851E-006</v>
      </c>
      <c r="GQ1356" s="1" t="n">
        <v>5.525E-006</v>
      </c>
      <c r="GR1356" s="1" t="n">
        <v>0</v>
      </c>
      <c r="GS1356" s="1" t="n">
        <v>2.8951E-005</v>
      </c>
      <c r="GT1356" s="1" t="n">
        <v>2.6188E-005</v>
      </c>
      <c r="GU1356" s="1" t="n">
        <v>1.9337E-005</v>
      </c>
      <c r="GV1356" s="1" t="n">
        <v>4.0885E-006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23.299</v>
      </c>
      <c r="B1357" s="1" t="n">
        <v>38.0830230712891</v>
      </c>
      <c r="C1357" s="1" t="n">
        <v>41.711338043212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.00414650002494454</v>
      </c>
      <c r="I1357" s="1" t="n">
        <v>0.000433712004451081</v>
      </c>
      <c r="J1357" s="1" t="n">
        <v>0.00627506012097001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2.9061E-005</v>
      </c>
      <c r="S1357" s="1" t="n">
        <v>0</v>
      </c>
      <c r="T1357" s="1" t="n">
        <v>0.00034807</v>
      </c>
      <c r="U1357" s="1" t="n">
        <v>1.2486E-005</v>
      </c>
      <c r="V1357" s="1" t="n">
        <v>0.00023205</v>
      </c>
      <c r="W1357" s="1" t="n">
        <v>0.0010718</v>
      </c>
      <c r="X1357" s="1" t="n">
        <v>0.0041465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.0062751</v>
      </c>
      <c r="AI1357" s="1" t="n">
        <v>4.5636E-005</v>
      </c>
      <c r="AJ1357" s="1" t="n">
        <v>7.0498E-005</v>
      </c>
      <c r="AK1357" s="1" t="n">
        <v>0</v>
      </c>
      <c r="AL1357" s="1" t="n">
        <v>0.00097792</v>
      </c>
      <c r="AM1357" s="1" t="n">
        <v>1.6575E-005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4.2874E-005</v>
      </c>
      <c r="AU1357" s="1" t="n">
        <v>0</v>
      </c>
      <c r="AV1357" s="1" t="n">
        <v>0</v>
      </c>
      <c r="AW1357" s="1" t="n">
        <v>0</v>
      </c>
      <c r="AX1357" s="1" t="n">
        <v>0.00043371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1.8011E-005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4.199E-006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1.105E-005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8.2874E-006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6.9615E-006</v>
      </c>
      <c r="CU1357" s="1" t="n">
        <v>0</v>
      </c>
      <c r="CV1357" s="1" t="n">
        <v>0</v>
      </c>
      <c r="CW1357" s="1" t="n">
        <v>0</v>
      </c>
      <c r="CX1357" s="1" t="n">
        <v>8.2874E-006</v>
      </c>
      <c r="CY1357" s="1" t="n">
        <v>0</v>
      </c>
      <c r="CZ1357" s="1" t="n">
        <v>0</v>
      </c>
      <c r="DA1357" s="1" t="n">
        <v>0</v>
      </c>
      <c r="DB1357" s="1" t="n">
        <v>1.3812E-005</v>
      </c>
      <c r="DC1357" s="1" t="n">
        <v>1.6575E-005</v>
      </c>
      <c r="DD1357" s="1" t="n">
        <v>0</v>
      </c>
      <c r="DE1357" s="1" t="n">
        <v>0</v>
      </c>
      <c r="DF1357" s="1" t="n">
        <v>2.7625E-006</v>
      </c>
      <c r="DG1357" s="1" t="n">
        <v>4.199E-006</v>
      </c>
      <c r="DH1357" s="1" t="n">
        <v>0</v>
      </c>
      <c r="DI1357" s="1" t="n">
        <v>0</v>
      </c>
      <c r="DJ1357" s="1" t="n">
        <v>0</v>
      </c>
      <c r="DK1357" s="1" t="n">
        <v>1.8011E-005</v>
      </c>
      <c r="DL1357" s="1" t="n">
        <v>1.6575E-005</v>
      </c>
      <c r="DM1357" s="1" t="n">
        <v>0</v>
      </c>
      <c r="DN1357" s="1" t="n">
        <v>0</v>
      </c>
      <c r="DO1357" s="1" t="n">
        <v>0</v>
      </c>
      <c r="DP1357" s="1" t="n">
        <v>4.199E-006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4.199E-006</v>
      </c>
      <c r="DV1357" s="1" t="n">
        <v>0</v>
      </c>
      <c r="DW1357" s="1" t="n">
        <v>4.199E-006</v>
      </c>
      <c r="DX1357" s="1" t="n">
        <v>0</v>
      </c>
      <c r="DY1357" s="1" t="n">
        <v>6.9615E-006</v>
      </c>
      <c r="DZ1357" s="1" t="n">
        <v>2.0774E-005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2.0774E-005</v>
      </c>
      <c r="EI1357" s="1" t="n">
        <v>9.7239E-006</v>
      </c>
      <c r="EJ1357" s="1" t="n">
        <v>1.3812E-005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1.9337E-005</v>
      </c>
      <c r="EU1357" s="1" t="n">
        <v>0</v>
      </c>
      <c r="EV1357" s="1" t="n">
        <v>0</v>
      </c>
      <c r="EW1357" s="1" t="n">
        <v>0</v>
      </c>
      <c r="EX1357" s="1" t="n">
        <v>1.2486E-005</v>
      </c>
      <c r="EY1357" s="1" t="n">
        <v>9.7239E-006</v>
      </c>
      <c r="EZ1357" s="1" t="n">
        <v>0</v>
      </c>
      <c r="FA1357" s="1" t="n">
        <v>1.5249E-005</v>
      </c>
      <c r="FB1357" s="1" t="n">
        <v>3.0387E-005</v>
      </c>
      <c r="FC1357" s="1" t="n">
        <v>6.3537E-005</v>
      </c>
      <c r="FD1357" s="1" t="n">
        <v>2.21E-005</v>
      </c>
      <c r="FE1357" s="1" t="n">
        <v>1.105E-005</v>
      </c>
      <c r="FF1357" s="1" t="n">
        <v>1.3812E-005</v>
      </c>
      <c r="FG1357" s="1" t="n">
        <v>0</v>
      </c>
      <c r="FH1357" s="1" t="n">
        <v>0</v>
      </c>
      <c r="FI1357" s="1" t="n">
        <v>0</v>
      </c>
      <c r="FJ1357" s="1" t="n">
        <v>1.3812E-005</v>
      </c>
      <c r="FK1357" s="1" t="n">
        <v>0</v>
      </c>
      <c r="FL1357" s="1" t="n">
        <v>8.2874E-006</v>
      </c>
      <c r="FM1357" s="1" t="n">
        <v>0</v>
      </c>
      <c r="FN1357" s="1" t="n">
        <v>0</v>
      </c>
      <c r="FO1357" s="1" t="n">
        <v>0</v>
      </c>
      <c r="FP1357" s="1" t="n">
        <v>5.525E-006</v>
      </c>
      <c r="FQ1357" s="1" t="n">
        <v>9.7239E-006</v>
      </c>
      <c r="FR1357" s="1" t="n">
        <v>1.105E-005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5.525E-006</v>
      </c>
      <c r="FZ1357" s="1" t="n">
        <v>0</v>
      </c>
      <c r="GA1357" s="1" t="n">
        <v>0</v>
      </c>
      <c r="GB1357" s="1" t="n">
        <v>0</v>
      </c>
      <c r="GC1357" s="1" t="n">
        <v>2.4862E-005</v>
      </c>
      <c r="GD1357" s="1" t="n">
        <v>6.9615E-006</v>
      </c>
      <c r="GE1357" s="1" t="n">
        <v>0</v>
      </c>
      <c r="GF1357" s="1" t="n">
        <v>9.7239E-006</v>
      </c>
      <c r="GG1357" s="1" t="n">
        <v>3.5912E-005</v>
      </c>
      <c r="GH1357" s="1" t="n">
        <v>0</v>
      </c>
      <c r="GI1357" s="1" t="n">
        <v>2.7625E-006</v>
      </c>
      <c r="GJ1357" s="1" t="n">
        <v>0</v>
      </c>
      <c r="GK1357" s="1" t="n">
        <v>2.0995E-006</v>
      </c>
      <c r="GL1357" s="1" t="n">
        <v>0</v>
      </c>
      <c r="GM1357" s="1" t="n">
        <v>2.0774E-005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2.4862E-005</v>
      </c>
      <c r="GT1357" s="1" t="n">
        <v>0</v>
      </c>
      <c r="GU1357" s="1" t="n">
        <v>6.9615E-006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24.495</v>
      </c>
      <c r="B1358" s="1" t="n">
        <v>41.0864982604981</v>
      </c>
      <c r="C1358" s="1" t="n">
        <v>46.3910484313965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.0038840698543936</v>
      </c>
      <c r="I1358" s="1" t="n">
        <v>0.000352272996678948</v>
      </c>
      <c r="J1358" s="1" t="n">
        <v>0.00598357012495399</v>
      </c>
      <c r="K1358" s="1" t="n">
        <v>0</v>
      </c>
      <c r="L1358" s="1" t="n">
        <v>0</v>
      </c>
      <c r="M1358" s="1" t="n">
        <v>4.199E-006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2.0774E-005</v>
      </c>
      <c r="S1358" s="1" t="n">
        <v>0</v>
      </c>
      <c r="T1358" s="1" t="n">
        <v>0.0003757</v>
      </c>
      <c r="U1358" s="1" t="n">
        <v>1.4365E-006</v>
      </c>
      <c r="V1358" s="1" t="n">
        <v>0.0002431</v>
      </c>
      <c r="W1358" s="1" t="n">
        <v>0.00096831</v>
      </c>
      <c r="X1358" s="1" t="n">
        <v>0.0038841</v>
      </c>
      <c r="Y1358" s="1" t="n">
        <v>0</v>
      </c>
      <c r="Z1358" s="1" t="n">
        <v>0</v>
      </c>
      <c r="AA1358" s="1" t="n">
        <v>0</v>
      </c>
      <c r="AB1358" s="1" t="n">
        <v>9.7239E-006</v>
      </c>
      <c r="AC1358" s="1" t="n">
        <v>0</v>
      </c>
      <c r="AD1358" s="1" t="n">
        <v>0</v>
      </c>
      <c r="AE1358" s="1" t="n">
        <v>0</v>
      </c>
      <c r="AF1358" s="1" t="n">
        <v>1.2486E-005</v>
      </c>
      <c r="AG1358" s="1" t="n">
        <v>2.3536E-005</v>
      </c>
      <c r="AH1358" s="1" t="n">
        <v>0.0059836</v>
      </c>
      <c r="AI1358" s="1" t="n">
        <v>5.3924E-005</v>
      </c>
      <c r="AJ1358" s="1" t="n">
        <v>4.5636E-005</v>
      </c>
      <c r="AK1358" s="1" t="n">
        <v>0</v>
      </c>
      <c r="AL1358" s="1" t="n">
        <v>0.00090057</v>
      </c>
      <c r="AM1358" s="1" t="n">
        <v>0</v>
      </c>
      <c r="AN1358" s="1" t="n">
        <v>0</v>
      </c>
      <c r="AO1358" s="1" t="n">
        <v>0</v>
      </c>
      <c r="AP1358" s="1" t="n">
        <v>1.4365E-006</v>
      </c>
      <c r="AQ1358" s="1" t="n">
        <v>0</v>
      </c>
      <c r="AR1358" s="1" t="n">
        <v>0</v>
      </c>
      <c r="AS1358" s="1" t="n">
        <v>0</v>
      </c>
      <c r="AT1358" s="1" t="n">
        <v>1.5249E-005</v>
      </c>
      <c r="AU1358" s="1" t="n">
        <v>1.8011E-005</v>
      </c>
      <c r="AV1358" s="1" t="n">
        <v>0</v>
      </c>
      <c r="AW1358" s="1" t="n">
        <v>0</v>
      </c>
      <c r="AX1358" s="1" t="n">
        <v>0.00035227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1.8011E-005</v>
      </c>
      <c r="BE1358" s="1" t="n">
        <v>3.7349E-005</v>
      </c>
      <c r="BF1358" s="1" t="n">
        <v>2.7625E-006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1.2486E-005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4.199E-006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6.9615E-006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3.0387E-005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1.6575E-005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1.3812E-005</v>
      </c>
      <c r="DX1358" s="1" t="n">
        <v>0</v>
      </c>
      <c r="DY1358" s="1" t="n">
        <v>1.3812E-005</v>
      </c>
      <c r="DZ1358" s="1" t="n">
        <v>0</v>
      </c>
      <c r="EA1358" s="1" t="n">
        <v>0</v>
      </c>
      <c r="EB1358" s="1" t="n">
        <v>5.525E-006</v>
      </c>
      <c r="EC1358" s="1" t="n">
        <v>0</v>
      </c>
      <c r="ED1358" s="1" t="n">
        <v>0</v>
      </c>
      <c r="EE1358" s="1" t="n">
        <v>0</v>
      </c>
      <c r="EF1358" s="1" t="n">
        <v>2.6299E-005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2.7625E-005</v>
      </c>
      <c r="EL1358" s="1" t="n">
        <v>0</v>
      </c>
      <c r="EM1358" s="1" t="n">
        <v>0</v>
      </c>
      <c r="EN1358" s="1" t="n">
        <v>0</v>
      </c>
      <c r="EO1358" s="1" t="n">
        <v>2.0774E-005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2.21E-005</v>
      </c>
      <c r="EU1358" s="1" t="n">
        <v>4.199E-006</v>
      </c>
      <c r="EV1358" s="1" t="n">
        <v>0</v>
      </c>
      <c r="EW1358" s="1" t="n">
        <v>0</v>
      </c>
      <c r="EX1358" s="1" t="n">
        <v>1.2486E-005</v>
      </c>
      <c r="EY1358" s="1" t="n">
        <v>0</v>
      </c>
      <c r="EZ1358" s="1" t="n">
        <v>1.2486E-005</v>
      </c>
      <c r="FA1358" s="1" t="n">
        <v>9.7239E-006</v>
      </c>
      <c r="FB1358" s="1" t="n">
        <v>0</v>
      </c>
      <c r="FC1358" s="1" t="n">
        <v>2.6299E-005</v>
      </c>
      <c r="FD1358" s="1" t="n">
        <v>0</v>
      </c>
      <c r="FE1358" s="1" t="n">
        <v>0</v>
      </c>
      <c r="FF1358" s="1" t="n">
        <v>5.1161E-005</v>
      </c>
      <c r="FG1358" s="1" t="n">
        <v>1.6575E-005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2.3536E-005</v>
      </c>
      <c r="FP1358" s="1" t="n">
        <v>0</v>
      </c>
      <c r="FQ1358" s="1" t="n">
        <v>0</v>
      </c>
      <c r="FR1358" s="1" t="n">
        <v>5.525E-006</v>
      </c>
      <c r="FS1358" s="1" t="n">
        <v>0</v>
      </c>
      <c r="FT1358" s="1" t="n">
        <v>2.4862E-005</v>
      </c>
      <c r="FU1358" s="1" t="n">
        <v>0</v>
      </c>
      <c r="FV1358" s="1" t="n">
        <v>3.8675E-005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1.5249E-005</v>
      </c>
      <c r="GF1358" s="1" t="n">
        <v>0</v>
      </c>
      <c r="GG1358" s="1" t="n">
        <v>8.2874E-006</v>
      </c>
      <c r="GH1358" s="1" t="n">
        <v>3.1824E-005</v>
      </c>
      <c r="GI1358" s="1" t="n">
        <v>0</v>
      </c>
      <c r="GJ1358" s="1" t="n">
        <v>0</v>
      </c>
      <c r="GK1358" s="1" t="n">
        <v>6.9615E-006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5.525E-006</v>
      </c>
      <c r="GQ1358" s="1" t="n">
        <v>1.6575E-005</v>
      </c>
      <c r="GR1358" s="1" t="n">
        <v>3.4586E-005</v>
      </c>
      <c r="GS1358" s="1" t="n">
        <v>0</v>
      </c>
      <c r="GT1358" s="1" t="n">
        <v>1.5249E-005</v>
      </c>
      <c r="GU1358" s="1" t="n">
        <v>0</v>
      </c>
      <c r="GV1358" s="1" t="n">
        <v>8.2874E-006</v>
      </c>
      <c r="GW1358" s="1" t="n">
        <v>9.7239E-006</v>
      </c>
      <c r="GX1358" s="1" t="n">
        <v>0</v>
      </c>
    </row>
    <row r="1359" customFormat="false" ht="12.75" hidden="false" customHeight="false" outlineLevel="0" collapsed="false">
      <c r="A1359" s="1" t="n">
        <v>25.709</v>
      </c>
      <c r="B1359" s="1" t="n">
        <v>44.6694602966309</v>
      </c>
      <c r="C1359" s="1" t="n">
        <v>51.7404747009277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.00366727006621659</v>
      </c>
      <c r="I1359" s="1" t="n">
        <v>0.000305310997646302</v>
      </c>
      <c r="J1359" s="1" t="n">
        <v>0.00570322992280126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3.7349E-005</v>
      </c>
      <c r="S1359" s="1" t="n">
        <v>0</v>
      </c>
      <c r="T1359" s="1" t="n">
        <v>0.00034122</v>
      </c>
      <c r="U1359" s="1" t="n">
        <v>0</v>
      </c>
      <c r="V1359" s="1" t="n">
        <v>0.0001547</v>
      </c>
      <c r="W1359" s="1" t="n">
        <v>0.00089096</v>
      </c>
      <c r="X1359" s="1" t="n">
        <v>0.0036673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1.6575E-005</v>
      </c>
      <c r="AG1359" s="1" t="n">
        <v>3.1824E-005</v>
      </c>
      <c r="AH1359" s="1" t="n">
        <v>0.0057032</v>
      </c>
      <c r="AI1359" s="1" t="n">
        <v>4.2874E-005</v>
      </c>
      <c r="AJ1359" s="1" t="n">
        <v>7.1824E-005</v>
      </c>
      <c r="AK1359" s="1" t="n">
        <v>0</v>
      </c>
      <c r="AL1359" s="1" t="n">
        <v>0.00085781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4.6962E-005</v>
      </c>
      <c r="AU1359" s="1" t="n">
        <v>0</v>
      </c>
      <c r="AV1359" s="1" t="n">
        <v>4.199E-006</v>
      </c>
      <c r="AW1359" s="1" t="n">
        <v>0</v>
      </c>
      <c r="AX1359" s="1" t="n">
        <v>0.00030531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8.2874E-006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1.3812E-005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8.2874E-006</v>
      </c>
      <c r="DA1359" s="1" t="n">
        <v>0</v>
      </c>
      <c r="DB1359" s="1" t="n">
        <v>0</v>
      </c>
      <c r="DC1359" s="1" t="n">
        <v>6.9615E-006</v>
      </c>
      <c r="DD1359" s="1" t="n">
        <v>0</v>
      </c>
      <c r="DE1359" s="1" t="n">
        <v>0</v>
      </c>
      <c r="DF1359" s="1" t="n">
        <v>0</v>
      </c>
      <c r="DG1359" s="1" t="n">
        <v>1.6575E-005</v>
      </c>
      <c r="DH1359" s="1" t="n">
        <v>0</v>
      </c>
      <c r="DI1359" s="1" t="n">
        <v>0</v>
      </c>
      <c r="DJ1359" s="1" t="n">
        <v>2.3536E-005</v>
      </c>
      <c r="DK1359" s="1" t="n">
        <v>1.4365E-006</v>
      </c>
      <c r="DL1359" s="1" t="n">
        <v>6.9615E-006</v>
      </c>
      <c r="DM1359" s="1" t="n">
        <v>0</v>
      </c>
      <c r="DN1359" s="1" t="n">
        <v>1.4365E-006</v>
      </c>
      <c r="DO1359" s="1" t="n">
        <v>0</v>
      </c>
      <c r="DP1359" s="1" t="n">
        <v>0</v>
      </c>
      <c r="DQ1359" s="1" t="n">
        <v>1.6575E-005</v>
      </c>
      <c r="DR1359" s="1" t="n">
        <v>9.7239E-006</v>
      </c>
      <c r="DS1359" s="1" t="n">
        <v>0</v>
      </c>
      <c r="DT1359" s="1" t="n">
        <v>0</v>
      </c>
      <c r="DU1359" s="1" t="n">
        <v>2.3536E-005</v>
      </c>
      <c r="DV1359" s="1" t="n">
        <v>0</v>
      </c>
      <c r="DW1359" s="1" t="n">
        <v>1.3812E-005</v>
      </c>
      <c r="DX1359" s="1" t="n">
        <v>4.199E-006</v>
      </c>
      <c r="DY1359" s="1" t="n">
        <v>0</v>
      </c>
      <c r="DZ1359" s="1" t="n">
        <v>5.525E-006</v>
      </c>
      <c r="EA1359" s="1" t="n">
        <v>2.3536E-005</v>
      </c>
      <c r="EB1359" s="1" t="n">
        <v>1.2486E-005</v>
      </c>
      <c r="EC1359" s="1" t="n">
        <v>0</v>
      </c>
      <c r="ED1359" s="1" t="n">
        <v>3.1824E-005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3.8675E-005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2.7625E-006</v>
      </c>
      <c r="EV1359" s="1" t="n">
        <v>0</v>
      </c>
      <c r="EW1359" s="1" t="n">
        <v>5.525E-006</v>
      </c>
      <c r="EX1359" s="1" t="n">
        <v>0</v>
      </c>
      <c r="EY1359" s="1" t="n">
        <v>1.4365E-006</v>
      </c>
      <c r="EZ1359" s="1" t="n">
        <v>8.2874E-006</v>
      </c>
      <c r="FA1359" s="1" t="n">
        <v>1.5249E-005</v>
      </c>
      <c r="FB1359" s="1" t="n">
        <v>4.199E-006</v>
      </c>
      <c r="FC1359" s="1" t="n">
        <v>1.6575E-005</v>
      </c>
      <c r="FD1359" s="1" t="n">
        <v>0</v>
      </c>
      <c r="FE1359" s="1" t="n">
        <v>0</v>
      </c>
      <c r="FF1359" s="1" t="n">
        <v>1.5249E-005</v>
      </c>
      <c r="FG1359" s="1" t="n">
        <v>8.2874E-006</v>
      </c>
      <c r="FH1359" s="1" t="n">
        <v>2.7625E-006</v>
      </c>
      <c r="FI1359" s="1" t="n">
        <v>1.4365E-006</v>
      </c>
      <c r="FJ1359" s="1" t="n">
        <v>1.8011E-005</v>
      </c>
      <c r="FK1359" s="1" t="n">
        <v>0</v>
      </c>
      <c r="FL1359" s="1" t="n">
        <v>0</v>
      </c>
      <c r="FM1359" s="1" t="n">
        <v>0</v>
      </c>
      <c r="FN1359" s="1" t="n">
        <v>1.3812E-005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5.525E-006</v>
      </c>
      <c r="FZ1359" s="1" t="n">
        <v>9.6687E-005</v>
      </c>
      <c r="GA1359" s="1" t="n">
        <v>0</v>
      </c>
      <c r="GB1359" s="1" t="n">
        <v>0</v>
      </c>
      <c r="GC1359" s="1" t="n">
        <v>9.7239E-006</v>
      </c>
      <c r="GD1359" s="1" t="n">
        <v>2.7625E-006</v>
      </c>
      <c r="GE1359" s="1" t="n">
        <v>0</v>
      </c>
      <c r="GF1359" s="1" t="n">
        <v>2.7625E-006</v>
      </c>
      <c r="GG1359" s="1" t="n">
        <v>0</v>
      </c>
      <c r="GH1359" s="1" t="n">
        <v>0</v>
      </c>
      <c r="GI1359" s="1" t="n">
        <v>8.2874E-006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1.3812E-005</v>
      </c>
      <c r="GO1359" s="1" t="n">
        <v>3.0387E-005</v>
      </c>
      <c r="GP1359" s="1" t="n">
        <v>0</v>
      </c>
      <c r="GQ1359" s="1" t="n">
        <v>0</v>
      </c>
      <c r="GR1359" s="1" t="n">
        <v>1.4365E-006</v>
      </c>
      <c r="GS1359" s="1" t="n">
        <v>0</v>
      </c>
      <c r="GT1359" s="1" t="n">
        <v>1.4365E-006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26.906</v>
      </c>
      <c r="B1360" s="1" t="n">
        <v>48.797664642334</v>
      </c>
      <c r="C1360" s="1" t="n">
        <v>57.3431396484375</v>
      </c>
      <c r="D1360" s="1" t="n">
        <v>0</v>
      </c>
      <c r="E1360" s="1" t="n">
        <v>0</v>
      </c>
      <c r="F1360" s="1" t="n">
        <v>0</v>
      </c>
      <c r="G1360" s="1" t="n">
        <v>39.4834480285645</v>
      </c>
      <c r="H1360" s="1" t="n">
        <v>0.0035277099814266</v>
      </c>
      <c r="I1360" s="1" t="n">
        <v>0.000335697986884043</v>
      </c>
      <c r="J1360" s="1" t="n">
        <v>0.00546289002522826</v>
      </c>
      <c r="K1360" s="1" t="n">
        <v>0</v>
      </c>
      <c r="L1360" s="1" t="n">
        <v>0</v>
      </c>
      <c r="M1360" s="1" t="n">
        <v>0</v>
      </c>
      <c r="N1360" s="1" t="n">
        <v>1.6575E-005</v>
      </c>
      <c r="O1360" s="1" t="n">
        <v>0</v>
      </c>
      <c r="P1360" s="1" t="n">
        <v>0</v>
      </c>
      <c r="Q1360" s="1" t="n">
        <v>0</v>
      </c>
      <c r="R1360" s="1" t="n">
        <v>6.9615E-006</v>
      </c>
      <c r="S1360" s="1" t="n">
        <v>0</v>
      </c>
      <c r="T1360" s="1" t="n">
        <v>0.0003136</v>
      </c>
      <c r="U1360" s="1" t="n">
        <v>0</v>
      </c>
      <c r="V1360" s="1" t="n">
        <v>0.00016719</v>
      </c>
      <c r="W1360" s="1" t="n">
        <v>0.00084809</v>
      </c>
      <c r="X1360" s="1" t="n">
        <v>0.0035277</v>
      </c>
      <c r="Y1360" s="1" t="n">
        <v>8.2874E-006</v>
      </c>
      <c r="Z1360" s="1" t="n">
        <v>0</v>
      </c>
      <c r="AA1360" s="1" t="n">
        <v>0</v>
      </c>
      <c r="AB1360" s="1" t="n">
        <v>3.315E-005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2.2763E-005</v>
      </c>
      <c r="AH1360" s="1" t="n">
        <v>0.0054629</v>
      </c>
      <c r="AI1360" s="1" t="n">
        <v>4.1437E-005</v>
      </c>
      <c r="AJ1360" s="1" t="n">
        <v>5.1161E-005</v>
      </c>
      <c r="AK1360" s="1" t="n">
        <v>0</v>
      </c>
      <c r="AL1360" s="1" t="n">
        <v>0.00083151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2.7625E-006</v>
      </c>
      <c r="AT1360" s="1" t="n">
        <v>3.0387E-005</v>
      </c>
      <c r="AU1360" s="1" t="n">
        <v>0</v>
      </c>
      <c r="AV1360" s="1" t="n">
        <v>1.2486E-005</v>
      </c>
      <c r="AW1360" s="1" t="n">
        <v>1.2486E-005</v>
      </c>
      <c r="AX1360" s="1" t="n">
        <v>0.0003357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8.2874E-006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2.7625E-006</v>
      </c>
      <c r="BP1360" s="1" t="n">
        <v>0</v>
      </c>
      <c r="BQ1360" s="1" t="n">
        <v>0</v>
      </c>
      <c r="BR1360" s="1" t="n">
        <v>1.8011E-005</v>
      </c>
      <c r="BS1360" s="1" t="n">
        <v>0</v>
      </c>
      <c r="BT1360" s="1" t="n">
        <v>2.7625E-006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1.5249E-005</v>
      </c>
      <c r="CB1360" s="1" t="n">
        <v>0</v>
      </c>
      <c r="CC1360" s="1" t="n">
        <v>0</v>
      </c>
      <c r="CD1360" s="1" t="n">
        <v>0</v>
      </c>
      <c r="CE1360" s="1" t="n">
        <v>1.3812E-005</v>
      </c>
      <c r="CF1360" s="1" t="n">
        <v>0</v>
      </c>
      <c r="CG1360" s="1" t="n">
        <v>0</v>
      </c>
      <c r="CH1360" s="1" t="n">
        <v>0</v>
      </c>
      <c r="CI1360" s="1" t="n">
        <v>3.0387E-005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1.3812E-005</v>
      </c>
      <c r="CS1360" s="1" t="n">
        <v>4.199E-006</v>
      </c>
      <c r="CT1360" s="1" t="n">
        <v>1.3812E-005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1.3812E-005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1.2486E-005</v>
      </c>
      <c r="DL1360" s="1" t="n">
        <v>3.315E-005</v>
      </c>
      <c r="DM1360" s="1" t="n">
        <v>1.9337E-005</v>
      </c>
      <c r="DN1360" s="1" t="n">
        <v>2.9061E-005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6.9615E-006</v>
      </c>
      <c r="DZ1360" s="1" t="n">
        <v>6.9615E-006</v>
      </c>
      <c r="EA1360" s="1" t="n">
        <v>1.105E-005</v>
      </c>
      <c r="EB1360" s="1" t="n">
        <v>8.2874E-006</v>
      </c>
      <c r="EC1360" s="1" t="n">
        <v>0</v>
      </c>
      <c r="ED1360" s="1" t="n">
        <v>5.525E-006</v>
      </c>
      <c r="EE1360" s="1" t="n">
        <v>2.9061E-005</v>
      </c>
      <c r="EF1360" s="1" t="n">
        <v>2.7625E-005</v>
      </c>
      <c r="EG1360" s="1" t="n">
        <v>0</v>
      </c>
      <c r="EH1360" s="1" t="n">
        <v>5.525E-006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6.9615E-006</v>
      </c>
      <c r="EO1360" s="1" t="n">
        <v>2.9061E-005</v>
      </c>
      <c r="EP1360" s="1" t="n">
        <v>0</v>
      </c>
      <c r="EQ1360" s="1" t="n">
        <v>1.6575E-005</v>
      </c>
      <c r="ER1360" s="1" t="n">
        <v>1.4365E-006</v>
      </c>
      <c r="ES1360" s="1" t="n">
        <v>0</v>
      </c>
      <c r="ET1360" s="1" t="n">
        <v>3.6575E-005</v>
      </c>
      <c r="EU1360" s="1" t="n">
        <v>2.21E-005</v>
      </c>
      <c r="EV1360" s="1" t="n">
        <v>0</v>
      </c>
      <c r="EW1360" s="1" t="n">
        <v>1.2486E-005</v>
      </c>
      <c r="EX1360" s="1" t="n">
        <v>9.7239E-006</v>
      </c>
      <c r="EY1360" s="1" t="n">
        <v>0</v>
      </c>
      <c r="EZ1360" s="1" t="n">
        <v>0</v>
      </c>
      <c r="FA1360" s="1" t="n">
        <v>2.7625E-006</v>
      </c>
      <c r="FB1360" s="1" t="n">
        <v>0</v>
      </c>
      <c r="FC1360" s="1" t="n">
        <v>3.5912E-005</v>
      </c>
      <c r="FD1360" s="1" t="n">
        <v>0</v>
      </c>
      <c r="FE1360" s="1" t="n">
        <v>9.7239E-006</v>
      </c>
      <c r="FF1360" s="1" t="n">
        <v>2.9061E-005</v>
      </c>
      <c r="FG1360" s="1" t="n">
        <v>0</v>
      </c>
      <c r="FH1360" s="1" t="n">
        <v>2.3536E-005</v>
      </c>
      <c r="FI1360" s="1" t="n">
        <v>6.9615E-006</v>
      </c>
      <c r="FJ1360" s="1" t="n">
        <v>0</v>
      </c>
      <c r="FK1360" s="1" t="n">
        <v>0</v>
      </c>
      <c r="FL1360" s="1" t="n">
        <v>2.3536E-005</v>
      </c>
      <c r="FM1360" s="1" t="n">
        <v>1.4365E-006</v>
      </c>
      <c r="FN1360" s="1" t="n">
        <v>1.9337E-005</v>
      </c>
      <c r="FO1360" s="1" t="n">
        <v>5.525E-006</v>
      </c>
      <c r="FP1360" s="1" t="n">
        <v>1.4365E-006</v>
      </c>
      <c r="FQ1360" s="1" t="n">
        <v>1.4475E-005</v>
      </c>
      <c r="FR1360" s="1" t="n">
        <v>1.4365E-006</v>
      </c>
      <c r="FS1360" s="1" t="n">
        <v>2.3536E-005</v>
      </c>
      <c r="FT1360" s="1" t="n">
        <v>0</v>
      </c>
      <c r="FU1360" s="1" t="n">
        <v>0</v>
      </c>
      <c r="FV1360" s="1" t="n">
        <v>3.315E-005</v>
      </c>
      <c r="FW1360" s="1" t="n">
        <v>2.0774E-005</v>
      </c>
      <c r="FX1360" s="1" t="n">
        <v>7.6244E-006</v>
      </c>
      <c r="FY1360" s="1" t="n">
        <v>1.105E-005</v>
      </c>
      <c r="FZ1360" s="1" t="n">
        <v>0</v>
      </c>
      <c r="GA1360" s="1" t="n">
        <v>2.1437E-005</v>
      </c>
      <c r="GB1360" s="1" t="n">
        <v>6.9615E-006</v>
      </c>
      <c r="GC1360" s="1" t="n">
        <v>4.8399E-005</v>
      </c>
      <c r="GD1360" s="1" t="n">
        <v>0</v>
      </c>
      <c r="GE1360" s="1" t="n">
        <v>2.7625E-006</v>
      </c>
      <c r="GF1360" s="1" t="n">
        <v>0</v>
      </c>
      <c r="GG1360" s="1" t="n">
        <v>2.7625E-005</v>
      </c>
      <c r="GH1360" s="1" t="n">
        <v>4.1437E-005</v>
      </c>
      <c r="GI1360" s="1" t="n">
        <v>2.0774E-005</v>
      </c>
      <c r="GJ1360" s="1" t="n">
        <v>1.2486E-005</v>
      </c>
      <c r="GK1360" s="1" t="n">
        <v>0</v>
      </c>
      <c r="GL1360" s="1" t="n">
        <v>3.4586E-005</v>
      </c>
      <c r="GM1360" s="1" t="n">
        <v>1.8011E-005</v>
      </c>
      <c r="GN1360" s="1" t="n">
        <v>1.105E-005</v>
      </c>
      <c r="GO1360" s="1" t="n">
        <v>3.7349E-005</v>
      </c>
      <c r="GP1360" s="1" t="n">
        <v>0</v>
      </c>
      <c r="GQ1360" s="1" t="n">
        <v>0</v>
      </c>
      <c r="GR1360" s="1" t="n">
        <v>0</v>
      </c>
      <c r="GS1360" s="1" t="n">
        <v>2.6299E-005</v>
      </c>
      <c r="GT1360" s="1" t="n">
        <v>2.4862E-005</v>
      </c>
      <c r="GU1360" s="1" t="n">
        <v>1.3812E-005</v>
      </c>
      <c r="GV1360" s="1" t="n">
        <v>0</v>
      </c>
      <c r="GW1360" s="1" t="n">
        <v>1.5249E-005</v>
      </c>
      <c r="GX1360" s="1" t="n">
        <v>0</v>
      </c>
    </row>
    <row r="1361" customFormat="false" ht="12.75" hidden="false" customHeight="false" outlineLevel="0" collapsed="false">
      <c r="A1361" s="1" t="n">
        <v>28.105</v>
      </c>
      <c r="B1361" s="1" t="n">
        <v>53.1309356689453</v>
      </c>
      <c r="C1361" s="1" t="n">
        <v>63.1865692138672</v>
      </c>
      <c r="D1361" s="1" t="n">
        <v>0</v>
      </c>
      <c r="E1361" s="1" t="n">
        <v>0</v>
      </c>
      <c r="F1361" s="1" t="n">
        <v>0</v>
      </c>
      <c r="G1361" s="1" t="n">
        <v>39.4844360351563</v>
      </c>
      <c r="H1361" s="1" t="n">
        <v>0.0033343299292028</v>
      </c>
      <c r="I1361" s="1" t="n">
        <v>0.000280448002740741</v>
      </c>
      <c r="J1361" s="1" t="n">
        <v>0.00522664003074169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.00029979</v>
      </c>
      <c r="U1361" s="1" t="n">
        <v>0</v>
      </c>
      <c r="V1361" s="1" t="n">
        <v>0.00016299</v>
      </c>
      <c r="W1361" s="1" t="n">
        <v>0.00080532</v>
      </c>
      <c r="X1361" s="1" t="n">
        <v>0.0033343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4.199E-006</v>
      </c>
      <c r="AH1361" s="1" t="n">
        <v>0.0052266</v>
      </c>
      <c r="AI1361" s="1" t="n">
        <v>2.0774E-005</v>
      </c>
      <c r="AJ1361" s="1" t="n">
        <v>1.9337E-005</v>
      </c>
      <c r="AK1361" s="1" t="n">
        <v>0</v>
      </c>
      <c r="AL1361" s="1" t="n">
        <v>0.00073206</v>
      </c>
      <c r="AM1361" s="1" t="n">
        <v>0</v>
      </c>
      <c r="AN1361" s="1" t="n">
        <v>0</v>
      </c>
      <c r="AO1361" s="1" t="n">
        <v>0</v>
      </c>
      <c r="AP1361" s="1" t="n">
        <v>1.5249E-005</v>
      </c>
      <c r="AQ1361" s="1" t="n">
        <v>0</v>
      </c>
      <c r="AR1361" s="1" t="n">
        <v>0</v>
      </c>
      <c r="AS1361" s="1" t="n">
        <v>0</v>
      </c>
      <c r="AT1361" s="1" t="n">
        <v>1.2486E-005</v>
      </c>
      <c r="AU1361" s="1" t="n">
        <v>0</v>
      </c>
      <c r="AV1361" s="1" t="n">
        <v>0</v>
      </c>
      <c r="AW1361" s="1" t="n">
        <v>0</v>
      </c>
      <c r="AX1361" s="1" t="n">
        <v>0.00028045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5.525E-006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1.2486E-005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2.0774E-005</v>
      </c>
      <c r="DV1361" s="1" t="n">
        <v>1.105E-005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6.9615E-006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2.0774E-005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1.4365E-006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4.199E-006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1.9337E-005</v>
      </c>
      <c r="FO1361" s="1" t="n">
        <v>0</v>
      </c>
      <c r="FP1361" s="1" t="n">
        <v>0</v>
      </c>
      <c r="FQ1361" s="1" t="n">
        <v>9.7239E-006</v>
      </c>
      <c r="FR1361" s="1" t="n">
        <v>0</v>
      </c>
      <c r="FS1361" s="1" t="n">
        <v>2.0774E-005</v>
      </c>
      <c r="FT1361" s="1" t="n">
        <v>0</v>
      </c>
      <c r="FU1361" s="1" t="n">
        <v>2.7625E-006</v>
      </c>
      <c r="FV1361" s="1" t="n">
        <v>0</v>
      </c>
      <c r="FW1361" s="1" t="n">
        <v>0</v>
      </c>
      <c r="FX1361" s="1" t="n">
        <v>0</v>
      </c>
      <c r="FY1361" s="1" t="n">
        <v>4.199E-006</v>
      </c>
      <c r="FZ1361" s="1" t="n">
        <v>1.105E-005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4.199E-006</v>
      </c>
      <c r="GO1361" s="1" t="n">
        <v>0</v>
      </c>
      <c r="GP1361" s="1" t="n">
        <v>0</v>
      </c>
      <c r="GQ1361" s="1" t="n">
        <v>0</v>
      </c>
      <c r="GR1361" s="1" t="n">
        <v>1.3812E-005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29.321</v>
      </c>
      <c r="B1362" s="1" t="n">
        <v>57.4761085510254</v>
      </c>
      <c r="C1362" s="1" t="n">
        <v>69.0914459228516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.00323632010258734</v>
      </c>
      <c r="I1362" s="1" t="n">
        <v>0.000287298986222595</v>
      </c>
      <c r="J1362" s="1" t="n">
        <v>0.0050208899192512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9.7239E-006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.00027901</v>
      </c>
      <c r="U1362" s="1" t="n">
        <v>0</v>
      </c>
      <c r="V1362" s="1" t="n">
        <v>0.00017127</v>
      </c>
      <c r="W1362" s="1" t="n">
        <v>0.00075007</v>
      </c>
      <c r="X1362" s="1" t="n">
        <v>0.0032363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1.9337E-005</v>
      </c>
      <c r="AG1362" s="1" t="n">
        <v>1.2486E-005</v>
      </c>
      <c r="AH1362" s="1" t="n">
        <v>0.0050209</v>
      </c>
      <c r="AI1362" s="1" t="n">
        <v>9.7239E-006</v>
      </c>
      <c r="AJ1362" s="1" t="n">
        <v>4.2874E-005</v>
      </c>
      <c r="AK1362" s="1" t="n">
        <v>0</v>
      </c>
      <c r="AL1362" s="1" t="n">
        <v>0.00073206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1.8011E-005</v>
      </c>
      <c r="AU1362" s="1" t="n">
        <v>0</v>
      </c>
      <c r="AV1362" s="1" t="n">
        <v>0</v>
      </c>
      <c r="AW1362" s="1" t="n">
        <v>0</v>
      </c>
      <c r="AX1362" s="1" t="n">
        <v>0.0002873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5.525E-006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8.2874E-006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1.105E-005</v>
      </c>
      <c r="DB1362" s="1" t="n">
        <v>0</v>
      </c>
      <c r="DC1362" s="1" t="n">
        <v>0</v>
      </c>
      <c r="DD1362" s="1" t="n">
        <v>2.0774E-005</v>
      </c>
      <c r="DE1362" s="1" t="n">
        <v>0</v>
      </c>
      <c r="DF1362" s="1" t="n">
        <v>3.0387E-005</v>
      </c>
      <c r="DG1362" s="1" t="n">
        <v>0</v>
      </c>
      <c r="DH1362" s="1" t="n">
        <v>0</v>
      </c>
      <c r="DI1362" s="1" t="n">
        <v>0</v>
      </c>
      <c r="DJ1362" s="1" t="n">
        <v>9.7239E-006</v>
      </c>
      <c r="DK1362" s="1" t="n">
        <v>1.8011E-005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9.7239E-006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1.3812E-005</v>
      </c>
      <c r="DV1362" s="1" t="n">
        <v>0</v>
      </c>
      <c r="DW1362" s="1" t="n">
        <v>0</v>
      </c>
      <c r="DX1362" s="1" t="n">
        <v>0</v>
      </c>
      <c r="DY1362" s="1" t="n">
        <v>1.6575E-005</v>
      </c>
      <c r="DZ1362" s="1" t="n">
        <v>0</v>
      </c>
      <c r="EA1362" s="1" t="n">
        <v>0</v>
      </c>
      <c r="EB1362" s="1" t="n">
        <v>6.9615E-006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2.7625E-006</v>
      </c>
      <c r="EI1362" s="1" t="n">
        <v>0</v>
      </c>
      <c r="EJ1362" s="1" t="n">
        <v>0</v>
      </c>
      <c r="EK1362" s="1" t="n">
        <v>0</v>
      </c>
      <c r="EL1362" s="1" t="n">
        <v>9.7239E-006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2.4862E-005</v>
      </c>
      <c r="ER1362" s="1" t="n">
        <v>1.2486E-005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1.3812E-005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1.6575E-005</v>
      </c>
      <c r="FI1362" s="1" t="n">
        <v>0</v>
      </c>
      <c r="FJ1362" s="1" t="n">
        <v>1.8011E-005</v>
      </c>
      <c r="FK1362" s="1" t="n">
        <v>0</v>
      </c>
      <c r="FL1362" s="1" t="n">
        <v>0</v>
      </c>
      <c r="FM1362" s="1" t="n">
        <v>1.4365E-006</v>
      </c>
      <c r="FN1362" s="1" t="n">
        <v>0</v>
      </c>
      <c r="FO1362" s="1" t="n">
        <v>9.7239E-006</v>
      </c>
      <c r="FP1362" s="1" t="n">
        <v>1.6575E-005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1.4365E-006</v>
      </c>
      <c r="FW1362" s="1" t="n">
        <v>0</v>
      </c>
      <c r="FX1362" s="1" t="n">
        <v>1.3812E-005</v>
      </c>
      <c r="FY1362" s="1" t="n">
        <v>0</v>
      </c>
      <c r="FZ1362" s="1" t="n">
        <v>5.525E-006</v>
      </c>
      <c r="GA1362" s="1" t="n">
        <v>1.5249E-005</v>
      </c>
      <c r="GB1362" s="1" t="n">
        <v>3.0387E-005</v>
      </c>
      <c r="GC1362" s="1" t="n">
        <v>5.525E-006</v>
      </c>
      <c r="GD1362" s="1" t="n">
        <v>1.2486E-005</v>
      </c>
      <c r="GE1362" s="1" t="n">
        <v>0</v>
      </c>
      <c r="GF1362" s="1" t="n">
        <v>0</v>
      </c>
      <c r="GG1362" s="1" t="n">
        <v>8.2874E-006</v>
      </c>
      <c r="GH1362" s="1" t="n">
        <v>1.5249E-005</v>
      </c>
      <c r="GI1362" s="1" t="n">
        <v>2.4862E-005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1.6575E-005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30.519</v>
      </c>
      <c r="B1363" s="1" t="n">
        <v>62.0612983703613</v>
      </c>
      <c r="C1363" s="1" t="n">
        <v>74.9859008789063</v>
      </c>
      <c r="D1363" s="1" t="n">
        <v>0</v>
      </c>
      <c r="E1363" s="1" t="n">
        <v>0</v>
      </c>
      <c r="F1363" s="1" t="n">
        <v>0</v>
      </c>
      <c r="G1363" s="1" t="n">
        <v>39.4844360351563</v>
      </c>
      <c r="H1363" s="1" t="n">
        <v>0.00304426997900009</v>
      </c>
      <c r="I1363" s="1" t="n">
        <v>0.000244536000536755</v>
      </c>
      <c r="J1363" s="1" t="n">
        <v>0.0048619899898767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.00023625</v>
      </c>
      <c r="U1363" s="1" t="n">
        <v>0</v>
      </c>
      <c r="V1363" s="1" t="n">
        <v>0.00013404</v>
      </c>
      <c r="W1363" s="1" t="n">
        <v>0.00071692</v>
      </c>
      <c r="X1363" s="1" t="n">
        <v>0.0030443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1.105E-005</v>
      </c>
      <c r="AH1363" s="1" t="n">
        <v>0.004862</v>
      </c>
      <c r="AI1363" s="1" t="n">
        <v>0</v>
      </c>
      <c r="AJ1363" s="1" t="n">
        <v>8.2874E-006</v>
      </c>
      <c r="AK1363" s="1" t="n">
        <v>0</v>
      </c>
      <c r="AL1363" s="1" t="n">
        <v>0.00067825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.00024454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2.0774E-005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2.7625E-006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31.7</v>
      </c>
      <c r="B1364" s="1" t="n">
        <v>66.8876190185547</v>
      </c>
      <c r="C1364" s="1" t="n">
        <v>81.0961990356445</v>
      </c>
      <c r="D1364" s="1" t="n">
        <v>0</v>
      </c>
      <c r="E1364" s="1" t="n">
        <v>0</v>
      </c>
      <c r="F1364" s="1" t="n">
        <v>0</v>
      </c>
      <c r="G1364" s="1" t="n">
        <v>39.5019569396973</v>
      </c>
      <c r="H1364" s="1" t="n">
        <v>0.00307742017321289</v>
      </c>
      <c r="I1364" s="1" t="n">
        <v>0.000284537003608421</v>
      </c>
      <c r="J1364" s="1" t="n">
        <v>0.0047308299690485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.0002431</v>
      </c>
      <c r="U1364" s="1" t="n">
        <v>0</v>
      </c>
      <c r="V1364" s="1" t="n">
        <v>0.00011746</v>
      </c>
      <c r="W1364" s="1" t="n">
        <v>0.00072521</v>
      </c>
      <c r="X1364" s="1" t="n">
        <v>0.0030774</v>
      </c>
      <c r="Y1364" s="1" t="n">
        <v>0</v>
      </c>
      <c r="Z1364" s="1" t="n">
        <v>1.6575E-005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2.7625E-005</v>
      </c>
      <c r="AG1364" s="1" t="n">
        <v>1.5249E-005</v>
      </c>
      <c r="AH1364" s="1" t="n">
        <v>0.0047308</v>
      </c>
      <c r="AI1364" s="1" t="n">
        <v>2.4862E-005</v>
      </c>
      <c r="AJ1364" s="1" t="n">
        <v>2.7625E-005</v>
      </c>
      <c r="AK1364" s="1" t="n">
        <v>0</v>
      </c>
      <c r="AL1364" s="1" t="n">
        <v>0.00065471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4.5636E-005</v>
      </c>
      <c r="AU1364" s="1" t="n">
        <v>5.525E-006</v>
      </c>
      <c r="AV1364" s="1" t="n">
        <v>0</v>
      </c>
      <c r="AW1364" s="1" t="n">
        <v>0</v>
      </c>
      <c r="AX1364" s="1" t="n">
        <v>0.00028454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9.7239E-006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1.8011E-005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6.9615E-006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1.9337E-005</v>
      </c>
      <c r="EN1364" s="1" t="n">
        <v>1.105E-005</v>
      </c>
      <c r="EO1364" s="1" t="n">
        <v>0</v>
      </c>
      <c r="EP1364" s="1" t="n">
        <v>6.9615E-006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1.105E-005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1.105E-005</v>
      </c>
      <c r="FI1364" s="1" t="n">
        <v>0</v>
      </c>
      <c r="FJ1364" s="1" t="n">
        <v>0</v>
      </c>
      <c r="FK1364" s="1" t="n">
        <v>1.105E-005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4.199E-006</v>
      </c>
      <c r="FR1364" s="1" t="n">
        <v>0</v>
      </c>
      <c r="FS1364" s="1" t="n">
        <v>0</v>
      </c>
      <c r="FT1364" s="1" t="n">
        <v>2.3536E-005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1.4365E-006</v>
      </c>
      <c r="GF1364" s="1" t="n">
        <v>0</v>
      </c>
      <c r="GG1364" s="1" t="n">
        <v>6.9615E-006</v>
      </c>
      <c r="GH1364" s="1" t="n">
        <v>0</v>
      </c>
      <c r="GI1364" s="1" t="n">
        <v>0</v>
      </c>
      <c r="GJ1364" s="1" t="n">
        <v>0</v>
      </c>
      <c r="GK1364" s="1" t="n">
        <v>2.7625E-006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8.2874E-006</v>
      </c>
      <c r="GQ1364" s="1" t="n">
        <v>0</v>
      </c>
      <c r="GR1364" s="1" t="n">
        <v>1.9337E-005</v>
      </c>
      <c r="GS1364" s="1" t="n">
        <v>1.4365E-006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32.898</v>
      </c>
      <c r="B1365" s="1" t="n">
        <v>71.7759170532227</v>
      </c>
      <c r="C1365" s="1" t="n">
        <v>87.4064254760742</v>
      </c>
      <c r="D1365" s="1" t="n">
        <v>0</v>
      </c>
      <c r="E1365" s="1" t="n">
        <v>0</v>
      </c>
      <c r="F1365" s="1" t="n">
        <v>0</v>
      </c>
      <c r="G1365" s="1" t="n">
        <v>39.4770889282227</v>
      </c>
      <c r="H1365" s="1" t="n">
        <v>0.00289509003050625</v>
      </c>
      <c r="I1365" s="1" t="n">
        <v>0.000200224996660836</v>
      </c>
      <c r="J1365" s="1" t="n">
        <v>0.00451801018789411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.00024995</v>
      </c>
      <c r="U1365" s="1" t="n">
        <v>0</v>
      </c>
      <c r="V1365" s="1" t="n">
        <v>0.00011183</v>
      </c>
      <c r="W1365" s="1" t="n">
        <v>0.0006409</v>
      </c>
      <c r="X1365" s="1" t="n">
        <v>0.0028951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6.851E-006</v>
      </c>
      <c r="AH1365" s="1" t="n">
        <v>0.004518</v>
      </c>
      <c r="AI1365" s="1" t="n">
        <v>4.0885E-006</v>
      </c>
      <c r="AJ1365" s="1" t="n">
        <v>0</v>
      </c>
      <c r="AK1365" s="1" t="n">
        <v>0</v>
      </c>
      <c r="AL1365" s="1" t="n">
        <v>0.0006367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1.326E-006</v>
      </c>
      <c r="AU1365" s="1" t="n">
        <v>0</v>
      </c>
      <c r="AV1365" s="1" t="n">
        <v>0</v>
      </c>
      <c r="AW1365" s="1" t="n">
        <v>0</v>
      </c>
      <c r="AX1365" s="1" t="n">
        <v>0.00020022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9.6134E-006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5.525E-006</v>
      </c>
      <c r="GT1365" s="1" t="n">
        <v>0</v>
      </c>
      <c r="GU1365" s="1" t="n">
        <v>2.6188E-005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34.105</v>
      </c>
      <c r="B1366" s="1" t="n">
        <v>76.4145202636719</v>
      </c>
      <c r="C1366" s="1" t="n">
        <v>93.9367980957031</v>
      </c>
      <c r="D1366" s="1" t="n">
        <v>0</v>
      </c>
      <c r="E1366" s="1" t="n">
        <v>0</v>
      </c>
      <c r="F1366" s="1" t="n">
        <v>0</v>
      </c>
      <c r="G1366" s="1" t="n">
        <v>39.4728507995606</v>
      </c>
      <c r="H1366" s="1" t="n">
        <v>0.0028964199591428</v>
      </c>
      <c r="I1366" s="1" t="n">
        <v>0.000202987997909077</v>
      </c>
      <c r="J1366" s="1" t="n">
        <v>0.00435092998668551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.00016431</v>
      </c>
      <c r="U1366" s="1" t="n">
        <v>0</v>
      </c>
      <c r="V1366" s="1" t="n">
        <v>0.00011525</v>
      </c>
      <c r="W1366" s="1" t="n">
        <v>0.00062985</v>
      </c>
      <c r="X1366" s="1" t="n">
        <v>0.0028964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4.42E-005</v>
      </c>
      <c r="AH1366" s="1" t="n">
        <v>0.0043509</v>
      </c>
      <c r="AI1366" s="1" t="n">
        <v>5.525E-006</v>
      </c>
      <c r="AJ1366" s="1" t="n">
        <v>0</v>
      </c>
      <c r="AK1366" s="1" t="n">
        <v>0</v>
      </c>
      <c r="AL1366" s="1" t="n">
        <v>0.00063537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.00020299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5.525E-006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1.9337E-005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35.303</v>
      </c>
      <c r="B1367" s="1" t="n">
        <v>81.4691619873047</v>
      </c>
      <c r="C1367" s="1" t="n">
        <v>100.708915710449</v>
      </c>
      <c r="D1367" s="1" t="n">
        <v>0</v>
      </c>
      <c r="E1367" s="1" t="n">
        <v>0</v>
      </c>
      <c r="F1367" s="1" t="n">
        <v>0</v>
      </c>
      <c r="G1367" s="1" t="n">
        <v>39.4892387390137</v>
      </c>
      <c r="H1367" s="1" t="n">
        <v>0.0029310102108866</v>
      </c>
      <c r="I1367" s="1" t="n">
        <v>0.000263763009570539</v>
      </c>
      <c r="J1367" s="1" t="n">
        <v>0.00429976964369416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.00024166</v>
      </c>
      <c r="U1367" s="1" t="n">
        <v>0</v>
      </c>
      <c r="V1367" s="1" t="n">
        <v>9.6687E-005</v>
      </c>
      <c r="W1367" s="1" t="n">
        <v>0.00068642</v>
      </c>
      <c r="X1367" s="1" t="n">
        <v>0.002931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.0042998</v>
      </c>
      <c r="AI1367" s="1" t="n">
        <v>9.6134E-006</v>
      </c>
      <c r="AJ1367" s="1" t="n">
        <v>2.0663E-005</v>
      </c>
      <c r="AK1367" s="1" t="n">
        <v>0</v>
      </c>
      <c r="AL1367" s="1" t="n">
        <v>0.0005967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3.0387E-005</v>
      </c>
      <c r="AU1367" s="1" t="n">
        <v>5.525E-006</v>
      </c>
      <c r="AV1367" s="1" t="n">
        <v>0</v>
      </c>
      <c r="AW1367" s="1" t="n">
        <v>0</v>
      </c>
      <c r="AX1367" s="1" t="n">
        <v>0.00026376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1.6575E-005</v>
      </c>
      <c r="CJ1367" s="1" t="n">
        <v>0</v>
      </c>
      <c r="CK1367" s="1" t="n">
        <v>0</v>
      </c>
      <c r="CL1367" s="1" t="n">
        <v>0</v>
      </c>
      <c r="CM1367" s="1" t="n">
        <v>1.9337E-005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1.2376E-005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1.5138E-005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1.6575E-005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1.3812E-005</v>
      </c>
      <c r="EO1367" s="1" t="n">
        <v>5.525E-006</v>
      </c>
      <c r="EP1367" s="1" t="n">
        <v>2.0663E-005</v>
      </c>
      <c r="EQ1367" s="1" t="n">
        <v>1.2376E-005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2.7625E-006</v>
      </c>
      <c r="EX1367" s="1" t="n">
        <v>0</v>
      </c>
      <c r="EY1367" s="1" t="n">
        <v>0</v>
      </c>
      <c r="EZ1367" s="1" t="n">
        <v>3.4476E-005</v>
      </c>
      <c r="FA1367" s="1" t="n">
        <v>0</v>
      </c>
      <c r="FB1367" s="1" t="n">
        <v>0</v>
      </c>
      <c r="FC1367" s="1" t="n">
        <v>0</v>
      </c>
      <c r="FD1367" s="1" t="n">
        <v>5.525E-006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1.326E-006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1.105E-005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2.21E-005</v>
      </c>
      <c r="GR1367" s="1" t="n">
        <v>2.3426E-005</v>
      </c>
      <c r="GS1367" s="1" t="n">
        <v>8.2874E-006</v>
      </c>
      <c r="GT1367" s="1" t="n">
        <v>0</v>
      </c>
      <c r="GU1367" s="1" t="n">
        <v>2.3426E-005</v>
      </c>
      <c r="GV1367" s="1" t="n">
        <v>1.326E-006</v>
      </c>
      <c r="GW1367" s="1" t="n">
        <v>2.8951E-005</v>
      </c>
      <c r="GX1367" s="1" t="n">
        <v>0</v>
      </c>
    </row>
    <row r="1368" customFormat="false" ht="12.75" hidden="false" customHeight="false" outlineLevel="0" collapsed="false">
      <c r="A1368" s="1" t="n">
        <v>36.51</v>
      </c>
      <c r="B1368" s="1" t="n">
        <v>86.6881790161133</v>
      </c>
      <c r="C1368" s="1" t="n">
        <v>107.305313110352</v>
      </c>
      <c r="D1368" s="1" t="n">
        <v>0</v>
      </c>
      <c r="E1368" s="1" t="n">
        <v>0</v>
      </c>
      <c r="F1368" s="1" t="n">
        <v>0</v>
      </c>
      <c r="G1368" s="1" t="n">
        <v>39.4886779785156</v>
      </c>
      <c r="H1368" s="1" t="n">
        <v>0.00289917993359268</v>
      </c>
      <c r="I1368" s="1" t="n">
        <v>0.000202987997909077</v>
      </c>
      <c r="J1368" s="1" t="n">
        <v>0.00412716995924711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.00018917</v>
      </c>
      <c r="U1368" s="1" t="n">
        <v>0</v>
      </c>
      <c r="V1368" s="1" t="n">
        <v>0.0001063</v>
      </c>
      <c r="W1368" s="1" t="n">
        <v>0.00062841</v>
      </c>
      <c r="X1368" s="1" t="n">
        <v>0.0028992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2.7625E-005</v>
      </c>
      <c r="AH1368" s="1" t="n">
        <v>0.0041272</v>
      </c>
      <c r="AI1368" s="1" t="n">
        <v>3.8675E-005</v>
      </c>
      <c r="AJ1368" s="1" t="n">
        <v>6.851E-006</v>
      </c>
      <c r="AK1368" s="1" t="n">
        <v>8.2874E-006</v>
      </c>
      <c r="AL1368" s="1" t="n">
        <v>0.00056764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4.0885E-006</v>
      </c>
      <c r="AT1368" s="1" t="n">
        <v>1.326E-006</v>
      </c>
      <c r="AU1368" s="1" t="n">
        <v>0</v>
      </c>
      <c r="AV1368" s="1" t="n">
        <v>0</v>
      </c>
      <c r="AW1368" s="1" t="n">
        <v>0</v>
      </c>
      <c r="AX1368" s="1" t="n">
        <v>0.00020299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9.6134E-006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9.6134E-006</v>
      </c>
      <c r="DD1368" s="1" t="n">
        <v>0</v>
      </c>
      <c r="DE1368" s="1" t="n">
        <v>0</v>
      </c>
      <c r="DF1368" s="1" t="n">
        <v>1.9337E-005</v>
      </c>
      <c r="DG1368" s="1" t="n">
        <v>0</v>
      </c>
      <c r="DH1368" s="1" t="n">
        <v>2.7625E-006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3.4476E-005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5.525E-006</v>
      </c>
      <c r="FS1368" s="1" t="n">
        <v>0</v>
      </c>
      <c r="FT1368" s="1" t="n">
        <v>0</v>
      </c>
      <c r="FU1368" s="1" t="n">
        <v>0</v>
      </c>
      <c r="FV1368" s="1" t="n">
        <v>2.7625E-006</v>
      </c>
      <c r="FW1368" s="1" t="n">
        <v>0</v>
      </c>
      <c r="FX1368" s="1" t="n">
        <v>0</v>
      </c>
      <c r="FY1368" s="1" t="n">
        <v>2.7625E-006</v>
      </c>
      <c r="FZ1368" s="1" t="n">
        <v>0</v>
      </c>
      <c r="GA1368" s="1" t="n">
        <v>0</v>
      </c>
      <c r="GB1368" s="1" t="n">
        <v>1.326E-006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9.6134E-006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2.7625E-005</v>
      </c>
      <c r="GV1368" s="1" t="n">
        <v>0</v>
      </c>
      <c r="GW1368" s="1" t="n">
        <v>6.188E-006</v>
      </c>
      <c r="GX1368" s="1" t="n">
        <v>0</v>
      </c>
    </row>
    <row r="1369" customFormat="false" ht="12.75" hidden="false" customHeight="false" outlineLevel="0" collapsed="false">
      <c r="A1369" s="1" t="n">
        <v>37.691</v>
      </c>
      <c r="B1369" s="1" t="n">
        <v>92.3755340576172</v>
      </c>
      <c r="C1369" s="1" t="n">
        <v>114.585777282715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.00299453991465271</v>
      </c>
      <c r="I1369" s="1" t="n">
        <v>0.000243099013459869</v>
      </c>
      <c r="J1369" s="1" t="n">
        <v>0.00402496010065079</v>
      </c>
      <c r="K1369" s="1" t="n">
        <v>0</v>
      </c>
      <c r="L1369" s="1" t="n">
        <v>0</v>
      </c>
      <c r="M1369" s="1" t="n">
        <v>4.0885E-006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4.1437E-005</v>
      </c>
      <c r="S1369" s="1" t="n">
        <v>0</v>
      </c>
      <c r="T1369" s="1" t="n">
        <v>0.00026244</v>
      </c>
      <c r="U1369" s="1" t="n">
        <v>2.7625E-006</v>
      </c>
      <c r="V1369" s="1" t="n">
        <v>0.0001726</v>
      </c>
      <c r="W1369" s="1" t="n">
        <v>0.00073615</v>
      </c>
      <c r="X1369" s="1" t="n">
        <v>0.0029945</v>
      </c>
      <c r="Y1369" s="1" t="n">
        <v>4.6962E-005</v>
      </c>
      <c r="Z1369" s="1" t="n">
        <v>0</v>
      </c>
      <c r="AA1369" s="1" t="n">
        <v>8.2874E-006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2.3426E-005</v>
      </c>
      <c r="AH1369" s="1" t="n">
        <v>0.004025</v>
      </c>
      <c r="AI1369" s="1" t="n">
        <v>4.6962E-005</v>
      </c>
      <c r="AJ1369" s="1" t="n">
        <v>5.525E-006</v>
      </c>
      <c r="AK1369" s="1" t="n">
        <v>1.3812E-005</v>
      </c>
      <c r="AL1369" s="1" t="n">
        <v>0.00058841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1.9337E-005</v>
      </c>
      <c r="AU1369" s="1" t="n">
        <v>0</v>
      </c>
      <c r="AV1369" s="1" t="n">
        <v>0</v>
      </c>
      <c r="AW1369" s="1" t="n">
        <v>0</v>
      </c>
      <c r="AX1369" s="1" t="n">
        <v>0.0002431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1.105E-005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1.3812E-005</v>
      </c>
      <c r="BS1369" s="1" t="n">
        <v>5.525E-006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1.326E-006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2.21E-005</v>
      </c>
      <c r="CR1369" s="1" t="n">
        <v>0</v>
      </c>
      <c r="CS1369" s="1" t="n">
        <v>0</v>
      </c>
      <c r="CT1369" s="1" t="n">
        <v>2.3426E-005</v>
      </c>
      <c r="CU1369" s="1" t="n">
        <v>0</v>
      </c>
      <c r="CV1369" s="1" t="n">
        <v>0</v>
      </c>
      <c r="CW1369" s="1" t="n">
        <v>3.0387E-005</v>
      </c>
      <c r="CX1369" s="1" t="n">
        <v>0</v>
      </c>
      <c r="CY1369" s="1" t="n">
        <v>1.6575E-005</v>
      </c>
      <c r="CZ1369" s="1" t="n">
        <v>0</v>
      </c>
      <c r="DA1369" s="1" t="n">
        <v>0</v>
      </c>
      <c r="DB1369" s="1" t="n">
        <v>0</v>
      </c>
      <c r="DC1369" s="1" t="n">
        <v>5.525E-006</v>
      </c>
      <c r="DD1369" s="1" t="n">
        <v>4.0885E-006</v>
      </c>
      <c r="DE1369" s="1" t="n">
        <v>0</v>
      </c>
      <c r="DF1369" s="1" t="n">
        <v>0</v>
      </c>
      <c r="DG1369" s="1" t="n">
        <v>8.2874E-006</v>
      </c>
      <c r="DH1369" s="1" t="n">
        <v>0</v>
      </c>
      <c r="DI1369" s="1" t="n">
        <v>0</v>
      </c>
      <c r="DJ1369" s="1" t="n">
        <v>1.105E-005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4.0885E-006</v>
      </c>
      <c r="DS1369" s="1" t="n">
        <v>1.2376E-005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1.326E-006</v>
      </c>
      <c r="DZ1369" s="1" t="n">
        <v>0</v>
      </c>
      <c r="EA1369" s="1" t="n">
        <v>0</v>
      </c>
      <c r="EB1369" s="1" t="n">
        <v>0</v>
      </c>
      <c r="EC1369" s="1" t="n">
        <v>5.525E-006</v>
      </c>
      <c r="ED1369" s="1" t="n">
        <v>0</v>
      </c>
      <c r="EE1369" s="1" t="n">
        <v>5.525E-006</v>
      </c>
      <c r="EF1369" s="1" t="n">
        <v>0</v>
      </c>
      <c r="EG1369" s="1" t="n">
        <v>0</v>
      </c>
      <c r="EH1369" s="1" t="n">
        <v>1.3812E-005</v>
      </c>
      <c r="EI1369" s="1" t="n">
        <v>0</v>
      </c>
      <c r="EJ1369" s="1" t="n">
        <v>8.2874E-006</v>
      </c>
      <c r="EK1369" s="1" t="n">
        <v>0</v>
      </c>
      <c r="EL1369" s="1" t="n">
        <v>5.525E-006</v>
      </c>
      <c r="EM1369" s="1" t="n">
        <v>0</v>
      </c>
      <c r="EN1369" s="1" t="n">
        <v>1.105E-005</v>
      </c>
      <c r="EO1369" s="1" t="n">
        <v>4.0885E-006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4.0885E-006</v>
      </c>
      <c r="EV1369" s="1" t="n">
        <v>0</v>
      </c>
      <c r="EW1369" s="1" t="n">
        <v>0</v>
      </c>
      <c r="EX1369" s="1" t="n">
        <v>1.9337E-005</v>
      </c>
      <c r="EY1369" s="1" t="n">
        <v>3.315E-005</v>
      </c>
      <c r="EZ1369" s="1" t="n">
        <v>0</v>
      </c>
      <c r="FA1369" s="1" t="n">
        <v>0</v>
      </c>
      <c r="FB1369" s="1" t="n">
        <v>3.4476E-005</v>
      </c>
      <c r="FC1369" s="1" t="n">
        <v>0</v>
      </c>
      <c r="FD1369" s="1" t="n">
        <v>2.4862E-005</v>
      </c>
      <c r="FE1369" s="1" t="n">
        <v>0</v>
      </c>
      <c r="FF1369" s="1" t="n">
        <v>4.0885E-006</v>
      </c>
      <c r="FG1369" s="1" t="n">
        <v>0</v>
      </c>
      <c r="FH1369" s="1" t="n">
        <v>0</v>
      </c>
      <c r="FI1369" s="1" t="n">
        <v>3.4476E-005</v>
      </c>
      <c r="FJ1369" s="1" t="n">
        <v>8.2874E-006</v>
      </c>
      <c r="FK1369" s="1" t="n">
        <v>2.7625E-006</v>
      </c>
      <c r="FL1369" s="1" t="n">
        <v>2.7625E-006</v>
      </c>
      <c r="FM1369" s="1" t="n">
        <v>5.3813E-005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9.6134E-006</v>
      </c>
      <c r="FU1369" s="1" t="n">
        <v>0</v>
      </c>
      <c r="FV1369" s="1" t="n">
        <v>6.851E-006</v>
      </c>
      <c r="FW1369" s="1" t="n">
        <v>3.8675E-005</v>
      </c>
      <c r="FX1369" s="1" t="n">
        <v>0</v>
      </c>
      <c r="FY1369" s="1" t="n">
        <v>0</v>
      </c>
      <c r="FZ1369" s="1" t="n">
        <v>2.0663E-005</v>
      </c>
      <c r="GA1369" s="1" t="n">
        <v>0</v>
      </c>
      <c r="GB1369" s="1" t="n">
        <v>1.7901E-005</v>
      </c>
      <c r="GC1369" s="1" t="n">
        <v>2.7625E-006</v>
      </c>
      <c r="GD1369" s="1" t="n">
        <v>1.6575E-005</v>
      </c>
      <c r="GE1369" s="1" t="n">
        <v>2.3426E-005</v>
      </c>
      <c r="GF1369" s="1" t="n">
        <v>0</v>
      </c>
      <c r="GG1369" s="1" t="n">
        <v>0</v>
      </c>
      <c r="GH1369" s="1" t="n">
        <v>4.1437E-005</v>
      </c>
      <c r="GI1369" s="1" t="n">
        <v>2.7625E-005</v>
      </c>
      <c r="GJ1369" s="1" t="n">
        <v>0</v>
      </c>
      <c r="GK1369" s="1" t="n">
        <v>0</v>
      </c>
      <c r="GL1369" s="1" t="n">
        <v>1.105E-005</v>
      </c>
      <c r="GM1369" s="1" t="n">
        <v>0</v>
      </c>
      <c r="GN1369" s="1" t="n">
        <v>3.7238E-005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3.4476E-005</v>
      </c>
      <c r="GT1369" s="1" t="n">
        <v>1.5138E-005</v>
      </c>
      <c r="GU1369" s="1" t="n">
        <v>2.4862E-005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38.898</v>
      </c>
      <c r="B1370" s="1" t="n">
        <v>98.0669784545898</v>
      </c>
      <c r="C1370" s="1" t="n">
        <v>121.91446685791</v>
      </c>
      <c r="D1370" s="1" t="n">
        <v>0</v>
      </c>
      <c r="E1370" s="1" t="n">
        <v>0</v>
      </c>
      <c r="F1370" s="1" t="n">
        <v>0</v>
      </c>
      <c r="G1370" s="1" t="n">
        <v>39.4775123596191</v>
      </c>
      <c r="H1370" s="1" t="n">
        <v>0.00294758006930351</v>
      </c>
      <c r="I1370" s="1" t="n">
        <v>0.000230723002459854</v>
      </c>
      <c r="J1370" s="1" t="n">
        <v>0.00395864993333817</v>
      </c>
      <c r="K1370" s="1" t="n">
        <v>0</v>
      </c>
      <c r="L1370" s="1" t="n">
        <v>0</v>
      </c>
      <c r="M1370" s="1" t="n">
        <v>0</v>
      </c>
      <c r="N1370" s="1" t="n">
        <v>1.5249E-005</v>
      </c>
      <c r="O1370" s="1" t="n">
        <v>0</v>
      </c>
      <c r="P1370" s="1" t="n">
        <v>0</v>
      </c>
      <c r="Q1370" s="1" t="n">
        <v>0</v>
      </c>
      <c r="R1370" s="1" t="n">
        <v>3.315E-005</v>
      </c>
      <c r="S1370" s="1" t="n">
        <v>0</v>
      </c>
      <c r="T1370" s="1" t="n">
        <v>0.00022796</v>
      </c>
      <c r="U1370" s="1" t="n">
        <v>0</v>
      </c>
      <c r="V1370" s="1" t="n">
        <v>0.00010497</v>
      </c>
      <c r="W1370" s="1" t="n">
        <v>0.00067405</v>
      </c>
      <c r="X1370" s="1" t="n">
        <v>0.0029476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9.7239E-006</v>
      </c>
      <c r="AG1370" s="1" t="n">
        <v>8.2874E-006</v>
      </c>
      <c r="AH1370" s="1" t="n">
        <v>0.0039586</v>
      </c>
      <c r="AI1370" s="1" t="n">
        <v>4.6962E-005</v>
      </c>
      <c r="AJ1370" s="1" t="n">
        <v>3.7349E-005</v>
      </c>
      <c r="AK1370" s="1" t="n">
        <v>1.3812E-005</v>
      </c>
      <c r="AL1370" s="1" t="n">
        <v>0.00058985</v>
      </c>
      <c r="AM1370" s="1" t="n">
        <v>0</v>
      </c>
      <c r="AN1370" s="1" t="n">
        <v>5.525E-006</v>
      </c>
      <c r="AO1370" s="1" t="n">
        <v>0</v>
      </c>
      <c r="AP1370" s="1" t="n">
        <v>0</v>
      </c>
      <c r="AQ1370" s="1" t="n">
        <v>0</v>
      </c>
      <c r="AR1370" s="1" t="n">
        <v>4.199E-006</v>
      </c>
      <c r="AS1370" s="1" t="n">
        <v>1.2486E-005</v>
      </c>
      <c r="AT1370" s="1" t="n">
        <v>2.21E-005</v>
      </c>
      <c r="AU1370" s="1" t="n">
        <v>0</v>
      </c>
      <c r="AV1370" s="1" t="n">
        <v>0</v>
      </c>
      <c r="AW1370" s="1" t="n">
        <v>4.6962E-005</v>
      </c>
      <c r="AX1370" s="1" t="n">
        <v>0.00023072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3.0387E-005</v>
      </c>
      <c r="BD1370" s="1" t="n">
        <v>2.21E-005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1.105E-005</v>
      </c>
      <c r="BO1370" s="1" t="n">
        <v>1.8011E-005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6.9615E-006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2.7625E-006</v>
      </c>
      <c r="CF1370" s="1" t="n">
        <v>0</v>
      </c>
      <c r="CG1370" s="1" t="n">
        <v>1.3812E-005</v>
      </c>
      <c r="CH1370" s="1" t="n">
        <v>4.199E-006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4.199E-006</v>
      </c>
      <c r="CP1370" s="1" t="n">
        <v>9.7239E-006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1.105E-005</v>
      </c>
      <c r="CW1370" s="1" t="n">
        <v>5.525E-006</v>
      </c>
      <c r="CX1370" s="1" t="n">
        <v>9.7239E-006</v>
      </c>
      <c r="CY1370" s="1" t="n">
        <v>0</v>
      </c>
      <c r="CZ1370" s="1" t="n">
        <v>0</v>
      </c>
      <c r="DA1370" s="1" t="n">
        <v>2.7625E-006</v>
      </c>
      <c r="DB1370" s="1" t="n">
        <v>0</v>
      </c>
      <c r="DC1370" s="1" t="n">
        <v>0</v>
      </c>
      <c r="DD1370" s="1" t="n">
        <v>0</v>
      </c>
      <c r="DE1370" s="1" t="n">
        <v>6.9615E-006</v>
      </c>
      <c r="DF1370" s="1" t="n">
        <v>0</v>
      </c>
      <c r="DG1370" s="1" t="n">
        <v>2.0774E-005</v>
      </c>
      <c r="DH1370" s="1" t="n">
        <v>0</v>
      </c>
      <c r="DI1370" s="1" t="n">
        <v>0</v>
      </c>
      <c r="DJ1370" s="1" t="n">
        <v>1.2486E-005</v>
      </c>
      <c r="DK1370" s="1" t="n">
        <v>3.1824E-005</v>
      </c>
      <c r="DL1370" s="1" t="n">
        <v>9.7239E-006</v>
      </c>
      <c r="DM1370" s="1" t="n">
        <v>0</v>
      </c>
      <c r="DN1370" s="1" t="n">
        <v>0</v>
      </c>
      <c r="DO1370" s="1" t="n">
        <v>0</v>
      </c>
      <c r="DP1370" s="1" t="n">
        <v>4.199E-006</v>
      </c>
      <c r="DQ1370" s="1" t="n">
        <v>3.0387E-005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2.7625E-005</v>
      </c>
      <c r="DW1370" s="1" t="n">
        <v>0</v>
      </c>
      <c r="DX1370" s="1" t="n">
        <v>0</v>
      </c>
      <c r="DY1370" s="1" t="n">
        <v>0</v>
      </c>
      <c r="DZ1370" s="1" t="n">
        <v>1.4365E-006</v>
      </c>
      <c r="EA1370" s="1" t="n">
        <v>0</v>
      </c>
      <c r="EB1370" s="1" t="n">
        <v>5.525E-006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4.42E-005</v>
      </c>
      <c r="EK1370" s="1" t="n">
        <v>5.525E-006</v>
      </c>
      <c r="EL1370" s="1" t="n">
        <v>6.9615E-006</v>
      </c>
      <c r="EM1370" s="1" t="n">
        <v>1.105E-005</v>
      </c>
      <c r="EN1370" s="1" t="n">
        <v>6.9615E-006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4.199E-006</v>
      </c>
      <c r="ET1370" s="1" t="n">
        <v>0</v>
      </c>
      <c r="EU1370" s="1" t="n">
        <v>6.9615E-006</v>
      </c>
      <c r="EV1370" s="1" t="n">
        <v>0</v>
      </c>
      <c r="EW1370" s="1" t="n">
        <v>3.5912E-005</v>
      </c>
      <c r="EX1370" s="1" t="n">
        <v>1.9337E-005</v>
      </c>
      <c r="EY1370" s="1" t="n">
        <v>0</v>
      </c>
      <c r="EZ1370" s="1" t="n">
        <v>0</v>
      </c>
      <c r="FA1370" s="1" t="n">
        <v>1.4365E-006</v>
      </c>
      <c r="FB1370" s="1" t="n">
        <v>0</v>
      </c>
      <c r="FC1370" s="1" t="n">
        <v>0</v>
      </c>
      <c r="FD1370" s="1" t="n">
        <v>0</v>
      </c>
      <c r="FE1370" s="1" t="n">
        <v>1.5249E-005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1.2486E-005</v>
      </c>
      <c r="FK1370" s="1" t="n">
        <v>1.5249E-005</v>
      </c>
      <c r="FL1370" s="1" t="n">
        <v>0</v>
      </c>
      <c r="FM1370" s="1" t="n">
        <v>9.7239E-006</v>
      </c>
      <c r="FN1370" s="1" t="n">
        <v>1.5249E-005</v>
      </c>
      <c r="FO1370" s="1" t="n">
        <v>2.21E-005</v>
      </c>
      <c r="FP1370" s="1" t="n">
        <v>1.4365E-006</v>
      </c>
      <c r="FQ1370" s="1" t="n">
        <v>0</v>
      </c>
      <c r="FR1370" s="1" t="n">
        <v>2.7625E-005</v>
      </c>
      <c r="FS1370" s="1" t="n">
        <v>2.3536E-005</v>
      </c>
      <c r="FT1370" s="1" t="n">
        <v>1.4365E-006</v>
      </c>
      <c r="FU1370" s="1" t="n">
        <v>1.2486E-005</v>
      </c>
      <c r="FV1370" s="1" t="n">
        <v>0</v>
      </c>
      <c r="FW1370" s="1" t="n">
        <v>0</v>
      </c>
      <c r="FX1370" s="1" t="n">
        <v>0</v>
      </c>
      <c r="FY1370" s="1" t="n">
        <v>3.315E-005</v>
      </c>
      <c r="FZ1370" s="1" t="n">
        <v>1.2486E-005</v>
      </c>
      <c r="GA1370" s="1" t="n">
        <v>0</v>
      </c>
      <c r="GB1370" s="1" t="n">
        <v>0</v>
      </c>
      <c r="GC1370" s="1" t="n">
        <v>2.7625E-005</v>
      </c>
      <c r="GD1370" s="1" t="n">
        <v>3.1824E-005</v>
      </c>
      <c r="GE1370" s="1" t="n">
        <v>2E-005</v>
      </c>
      <c r="GF1370" s="1" t="n">
        <v>3.4586E-005</v>
      </c>
      <c r="GG1370" s="1" t="n">
        <v>8.2874E-006</v>
      </c>
      <c r="GH1370" s="1" t="n">
        <v>0</v>
      </c>
      <c r="GI1370" s="1" t="n">
        <v>2.21E-005</v>
      </c>
      <c r="GJ1370" s="1" t="n">
        <v>6.9615E-006</v>
      </c>
      <c r="GK1370" s="1" t="n">
        <v>0</v>
      </c>
      <c r="GL1370" s="1" t="n">
        <v>0</v>
      </c>
      <c r="GM1370" s="1" t="n">
        <v>1.3812E-005</v>
      </c>
      <c r="GN1370" s="1" t="n">
        <v>0</v>
      </c>
      <c r="GO1370" s="1" t="n">
        <v>0</v>
      </c>
      <c r="GP1370" s="1" t="n">
        <v>1.8011E-005</v>
      </c>
      <c r="GQ1370" s="1" t="n">
        <v>4.0111E-005</v>
      </c>
      <c r="GR1370" s="1" t="n">
        <v>6.3537E-005</v>
      </c>
      <c r="GS1370" s="1" t="n">
        <v>2.3536E-005</v>
      </c>
      <c r="GT1370" s="1" t="n">
        <v>1.8011E-005</v>
      </c>
      <c r="GU1370" s="1" t="n">
        <v>2.0774E-005</v>
      </c>
      <c r="GV1370" s="1" t="n">
        <v>0</v>
      </c>
      <c r="GW1370" s="1" t="n">
        <v>2.7625E-005</v>
      </c>
      <c r="GX1370" s="1" t="n">
        <v>0</v>
      </c>
    </row>
    <row r="1371" customFormat="false" ht="12.75" hidden="false" customHeight="false" outlineLevel="0" collapsed="false">
      <c r="A1371" s="1" t="n">
        <v>40.088</v>
      </c>
      <c r="B1371" s="1" t="n">
        <v>103.65665435791</v>
      </c>
      <c r="C1371" s="1" t="n">
        <v>129.70329284668</v>
      </c>
      <c r="D1371" s="1" t="n">
        <v>0</v>
      </c>
      <c r="E1371" s="1" t="n">
        <v>0</v>
      </c>
      <c r="F1371" s="1" t="n">
        <v>0</v>
      </c>
      <c r="G1371" s="1" t="n">
        <v>39.4669151306152</v>
      </c>
      <c r="H1371" s="1" t="n">
        <v>0.00290193990804255</v>
      </c>
      <c r="I1371" s="1" t="n">
        <v>0.000244424998527393</v>
      </c>
      <c r="J1371" s="1" t="n">
        <v>0.00395588995888829</v>
      </c>
      <c r="K1371" s="1" t="n">
        <v>0</v>
      </c>
      <c r="L1371" s="1" t="n">
        <v>2.7625E-005</v>
      </c>
      <c r="M1371" s="1" t="n">
        <v>4.0885E-006</v>
      </c>
      <c r="N1371" s="1" t="n">
        <v>0</v>
      </c>
      <c r="O1371" s="1" t="n">
        <v>0</v>
      </c>
      <c r="P1371" s="1" t="n">
        <v>2.0663E-005</v>
      </c>
      <c r="Q1371" s="1" t="n">
        <v>0</v>
      </c>
      <c r="R1371" s="1" t="n">
        <v>3.7238E-005</v>
      </c>
      <c r="S1371" s="1" t="n">
        <v>0</v>
      </c>
      <c r="T1371" s="1" t="n">
        <v>0.00022233</v>
      </c>
      <c r="U1371" s="1" t="n">
        <v>2.3426E-005</v>
      </c>
      <c r="V1371" s="1" t="n">
        <v>0.0001505</v>
      </c>
      <c r="W1371" s="1" t="n">
        <v>0.00069891</v>
      </c>
      <c r="X1371" s="1" t="n">
        <v>0.0029019</v>
      </c>
      <c r="Y1371" s="1" t="n">
        <v>0</v>
      </c>
      <c r="Z1371" s="1" t="n">
        <v>1.326E-006</v>
      </c>
      <c r="AA1371" s="1" t="n">
        <v>2.7625E-005</v>
      </c>
      <c r="AB1371" s="1" t="n">
        <v>0</v>
      </c>
      <c r="AC1371" s="1" t="n">
        <v>4.9725E-005</v>
      </c>
      <c r="AD1371" s="1" t="n">
        <v>2.7625E-005</v>
      </c>
      <c r="AE1371" s="1" t="n">
        <v>2.7625E-006</v>
      </c>
      <c r="AF1371" s="1" t="n">
        <v>8.2874E-006</v>
      </c>
      <c r="AG1371" s="1" t="n">
        <v>2.7625E-005</v>
      </c>
      <c r="AH1371" s="1" t="n">
        <v>0.0039559</v>
      </c>
      <c r="AI1371" s="1" t="n">
        <v>5.3813E-005</v>
      </c>
      <c r="AJ1371" s="1" t="n">
        <v>2.6188E-005</v>
      </c>
      <c r="AK1371" s="1" t="n">
        <v>3.0387E-005</v>
      </c>
      <c r="AL1371" s="1" t="n">
        <v>0.00058012</v>
      </c>
      <c r="AM1371" s="1" t="n">
        <v>1.326E-006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1.7901E-005</v>
      </c>
      <c r="AS1371" s="1" t="n">
        <v>1.5138E-005</v>
      </c>
      <c r="AT1371" s="1" t="n">
        <v>1.7901E-005</v>
      </c>
      <c r="AU1371" s="1" t="n">
        <v>5.525E-006</v>
      </c>
      <c r="AV1371" s="1" t="n">
        <v>0</v>
      </c>
      <c r="AW1371" s="1" t="n">
        <v>8.2874E-006</v>
      </c>
      <c r="AX1371" s="1" t="n">
        <v>0.00024442</v>
      </c>
      <c r="AY1371" s="1" t="n">
        <v>1.5138E-005</v>
      </c>
      <c r="AZ1371" s="1" t="n">
        <v>0</v>
      </c>
      <c r="BA1371" s="1" t="n">
        <v>0</v>
      </c>
      <c r="BB1371" s="1" t="n">
        <v>0</v>
      </c>
      <c r="BC1371" s="1" t="n">
        <v>9.6134E-006</v>
      </c>
      <c r="BD1371" s="1" t="n">
        <v>0</v>
      </c>
      <c r="BE1371" s="1" t="n">
        <v>6.851E-006</v>
      </c>
      <c r="BF1371" s="1" t="n">
        <v>5.9338E-005</v>
      </c>
      <c r="BG1371" s="1" t="n">
        <v>0</v>
      </c>
      <c r="BH1371" s="1" t="n">
        <v>0</v>
      </c>
      <c r="BI1371" s="1" t="n">
        <v>4.0885E-006</v>
      </c>
      <c r="BJ1371" s="1" t="n">
        <v>0</v>
      </c>
      <c r="BK1371" s="1" t="n">
        <v>0</v>
      </c>
      <c r="BL1371" s="1" t="n">
        <v>1.9337E-005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2.7625E-006</v>
      </c>
      <c r="BR1371" s="1" t="n">
        <v>0</v>
      </c>
      <c r="BS1371" s="1" t="n">
        <v>0</v>
      </c>
      <c r="BT1371" s="1" t="n">
        <v>0</v>
      </c>
      <c r="BU1371" s="1" t="n">
        <v>5.525E-006</v>
      </c>
      <c r="BV1371" s="1" t="n">
        <v>0</v>
      </c>
      <c r="BW1371" s="1" t="n">
        <v>4.0001E-005</v>
      </c>
      <c r="BX1371" s="1" t="n">
        <v>0</v>
      </c>
      <c r="BY1371" s="1" t="n">
        <v>0</v>
      </c>
      <c r="BZ1371" s="1" t="n">
        <v>6.851E-006</v>
      </c>
      <c r="CA1371" s="1" t="n">
        <v>2.7625E-006</v>
      </c>
      <c r="CB1371" s="1" t="n">
        <v>0</v>
      </c>
      <c r="CC1371" s="1" t="n">
        <v>4.42E-005</v>
      </c>
      <c r="CD1371" s="1" t="n">
        <v>0</v>
      </c>
      <c r="CE1371" s="1" t="n">
        <v>0</v>
      </c>
      <c r="CF1371" s="1" t="n">
        <v>0</v>
      </c>
      <c r="CG1371" s="1" t="n">
        <v>2.7625E-006</v>
      </c>
      <c r="CH1371" s="1" t="n">
        <v>4.0885E-006</v>
      </c>
      <c r="CI1371" s="1" t="n">
        <v>0</v>
      </c>
      <c r="CJ1371" s="1" t="n">
        <v>0</v>
      </c>
      <c r="CK1371" s="1" t="n">
        <v>3.0387E-005</v>
      </c>
      <c r="CL1371" s="1" t="n">
        <v>1.6575E-005</v>
      </c>
      <c r="CM1371" s="1" t="n">
        <v>3.0387E-005</v>
      </c>
      <c r="CN1371" s="1" t="n">
        <v>1.7901E-005</v>
      </c>
      <c r="CO1371" s="1" t="n">
        <v>0</v>
      </c>
      <c r="CP1371" s="1" t="n">
        <v>0</v>
      </c>
      <c r="CQ1371" s="1" t="n">
        <v>1.3812E-005</v>
      </c>
      <c r="CR1371" s="1" t="n">
        <v>0</v>
      </c>
      <c r="CS1371" s="1" t="n">
        <v>1.7901E-005</v>
      </c>
      <c r="CT1371" s="1" t="n">
        <v>2.4862E-005</v>
      </c>
      <c r="CU1371" s="1" t="n">
        <v>0</v>
      </c>
      <c r="CV1371" s="1" t="n">
        <v>0</v>
      </c>
      <c r="CW1371" s="1" t="n">
        <v>3.1713E-005</v>
      </c>
      <c r="CX1371" s="1" t="n">
        <v>4.0885E-006</v>
      </c>
      <c r="CY1371" s="1" t="n">
        <v>0</v>
      </c>
      <c r="CZ1371" s="1" t="n">
        <v>2.8951E-005</v>
      </c>
      <c r="DA1371" s="1" t="n">
        <v>0</v>
      </c>
      <c r="DB1371" s="1" t="n">
        <v>0</v>
      </c>
      <c r="DC1371" s="1" t="n">
        <v>0</v>
      </c>
      <c r="DD1371" s="1" t="n">
        <v>9.6134E-006</v>
      </c>
      <c r="DE1371" s="1" t="n">
        <v>0</v>
      </c>
      <c r="DF1371" s="1" t="n">
        <v>3.315E-005</v>
      </c>
      <c r="DG1371" s="1" t="n">
        <v>1.7238E-005</v>
      </c>
      <c r="DH1371" s="1" t="n">
        <v>0</v>
      </c>
      <c r="DI1371" s="1" t="n">
        <v>0</v>
      </c>
      <c r="DJ1371" s="1" t="n">
        <v>3.4476E-005</v>
      </c>
      <c r="DK1371" s="1" t="n">
        <v>2.4862E-005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1.326E-006</v>
      </c>
      <c r="DQ1371" s="1" t="n">
        <v>0</v>
      </c>
      <c r="DR1371" s="1" t="n">
        <v>4.2763E-005</v>
      </c>
      <c r="DS1371" s="1" t="n">
        <v>4.9725E-005</v>
      </c>
      <c r="DT1371" s="1" t="n">
        <v>0</v>
      </c>
      <c r="DU1371" s="1" t="n">
        <v>0</v>
      </c>
      <c r="DV1371" s="1" t="n">
        <v>2.4862E-005</v>
      </c>
      <c r="DW1371" s="1" t="n">
        <v>0</v>
      </c>
      <c r="DX1371" s="1" t="n">
        <v>3.5912E-005</v>
      </c>
      <c r="DY1371" s="1" t="n">
        <v>2.6188E-005</v>
      </c>
      <c r="DZ1371" s="1" t="n">
        <v>2.4862E-005</v>
      </c>
      <c r="EA1371" s="1" t="n">
        <v>0</v>
      </c>
      <c r="EB1371" s="1" t="n">
        <v>2.7625E-006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2.0663E-005</v>
      </c>
      <c r="EH1371" s="1" t="n">
        <v>1.5138E-005</v>
      </c>
      <c r="EI1371" s="1" t="n">
        <v>3.315E-005</v>
      </c>
      <c r="EJ1371" s="1" t="n">
        <v>0</v>
      </c>
      <c r="EK1371" s="1" t="n">
        <v>4.0885E-006</v>
      </c>
      <c r="EL1371" s="1" t="n">
        <v>0</v>
      </c>
      <c r="EM1371" s="1" t="n">
        <v>2.21E-005</v>
      </c>
      <c r="EN1371" s="1" t="n">
        <v>0</v>
      </c>
      <c r="EO1371" s="1" t="n">
        <v>0</v>
      </c>
      <c r="EP1371" s="1" t="n">
        <v>1.2376E-005</v>
      </c>
      <c r="EQ1371" s="1" t="n">
        <v>4.2763E-005</v>
      </c>
      <c r="ER1371" s="1" t="n">
        <v>2.21E-005</v>
      </c>
      <c r="ES1371" s="1" t="n">
        <v>2.7625E-006</v>
      </c>
      <c r="ET1371" s="1" t="n">
        <v>1.9337E-005</v>
      </c>
      <c r="EU1371" s="1" t="n">
        <v>0</v>
      </c>
      <c r="EV1371" s="1" t="n">
        <v>5.3813E-005</v>
      </c>
      <c r="EW1371" s="1" t="n">
        <v>1.9337E-005</v>
      </c>
      <c r="EX1371" s="1" t="n">
        <v>9.6134E-006</v>
      </c>
      <c r="EY1371" s="1" t="n">
        <v>4.0885E-006</v>
      </c>
      <c r="EZ1371" s="1" t="n">
        <v>2.6188E-005</v>
      </c>
      <c r="FA1371" s="1" t="n">
        <v>4.2763E-005</v>
      </c>
      <c r="FB1371" s="1" t="n">
        <v>2.7625E-005</v>
      </c>
      <c r="FC1371" s="1" t="n">
        <v>2.3426E-005</v>
      </c>
      <c r="FD1371" s="1" t="n">
        <v>0</v>
      </c>
      <c r="FE1371" s="1" t="n">
        <v>4.0885E-006</v>
      </c>
      <c r="FF1371" s="1" t="n">
        <v>2.6188E-005</v>
      </c>
      <c r="FG1371" s="1" t="n">
        <v>5.1051E-005</v>
      </c>
      <c r="FH1371" s="1" t="n">
        <v>1.5801E-005</v>
      </c>
      <c r="FI1371" s="1" t="n">
        <v>5.525E-006</v>
      </c>
      <c r="FJ1371" s="1" t="n">
        <v>5.2487E-005</v>
      </c>
      <c r="FK1371" s="1" t="n">
        <v>8.2874E-006</v>
      </c>
      <c r="FL1371" s="1" t="n">
        <v>0</v>
      </c>
      <c r="FM1371" s="1" t="n">
        <v>1.5138E-005</v>
      </c>
      <c r="FN1371" s="1" t="n">
        <v>0</v>
      </c>
      <c r="FO1371" s="1" t="n">
        <v>5.525E-006</v>
      </c>
      <c r="FP1371" s="1" t="n">
        <v>4.42E-005</v>
      </c>
      <c r="FQ1371" s="1" t="n">
        <v>1.9337E-005</v>
      </c>
      <c r="FR1371" s="1" t="n">
        <v>3.8675E-005</v>
      </c>
      <c r="FS1371" s="1" t="n">
        <v>4.42E-005</v>
      </c>
      <c r="FT1371" s="1" t="n">
        <v>0</v>
      </c>
      <c r="FU1371" s="1" t="n">
        <v>3.8675E-005</v>
      </c>
      <c r="FV1371" s="1" t="n">
        <v>1.326E-006</v>
      </c>
      <c r="FW1371" s="1" t="n">
        <v>3.315E-005</v>
      </c>
      <c r="FX1371" s="1" t="n">
        <v>6.0774E-005</v>
      </c>
      <c r="FY1371" s="1" t="n">
        <v>1.2376E-005</v>
      </c>
      <c r="FZ1371" s="1" t="n">
        <v>1.3812E-005</v>
      </c>
      <c r="GA1371" s="1" t="n">
        <v>0</v>
      </c>
      <c r="GB1371" s="1" t="n">
        <v>4.5526E-005</v>
      </c>
      <c r="GC1371" s="1" t="n">
        <v>3.7238E-005</v>
      </c>
      <c r="GD1371" s="1" t="n">
        <v>0</v>
      </c>
      <c r="GE1371" s="1" t="n">
        <v>2.0663E-005</v>
      </c>
      <c r="GF1371" s="1" t="n">
        <v>1.105E-005</v>
      </c>
      <c r="GG1371" s="1" t="n">
        <v>8.2874E-005</v>
      </c>
      <c r="GH1371" s="1" t="n">
        <v>2.6188E-005</v>
      </c>
      <c r="GI1371" s="1" t="n">
        <v>2.3426E-005</v>
      </c>
      <c r="GJ1371" s="1" t="n">
        <v>2.4862E-005</v>
      </c>
      <c r="GK1371" s="1" t="n">
        <v>6.851E-006</v>
      </c>
      <c r="GL1371" s="1" t="n">
        <v>5.9338E-005</v>
      </c>
      <c r="GM1371" s="1" t="n">
        <v>1.3812E-005</v>
      </c>
      <c r="GN1371" s="1" t="n">
        <v>1.326E-006</v>
      </c>
      <c r="GO1371" s="1" t="n">
        <v>2.7625E-005</v>
      </c>
      <c r="GP1371" s="1" t="n">
        <v>3.4476E-005</v>
      </c>
      <c r="GQ1371" s="1" t="n">
        <v>5.1051E-005</v>
      </c>
      <c r="GR1371" s="1" t="n">
        <v>5.3813E-005</v>
      </c>
      <c r="GS1371" s="1" t="n">
        <v>1.6575E-005</v>
      </c>
      <c r="GT1371" s="1" t="n">
        <v>2.6188E-005</v>
      </c>
      <c r="GU1371" s="1" t="n">
        <v>6.6299E-005</v>
      </c>
      <c r="GV1371" s="1" t="n">
        <v>4.1437E-005</v>
      </c>
      <c r="GW1371" s="1" t="n">
        <v>3.315E-005</v>
      </c>
      <c r="GX1371" s="1" t="n">
        <v>0</v>
      </c>
    </row>
    <row r="1372" customFormat="false" ht="12.75" hidden="false" customHeight="false" outlineLevel="0" collapsed="false">
      <c r="A1372" s="1" t="n">
        <v>41.323</v>
      </c>
      <c r="B1372" s="1" t="n">
        <v>109.298866271973</v>
      </c>
      <c r="C1372" s="1" t="n">
        <v>136.956008911133</v>
      </c>
      <c r="D1372" s="1" t="n">
        <v>0</v>
      </c>
      <c r="E1372" s="1" t="n">
        <v>0</v>
      </c>
      <c r="F1372" s="1" t="n">
        <v>0</v>
      </c>
      <c r="G1372" s="1" t="n">
        <v>39.4686126708984</v>
      </c>
      <c r="H1372" s="1" t="n">
        <v>0.00277354009449482</v>
      </c>
      <c r="I1372" s="1" t="n">
        <v>0.000208622994250618</v>
      </c>
      <c r="J1372" s="1" t="n">
        <v>0.00378053006716073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.00017824</v>
      </c>
      <c r="U1372" s="1" t="n">
        <v>0</v>
      </c>
      <c r="V1372" s="1" t="n">
        <v>7.3261E-005</v>
      </c>
      <c r="W1372" s="1" t="n">
        <v>0.000663</v>
      </c>
      <c r="X1372" s="1" t="n">
        <v>0.0027735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4.2874E-005</v>
      </c>
      <c r="AH1372" s="1" t="n">
        <v>0.0037805</v>
      </c>
      <c r="AI1372" s="1" t="n">
        <v>1.7238E-005</v>
      </c>
      <c r="AJ1372" s="1" t="n">
        <v>8.2874E-006</v>
      </c>
      <c r="AK1372" s="1" t="n">
        <v>0</v>
      </c>
      <c r="AL1372" s="1" t="n">
        <v>0.00051935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.00020862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3.1824E-005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1.2486E-005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1.3812E-005</v>
      </c>
      <c r="BW1372" s="1" t="n">
        <v>1.105E-005</v>
      </c>
      <c r="BX1372" s="1" t="n">
        <v>8.2874E-006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1.2486E-005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1.5249E-005</v>
      </c>
      <c r="DI1372" s="1" t="n">
        <v>0</v>
      </c>
      <c r="DJ1372" s="1" t="n">
        <v>0</v>
      </c>
      <c r="DK1372" s="1" t="n">
        <v>0</v>
      </c>
      <c r="DL1372" s="1" t="n">
        <v>1.105E-005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1.8011E-005</v>
      </c>
      <c r="EB1372" s="1" t="n">
        <v>0</v>
      </c>
      <c r="EC1372" s="1" t="n">
        <v>0</v>
      </c>
      <c r="ED1372" s="1" t="n">
        <v>3.5912E-005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2.4862E-005</v>
      </c>
      <c r="EU1372" s="1" t="n">
        <v>4.2874E-005</v>
      </c>
      <c r="EV1372" s="1" t="n">
        <v>2.7625E-006</v>
      </c>
      <c r="EW1372" s="1" t="n">
        <v>8.2874E-006</v>
      </c>
      <c r="EX1372" s="1" t="n">
        <v>0</v>
      </c>
      <c r="EY1372" s="1" t="n">
        <v>9.7239E-006</v>
      </c>
      <c r="EZ1372" s="1" t="n">
        <v>0</v>
      </c>
      <c r="FA1372" s="1" t="n">
        <v>0</v>
      </c>
      <c r="FB1372" s="1" t="n">
        <v>1.3812E-005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1.2486E-005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1.3812E-005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2.21E-005</v>
      </c>
      <c r="FX1372" s="1" t="n">
        <v>0</v>
      </c>
      <c r="FY1372" s="1" t="n">
        <v>0</v>
      </c>
      <c r="FZ1372" s="1" t="n">
        <v>0</v>
      </c>
      <c r="GA1372" s="1" t="n">
        <v>6.9615E-006</v>
      </c>
      <c r="GB1372" s="1" t="n">
        <v>6.9615E-006</v>
      </c>
      <c r="GC1372" s="1" t="n">
        <v>8.2874E-006</v>
      </c>
      <c r="GD1372" s="1" t="n">
        <v>2.7625E-005</v>
      </c>
      <c r="GE1372" s="1" t="n">
        <v>0</v>
      </c>
      <c r="GF1372" s="1" t="n">
        <v>0</v>
      </c>
      <c r="GG1372" s="1" t="n">
        <v>1.105E-005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2.7625E-006</v>
      </c>
      <c r="GM1372" s="1" t="n">
        <v>1.5249E-005</v>
      </c>
      <c r="GN1372" s="1" t="n">
        <v>0</v>
      </c>
      <c r="GO1372" s="1" t="n">
        <v>0</v>
      </c>
      <c r="GP1372" s="1" t="n">
        <v>0</v>
      </c>
      <c r="GQ1372" s="1" t="n">
        <v>1.105E-005</v>
      </c>
      <c r="GR1372" s="1" t="n">
        <v>0</v>
      </c>
      <c r="GS1372" s="1" t="n">
        <v>0</v>
      </c>
      <c r="GT1372" s="1" t="n">
        <v>2.7625E-005</v>
      </c>
      <c r="GU1372" s="1" t="n">
        <v>3.0387E-005</v>
      </c>
      <c r="GV1372" s="1" t="n">
        <v>9.7239E-006</v>
      </c>
      <c r="GW1372" s="1" t="n">
        <v>1.5249E-005</v>
      </c>
      <c r="GX1372" s="1" t="n">
        <v>0</v>
      </c>
    </row>
    <row r="1373" customFormat="false" ht="12.75" hidden="false" customHeight="false" outlineLevel="0" collapsed="false">
      <c r="A1373" s="1" t="n">
        <v>42.486</v>
      </c>
      <c r="B1373" s="1" t="n">
        <v>115.081665039063</v>
      </c>
      <c r="C1373" s="1" t="n">
        <v>144.554718017578</v>
      </c>
      <c r="D1373" s="1" t="n">
        <v>0</v>
      </c>
      <c r="E1373" s="1" t="n">
        <v>0</v>
      </c>
      <c r="F1373" s="1" t="n">
        <v>0</v>
      </c>
      <c r="G1373" s="1" t="n">
        <v>39.4828796386719</v>
      </c>
      <c r="H1373" s="1" t="n">
        <v>0.00260922987945378</v>
      </c>
      <c r="I1373" s="1" t="n">
        <v>0.000218236993532628</v>
      </c>
      <c r="J1373" s="1" t="n">
        <v>0.00362991984002292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9.7239E-006</v>
      </c>
      <c r="S1373" s="1" t="n">
        <v>0</v>
      </c>
      <c r="T1373" s="1" t="n">
        <v>0.00017824</v>
      </c>
      <c r="U1373" s="1" t="n">
        <v>0</v>
      </c>
      <c r="V1373" s="1" t="n">
        <v>9.9449E-005</v>
      </c>
      <c r="W1373" s="1" t="n">
        <v>0.00058156</v>
      </c>
      <c r="X1373" s="1" t="n">
        <v>0.0026092</v>
      </c>
      <c r="Y1373" s="1" t="n">
        <v>2.7625E-006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5.525E-006</v>
      </c>
      <c r="AH1373" s="1" t="n">
        <v>0.0036299</v>
      </c>
      <c r="AI1373" s="1" t="n">
        <v>0</v>
      </c>
      <c r="AJ1373" s="1" t="n">
        <v>0</v>
      </c>
      <c r="AK1373" s="1" t="n">
        <v>0</v>
      </c>
      <c r="AL1373" s="1" t="n">
        <v>0.00049172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.00021824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2.7625E-006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2.0774E-005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4.199E-006</v>
      </c>
      <c r="FL1373" s="1" t="n">
        <v>0</v>
      </c>
      <c r="FM1373" s="1" t="n">
        <v>0</v>
      </c>
      <c r="FN1373" s="1" t="n">
        <v>0</v>
      </c>
      <c r="FO1373" s="1" t="n">
        <v>1.6575E-005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2.21E-005</v>
      </c>
      <c r="GB1373" s="1" t="n">
        <v>0</v>
      </c>
      <c r="GC1373" s="1" t="n">
        <v>0</v>
      </c>
      <c r="GD1373" s="1" t="n">
        <v>0</v>
      </c>
      <c r="GE1373" s="1" t="n">
        <v>5.525E-006</v>
      </c>
      <c r="GF1373" s="1" t="n">
        <v>0</v>
      </c>
      <c r="GG1373" s="1" t="n">
        <v>0</v>
      </c>
      <c r="GH1373" s="1" t="n">
        <v>2.3536E-005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9.7239E-006</v>
      </c>
      <c r="GT1373" s="1" t="n">
        <v>0</v>
      </c>
      <c r="GU1373" s="1" t="n">
        <v>0</v>
      </c>
      <c r="GV1373" s="1" t="n">
        <v>0</v>
      </c>
      <c r="GW1373" s="1" t="n">
        <v>4.199E-006</v>
      </c>
      <c r="GX1373" s="1" t="n">
        <v>0</v>
      </c>
    </row>
    <row r="1374" customFormat="false" ht="12.75" hidden="false" customHeight="false" outlineLevel="0" collapsed="false">
      <c r="A1374" s="1" t="n">
        <v>43.684</v>
      </c>
      <c r="B1374" s="1" t="n">
        <v>121.440368652344</v>
      </c>
      <c r="C1374" s="1" t="n">
        <v>152.295684814453</v>
      </c>
      <c r="D1374" s="1" t="n">
        <v>0</v>
      </c>
      <c r="E1374" s="1" t="n">
        <v>0</v>
      </c>
      <c r="F1374" s="1" t="n">
        <v>0</v>
      </c>
      <c r="G1374" s="1" t="n">
        <v>39.4961662292481</v>
      </c>
      <c r="H1374" s="1" t="n">
        <v>0.00253728986717761</v>
      </c>
      <c r="I1374" s="1" t="n">
        <v>0.000241663001361303</v>
      </c>
      <c r="J1374" s="1" t="n">
        <v>0.00357875996269286</v>
      </c>
      <c r="K1374" s="1" t="n">
        <v>0</v>
      </c>
      <c r="L1374" s="1" t="n">
        <v>0</v>
      </c>
      <c r="M1374" s="1" t="n">
        <v>1.105E-005</v>
      </c>
      <c r="N1374" s="1" t="n">
        <v>1.7901E-005</v>
      </c>
      <c r="O1374" s="1" t="n">
        <v>1.6575E-005</v>
      </c>
      <c r="P1374" s="1" t="n">
        <v>4.1437E-005</v>
      </c>
      <c r="Q1374" s="1" t="n">
        <v>1.2376E-005</v>
      </c>
      <c r="R1374" s="1" t="n">
        <v>2.0663E-005</v>
      </c>
      <c r="S1374" s="1" t="n">
        <v>0</v>
      </c>
      <c r="T1374" s="1" t="n">
        <v>0.00023061</v>
      </c>
      <c r="U1374" s="1" t="n">
        <v>2.7625E-006</v>
      </c>
      <c r="V1374" s="1" t="n">
        <v>9.8013E-005</v>
      </c>
      <c r="W1374" s="1" t="n">
        <v>0.0006188</v>
      </c>
      <c r="X1374" s="1" t="n">
        <v>0.0025373</v>
      </c>
      <c r="Y1374" s="1" t="n">
        <v>1.5138E-005</v>
      </c>
      <c r="Z1374" s="1" t="n">
        <v>1.3812E-005</v>
      </c>
      <c r="AA1374" s="1" t="n">
        <v>1.9337E-005</v>
      </c>
      <c r="AB1374" s="1" t="n">
        <v>0</v>
      </c>
      <c r="AC1374" s="1" t="n">
        <v>0</v>
      </c>
      <c r="AD1374" s="1" t="n">
        <v>2.7625E-006</v>
      </c>
      <c r="AE1374" s="1" t="n">
        <v>1.9337E-005</v>
      </c>
      <c r="AF1374" s="1" t="n">
        <v>2.7625E-006</v>
      </c>
      <c r="AG1374" s="1" t="n">
        <v>3.5912E-005</v>
      </c>
      <c r="AH1374" s="1" t="n">
        <v>0.0035788</v>
      </c>
      <c r="AI1374" s="1" t="n">
        <v>2.8951E-005</v>
      </c>
      <c r="AJ1374" s="1" t="n">
        <v>2.7625E-006</v>
      </c>
      <c r="AK1374" s="1" t="n">
        <v>0</v>
      </c>
      <c r="AL1374" s="1" t="n">
        <v>0.00052211</v>
      </c>
      <c r="AM1374" s="1" t="n">
        <v>0</v>
      </c>
      <c r="AN1374" s="1" t="n">
        <v>1.5138E-005</v>
      </c>
      <c r="AO1374" s="1" t="n">
        <v>0</v>
      </c>
      <c r="AP1374" s="1" t="n">
        <v>4.0885E-006</v>
      </c>
      <c r="AQ1374" s="1" t="n">
        <v>0</v>
      </c>
      <c r="AR1374" s="1" t="n">
        <v>2.3426E-005</v>
      </c>
      <c r="AS1374" s="1" t="n">
        <v>3.1713E-005</v>
      </c>
      <c r="AT1374" s="1" t="n">
        <v>2.4862E-005</v>
      </c>
      <c r="AU1374" s="1" t="n">
        <v>1.5138E-005</v>
      </c>
      <c r="AV1374" s="1" t="n">
        <v>4.42E-005</v>
      </c>
      <c r="AW1374" s="1" t="n">
        <v>3.0387E-005</v>
      </c>
      <c r="AX1374" s="1" t="n">
        <v>0.00024166</v>
      </c>
      <c r="AY1374" s="1" t="n">
        <v>0</v>
      </c>
      <c r="AZ1374" s="1" t="n">
        <v>0</v>
      </c>
      <c r="BA1374" s="1" t="n">
        <v>6.851E-006</v>
      </c>
      <c r="BB1374" s="1" t="n">
        <v>2.0663E-005</v>
      </c>
      <c r="BC1374" s="1" t="n">
        <v>0</v>
      </c>
      <c r="BD1374" s="1" t="n">
        <v>2.4862E-005</v>
      </c>
      <c r="BE1374" s="1" t="n">
        <v>1.326E-006</v>
      </c>
      <c r="BF1374" s="1" t="n">
        <v>3.4476E-005</v>
      </c>
      <c r="BG1374" s="1" t="n">
        <v>0</v>
      </c>
      <c r="BH1374" s="1" t="n">
        <v>5.525E-006</v>
      </c>
      <c r="BI1374" s="1" t="n">
        <v>9.6134E-006</v>
      </c>
      <c r="BJ1374" s="1" t="n">
        <v>2.4862E-005</v>
      </c>
      <c r="BK1374" s="1" t="n">
        <v>2.21E-005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8.2874E-006</v>
      </c>
      <c r="BQ1374" s="1" t="n">
        <v>0</v>
      </c>
      <c r="BR1374" s="1" t="n">
        <v>9.6134E-006</v>
      </c>
      <c r="BS1374" s="1" t="n">
        <v>5.525E-006</v>
      </c>
      <c r="BT1374" s="1" t="n">
        <v>3.315E-005</v>
      </c>
      <c r="BU1374" s="1" t="n">
        <v>4.9725E-005</v>
      </c>
      <c r="BV1374" s="1" t="n">
        <v>8.9504E-006</v>
      </c>
      <c r="BW1374" s="1" t="n">
        <v>8.2874E-006</v>
      </c>
      <c r="BX1374" s="1" t="n">
        <v>2.4862E-005</v>
      </c>
      <c r="BY1374" s="1" t="n">
        <v>1.5138E-005</v>
      </c>
      <c r="BZ1374" s="1" t="n">
        <v>6.851E-006</v>
      </c>
      <c r="CA1374" s="1" t="n">
        <v>2.3426E-005</v>
      </c>
      <c r="CB1374" s="1" t="n">
        <v>1.326E-006</v>
      </c>
      <c r="CC1374" s="1" t="n">
        <v>6.0774E-005</v>
      </c>
      <c r="CD1374" s="1" t="n">
        <v>6.3537E-005</v>
      </c>
      <c r="CE1374" s="1" t="n">
        <v>7.1824E-005</v>
      </c>
      <c r="CF1374" s="1" t="n">
        <v>0</v>
      </c>
      <c r="CG1374" s="1" t="n">
        <v>0</v>
      </c>
      <c r="CH1374" s="1" t="n">
        <v>1.5138E-005</v>
      </c>
      <c r="CI1374" s="1" t="n">
        <v>1.3812E-005</v>
      </c>
      <c r="CJ1374" s="1" t="n">
        <v>0</v>
      </c>
      <c r="CK1374" s="1" t="n">
        <v>0</v>
      </c>
      <c r="CL1374" s="1" t="n">
        <v>3.1713E-005</v>
      </c>
      <c r="CM1374" s="1" t="n">
        <v>1.5138E-005</v>
      </c>
      <c r="CN1374" s="1" t="n">
        <v>0</v>
      </c>
      <c r="CO1374" s="1" t="n">
        <v>5.525E-006</v>
      </c>
      <c r="CP1374" s="1" t="n">
        <v>2E-005</v>
      </c>
      <c r="CQ1374" s="1" t="n">
        <v>0</v>
      </c>
      <c r="CR1374" s="1" t="n">
        <v>0</v>
      </c>
      <c r="CS1374" s="1" t="n">
        <v>1.105E-005</v>
      </c>
      <c r="CT1374" s="1" t="n">
        <v>0</v>
      </c>
      <c r="CU1374" s="1" t="n">
        <v>2.7625E-005</v>
      </c>
      <c r="CV1374" s="1" t="n">
        <v>3.0387E-005</v>
      </c>
      <c r="CW1374" s="1" t="n">
        <v>0</v>
      </c>
      <c r="CX1374" s="1" t="n">
        <v>0</v>
      </c>
      <c r="CY1374" s="1" t="n">
        <v>0</v>
      </c>
      <c r="CZ1374" s="1" t="n">
        <v>1.9337E-005</v>
      </c>
      <c r="DA1374" s="1" t="n">
        <v>0</v>
      </c>
      <c r="DB1374" s="1" t="n">
        <v>1.2376E-005</v>
      </c>
      <c r="DC1374" s="1" t="n">
        <v>0</v>
      </c>
      <c r="DD1374" s="1" t="n">
        <v>2.21E-005</v>
      </c>
      <c r="DE1374" s="1" t="n">
        <v>0</v>
      </c>
      <c r="DF1374" s="1" t="n">
        <v>2.3426E-005</v>
      </c>
      <c r="DG1374" s="1" t="n">
        <v>1.6575E-005</v>
      </c>
      <c r="DH1374" s="1" t="n">
        <v>4.5526E-005</v>
      </c>
      <c r="DI1374" s="1" t="n">
        <v>6.851E-006</v>
      </c>
      <c r="DJ1374" s="1" t="n">
        <v>2.7625E-005</v>
      </c>
      <c r="DK1374" s="1" t="n">
        <v>5.525E-006</v>
      </c>
      <c r="DL1374" s="1" t="n">
        <v>1.6575E-005</v>
      </c>
      <c r="DM1374" s="1" t="n">
        <v>1.3812E-005</v>
      </c>
      <c r="DN1374" s="1" t="n">
        <v>2.8951E-005</v>
      </c>
      <c r="DO1374" s="1" t="n">
        <v>1.326E-006</v>
      </c>
      <c r="DP1374" s="1" t="n">
        <v>1.326E-006</v>
      </c>
      <c r="DQ1374" s="1" t="n">
        <v>2.7625E-006</v>
      </c>
      <c r="DR1374" s="1" t="n">
        <v>1.105E-005</v>
      </c>
      <c r="DS1374" s="1" t="n">
        <v>4.0885E-006</v>
      </c>
      <c r="DT1374" s="1" t="n">
        <v>3.315E-005</v>
      </c>
      <c r="DU1374" s="1" t="n">
        <v>1.7901E-005</v>
      </c>
      <c r="DV1374" s="1" t="n">
        <v>5.9338E-005</v>
      </c>
      <c r="DW1374" s="1" t="n">
        <v>3.0387E-005</v>
      </c>
      <c r="DX1374" s="1" t="n">
        <v>2.7625E-006</v>
      </c>
      <c r="DY1374" s="1" t="n">
        <v>2.4862E-005</v>
      </c>
      <c r="DZ1374" s="1" t="n">
        <v>3.1713E-005</v>
      </c>
      <c r="EA1374" s="1" t="n">
        <v>4.8288E-005</v>
      </c>
      <c r="EB1374" s="1" t="n">
        <v>2.7625E-005</v>
      </c>
      <c r="EC1374" s="1" t="n">
        <v>5.525E-006</v>
      </c>
      <c r="ED1374" s="1" t="n">
        <v>6.851E-006</v>
      </c>
      <c r="EE1374" s="1" t="n">
        <v>2.7625E-005</v>
      </c>
      <c r="EF1374" s="1" t="n">
        <v>2.8951E-005</v>
      </c>
      <c r="EG1374" s="1" t="n">
        <v>1.3812E-005</v>
      </c>
      <c r="EH1374" s="1" t="n">
        <v>6.851E-006</v>
      </c>
      <c r="EI1374" s="1" t="n">
        <v>3.5912E-005</v>
      </c>
      <c r="EJ1374" s="1" t="n">
        <v>1.105E-005</v>
      </c>
      <c r="EK1374" s="1" t="n">
        <v>8.2874E-006</v>
      </c>
      <c r="EL1374" s="1" t="n">
        <v>2.3426E-005</v>
      </c>
      <c r="EM1374" s="1" t="n">
        <v>4.0885E-006</v>
      </c>
      <c r="EN1374" s="1" t="n">
        <v>0</v>
      </c>
      <c r="EO1374" s="1" t="n">
        <v>8.2874E-006</v>
      </c>
      <c r="EP1374" s="1" t="n">
        <v>4.5526E-005</v>
      </c>
      <c r="EQ1374" s="1" t="n">
        <v>4.6962E-005</v>
      </c>
      <c r="ER1374" s="1" t="n">
        <v>0</v>
      </c>
      <c r="ES1374" s="1" t="n">
        <v>0</v>
      </c>
      <c r="ET1374" s="1" t="n">
        <v>8.2874E-006</v>
      </c>
      <c r="EU1374" s="1" t="n">
        <v>3.4476E-005</v>
      </c>
      <c r="EV1374" s="1" t="n">
        <v>2.6188E-005</v>
      </c>
      <c r="EW1374" s="1" t="n">
        <v>2.4862E-005</v>
      </c>
      <c r="EX1374" s="1" t="n">
        <v>8.2874E-006</v>
      </c>
      <c r="EY1374" s="1" t="n">
        <v>4.2763E-005</v>
      </c>
      <c r="EZ1374" s="1" t="n">
        <v>1.3812E-005</v>
      </c>
      <c r="FA1374" s="1" t="n">
        <v>2.4862E-005</v>
      </c>
      <c r="FB1374" s="1" t="n">
        <v>0</v>
      </c>
      <c r="FC1374" s="1" t="n">
        <v>5.2487E-005</v>
      </c>
      <c r="FD1374" s="1" t="n">
        <v>2.0663E-005</v>
      </c>
      <c r="FE1374" s="1" t="n">
        <v>3.4476E-005</v>
      </c>
      <c r="FF1374" s="1" t="n">
        <v>4.0001E-005</v>
      </c>
      <c r="FG1374" s="1" t="n">
        <v>3.7238E-005</v>
      </c>
      <c r="FH1374" s="1" t="n">
        <v>6.851E-006</v>
      </c>
      <c r="FI1374" s="1" t="n">
        <v>0</v>
      </c>
      <c r="FJ1374" s="1" t="n">
        <v>2.3426E-005</v>
      </c>
      <c r="FK1374" s="1" t="n">
        <v>8.2874E-006</v>
      </c>
      <c r="FL1374" s="1" t="n">
        <v>5.2487E-005</v>
      </c>
      <c r="FM1374" s="1" t="n">
        <v>4.0885E-006</v>
      </c>
      <c r="FN1374" s="1" t="n">
        <v>4.8288E-005</v>
      </c>
      <c r="FO1374" s="1" t="n">
        <v>5.3813E-005</v>
      </c>
      <c r="FP1374" s="1" t="n">
        <v>8.2874E-006</v>
      </c>
      <c r="FQ1374" s="1" t="n">
        <v>9.1162E-005</v>
      </c>
      <c r="FR1374" s="1" t="n">
        <v>3.7238E-005</v>
      </c>
      <c r="FS1374" s="1" t="n">
        <v>3.0387E-005</v>
      </c>
      <c r="FT1374" s="1" t="n">
        <v>5.525E-006</v>
      </c>
      <c r="FU1374" s="1" t="n">
        <v>6.6299E-005</v>
      </c>
      <c r="FV1374" s="1" t="n">
        <v>4.2763E-005</v>
      </c>
      <c r="FW1374" s="1" t="n">
        <v>0</v>
      </c>
      <c r="FX1374" s="1" t="n">
        <v>1.5138E-005</v>
      </c>
      <c r="FY1374" s="1" t="n">
        <v>9.6134E-006</v>
      </c>
      <c r="FZ1374" s="1" t="n">
        <v>4.6962E-005</v>
      </c>
      <c r="GA1374" s="1" t="n">
        <v>2.4862E-005</v>
      </c>
      <c r="GB1374" s="1" t="n">
        <v>4.0001E-005</v>
      </c>
      <c r="GC1374" s="1" t="n">
        <v>3.4476E-005</v>
      </c>
      <c r="GD1374" s="1" t="n">
        <v>1.9337E-005</v>
      </c>
      <c r="GE1374" s="1" t="n">
        <v>0</v>
      </c>
      <c r="GF1374" s="1" t="n">
        <v>3.4476E-005</v>
      </c>
      <c r="GG1374" s="1" t="n">
        <v>0</v>
      </c>
      <c r="GH1374" s="1" t="n">
        <v>0</v>
      </c>
      <c r="GI1374" s="1" t="n">
        <v>2.21E-005</v>
      </c>
      <c r="GJ1374" s="1" t="n">
        <v>2.7625E-006</v>
      </c>
      <c r="GK1374" s="1" t="n">
        <v>4.42E-005</v>
      </c>
      <c r="GL1374" s="1" t="n">
        <v>4.0001E-005</v>
      </c>
      <c r="GM1374" s="1" t="n">
        <v>4.8288E-005</v>
      </c>
      <c r="GN1374" s="1" t="n">
        <v>2.3426E-005</v>
      </c>
      <c r="GO1374" s="1" t="n">
        <v>4.42E-005</v>
      </c>
      <c r="GP1374" s="1" t="n">
        <v>1.6575E-005</v>
      </c>
      <c r="GQ1374" s="1" t="n">
        <v>1.9337E-005</v>
      </c>
      <c r="GR1374" s="1" t="n">
        <v>2.7625E-005</v>
      </c>
      <c r="GS1374" s="1" t="n">
        <v>5.1051E-005</v>
      </c>
      <c r="GT1374" s="1" t="n">
        <v>2.21E-005</v>
      </c>
      <c r="GU1374" s="1" t="n">
        <v>2.4862E-005</v>
      </c>
      <c r="GV1374" s="1" t="n">
        <v>7.5913E-005</v>
      </c>
      <c r="GW1374" s="1" t="n">
        <v>3.1713E-005</v>
      </c>
      <c r="GX1374" s="1" t="n">
        <v>0</v>
      </c>
    </row>
    <row r="1375" customFormat="false" ht="12.75" hidden="false" customHeight="false" outlineLevel="0" collapsed="false">
      <c r="A1375" s="1" t="n">
        <v>44.874</v>
      </c>
      <c r="B1375" s="1" t="n">
        <v>127.615242004395</v>
      </c>
      <c r="C1375" s="1" t="n">
        <v>160.204086303711</v>
      </c>
      <c r="D1375" s="1" t="n">
        <v>0</v>
      </c>
      <c r="E1375" s="1" t="n">
        <v>0</v>
      </c>
      <c r="F1375" s="1" t="n">
        <v>0</v>
      </c>
      <c r="G1375" s="1" t="n">
        <v>39.4955978393555</v>
      </c>
      <c r="H1375" s="1" t="n">
        <v>0.00242270994931459</v>
      </c>
      <c r="I1375" s="1" t="n">
        <v>0.000158898008521646</v>
      </c>
      <c r="J1375" s="1" t="n">
        <v>0.00354294991120696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.00019061</v>
      </c>
      <c r="U1375" s="1" t="n">
        <v>0</v>
      </c>
      <c r="V1375" s="1" t="n">
        <v>8.0112E-005</v>
      </c>
      <c r="W1375" s="1" t="n">
        <v>0.00055117</v>
      </c>
      <c r="X1375" s="1" t="n">
        <v>0.0024227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.0035429</v>
      </c>
      <c r="AI1375" s="1" t="n">
        <v>0</v>
      </c>
      <c r="AJ1375" s="1" t="n">
        <v>2.21E-005</v>
      </c>
      <c r="AK1375" s="1" t="n">
        <v>1.8011E-005</v>
      </c>
      <c r="AL1375" s="1" t="n">
        <v>0.00045305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3.1824E-005</v>
      </c>
      <c r="AU1375" s="1" t="n">
        <v>6.9615E-006</v>
      </c>
      <c r="AV1375" s="1" t="n">
        <v>0</v>
      </c>
      <c r="AW1375" s="1" t="n">
        <v>0</v>
      </c>
      <c r="AX1375" s="1" t="n">
        <v>0.0001589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9.7239E-006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8.2874E-006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2.7625E-006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4.199E-006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2.7625E-006</v>
      </c>
      <c r="EC1375" s="1" t="n">
        <v>1.1713E-005</v>
      </c>
      <c r="ED1375" s="1" t="n">
        <v>1.2486E-005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2.6299E-005</v>
      </c>
      <c r="EU1375" s="1" t="n">
        <v>0</v>
      </c>
      <c r="EV1375" s="1" t="n">
        <v>1.6575E-005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1.4365E-006</v>
      </c>
      <c r="FC1375" s="1" t="n">
        <v>0</v>
      </c>
      <c r="FD1375" s="1" t="n">
        <v>3.0387E-005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1.4365E-006</v>
      </c>
      <c r="FP1375" s="1" t="n">
        <v>0</v>
      </c>
      <c r="FQ1375" s="1" t="n">
        <v>0</v>
      </c>
      <c r="FR1375" s="1" t="n">
        <v>8.2874E-006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1.9337E-005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2.3536E-005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1.4365E-006</v>
      </c>
      <c r="GL1375" s="1" t="n">
        <v>0</v>
      </c>
      <c r="GM1375" s="1" t="n">
        <v>8.2874E-006</v>
      </c>
      <c r="GN1375" s="1" t="n">
        <v>3.4586E-005</v>
      </c>
      <c r="GO1375" s="1" t="n">
        <v>0</v>
      </c>
      <c r="GP1375" s="1" t="n">
        <v>0</v>
      </c>
      <c r="GQ1375" s="1" t="n">
        <v>0</v>
      </c>
      <c r="GR1375" s="1" t="n">
        <v>9.7239E-006</v>
      </c>
      <c r="GS1375" s="1" t="n">
        <v>0</v>
      </c>
      <c r="GT1375" s="1" t="n">
        <v>4.199E-006</v>
      </c>
      <c r="GU1375" s="1" t="n">
        <v>0</v>
      </c>
      <c r="GV1375" s="1" t="n">
        <v>5.525E-006</v>
      </c>
      <c r="GW1375" s="1" t="n">
        <v>2.3536E-005</v>
      </c>
      <c r="GX1375" s="1" t="n">
        <v>0</v>
      </c>
    </row>
    <row r="1376" customFormat="false" ht="12.75" hidden="false" customHeight="false" outlineLevel="0" collapsed="false">
      <c r="A1376" s="1" t="n">
        <v>46.072</v>
      </c>
      <c r="B1376" s="1" t="n">
        <v>133.557571411133</v>
      </c>
      <c r="C1376" s="1" t="n">
        <v>168.009063720703</v>
      </c>
      <c r="D1376" s="1" t="n">
        <v>0</v>
      </c>
      <c r="E1376" s="1" t="n">
        <v>0</v>
      </c>
      <c r="F1376" s="1" t="n">
        <v>0</v>
      </c>
      <c r="G1376" s="1" t="n">
        <v>39.4913597106934</v>
      </c>
      <c r="H1376" s="1" t="n">
        <v>0.00234258989803493</v>
      </c>
      <c r="I1376" s="1" t="n">
        <v>0.000187849000212736</v>
      </c>
      <c r="J1376" s="1" t="n">
        <v>0.00344062992371619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.0001947</v>
      </c>
      <c r="U1376" s="1" t="n">
        <v>0</v>
      </c>
      <c r="V1376" s="1" t="n">
        <v>9.525E-005</v>
      </c>
      <c r="W1376" s="1" t="n">
        <v>0.00053173</v>
      </c>
      <c r="X1376" s="1" t="n">
        <v>0.0023426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.0034406</v>
      </c>
      <c r="AI1376" s="1" t="n">
        <v>1.6575E-005</v>
      </c>
      <c r="AJ1376" s="1" t="n">
        <v>0</v>
      </c>
      <c r="AK1376" s="1" t="n">
        <v>0</v>
      </c>
      <c r="AL1376" s="1" t="n">
        <v>0.00044752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4.0885E-006</v>
      </c>
      <c r="AV1376" s="1" t="n">
        <v>0</v>
      </c>
      <c r="AW1376" s="1" t="n">
        <v>0</v>
      </c>
      <c r="AX1376" s="1" t="n">
        <v>0.00018785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1.326E-006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2.0663E-005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1.105E-005</v>
      </c>
      <c r="DC1376" s="1" t="n">
        <v>1.2376E-005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2.7625E-006</v>
      </c>
      <c r="DN1376" s="1" t="n">
        <v>6.851E-006</v>
      </c>
      <c r="DO1376" s="1" t="n">
        <v>0</v>
      </c>
      <c r="DP1376" s="1" t="n">
        <v>0</v>
      </c>
      <c r="DQ1376" s="1" t="n">
        <v>2.7625E-006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2.7625E-006</v>
      </c>
      <c r="EG1376" s="1" t="n">
        <v>1.7901E-005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5.525E-006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1.2376E-005</v>
      </c>
      <c r="EX1376" s="1" t="n">
        <v>0</v>
      </c>
      <c r="EY1376" s="1" t="n">
        <v>0</v>
      </c>
      <c r="EZ1376" s="1" t="n">
        <v>2.7625E-006</v>
      </c>
      <c r="FA1376" s="1" t="n">
        <v>0</v>
      </c>
      <c r="FB1376" s="1" t="n">
        <v>0</v>
      </c>
      <c r="FC1376" s="1" t="n">
        <v>1.326E-006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2.0663E-005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9.6134E-006</v>
      </c>
      <c r="FP1376" s="1" t="n">
        <v>8.2874E-006</v>
      </c>
      <c r="FQ1376" s="1" t="n">
        <v>1.7901E-005</v>
      </c>
      <c r="FR1376" s="1" t="n">
        <v>0</v>
      </c>
      <c r="FS1376" s="1" t="n">
        <v>1.105E-005</v>
      </c>
      <c r="FT1376" s="1" t="n">
        <v>0</v>
      </c>
      <c r="FU1376" s="1" t="n">
        <v>1.6575E-005</v>
      </c>
      <c r="FV1376" s="1" t="n">
        <v>1.105E-005</v>
      </c>
      <c r="FW1376" s="1" t="n">
        <v>0</v>
      </c>
      <c r="FX1376" s="1" t="n">
        <v>1.326E-006</v>
      </c>
      <c r="FY1376" s="1" t="n">
        <v>5.525E-006</v>
      </c>
      <c r="FZ1376" s="1" t="n">
        <v>0</v>
      </c>
      <c r="GA1376" s="1" t="n">
        <v>0</v>
      </c>
      <c r="GB1376" s="1" t="n">
        <v>0</v>
      </c>
      <c r="GC1376" s="1" t="n">
        <v>2.0663E-005</v>
      </c>
      <c r="GD1376" s="1" t="n">
        <v>0</v>
      </c>
      <c r="GE1376" s="1" t="n">
        <v>0</v>
      </c>
      <c r="GF1376" s="1" t="n">
        <v>6.851E-006</v>
      </c>
      <c r="GG1376" s="1" t="n">
        <v>1.5138E-005</v>
      </c>
      <c r="GH1376" s="1" t="n">
        <v>0</v>
      </c>
      <c r="GI1376" s="1" t="n">
        <v>2.3426E-005</v>
      </c>
      <c r="GJ1376" s="1" t="n">
        <v>5.1051E-005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8.2874E-006</v>
      </c>
      <c r="GT1376" s="1" t="n">
        <v>0</v>
      </c>
      <c r="GU1376" s="1" t="n">
        <v>0</v>
      </c>
      <c r="GV1376" s="1" t="n">
        <v>1.9337E-005</v>
      </c>
      <c r="GW1376" s="1" t="n">
        <v>1.3812E-005</v>
      </c>
      <c r="GX1376" s="1" t="n">
        <v>0</v>
      </c>
    </row>
    <row r="1377" customFormat="false" ht="12.75" hidden="false" customHeight="false" outlineLevel="0" collapsed="false">
      <c r="A1377" s="1" t="n">
        <v>47.27</v>
      </c>
      <c r="B1377" s="1" t="n">
        <v>139.422790527344</v>
      </c>
      <c r="C1377" s="1" t="n">
        <v>175.673034667969</v>
      </c>
      <c r="D1377" s="1" t="n">
        <v>0</v>
      </c>
      <c r="E1377" s="1" t="n">
        <v>0</v>
      </c>
      <c r="F1377" s="1" t="n">
        <v>0</v>
      </c>
      <c r="G1377" s="1" t="n">
        <v>39.4669151306152</v>
      </c>
      <c r="H1377" s="1" t="n">
        <v>0.00224591000005603</v>
      </c>
      <c r="I1377" s="1" t="n">
        <v>0.000239011002122425</v>
      </c>
      <c r="J1377" s="1" t="n">
        <v>0.00337301008403301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4.199E-006</v>
      </c>
      <c r="P1377" s="1" t="n">
        <v>0</v>
      </c>
      <c r="Q1377" s="1" t="n">
        <v>0</v>
      </c>
      <c r="R1377" s="1" t="n">
        <v>0</v>
      </c>
      <c r="S1377" s="1" t="n">
        <v>6.9615E-006</v>
      </c>
      <c r="T1377" s="1" t="n">
        <v>0.00021547</v>
      </c>
      <c r="U1377" s="1" t="n">
        <v>1.6575E-005</v>
      </c>
      <c r="V1377" s="1" t="n">
        <v>8.7073E-005</v>
      </c>
      <c r="W1377" s="1" t="n">
        <v>0.00050697</v>
      </c>
      <c r="X1377" s="1" t="n">
        <v>0.0022459</v>
      </c>
      <c r="Y1377" s="1" t="n">
        <v>0</v>
      </c>
      <c r="Z1377" s="1" t="n">
        <v>9.7239E-006</v>
      </c>
      <c r="AA1377" s="1" t="n">
        <v>0</v>
      </c>
      <c r="AB1377" s="1" t="n">
        <v>0</v>
      </c>
      <c r="AC1377" s="1" t="n">
        <v>8.2874E-006</v>
      </c>
      <c r="AD1377" s="1" t="n">
        <v>0</v>
      </c>
      <c r="AE1377" s="1" t="n">
        <v>0</v>
      </c>
      <c r="AF1377" s="1" t="n">
        <v>0</v>
      </c>
      <c r="AG1377" s="1" t="n">
        <v>3.1824E-005</v>
      </c>
      <c r="AH1377" s="1" t="n">
        <v>0.003373</v>
      </c>
      <c r="AI1377" s="1" t="n">
        <v>1.6575E-005</v>
      </c>
      <c r="AJ1377" s="1" t="n">
        <v>0</v>
      </c>
      <c r="AK1377" s="1" t="n">
        <v>2.4862E-005</v>
      </c>
      <c r="AL1377" s="1" t="n">
        <v>0.00048344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2.9061E-005</v>
      </c>
      <c r="AU1377" s="1" t="n">
        <v>0</v>
      </c>
      <c r="AV1377" s="1" t="n">
        <v>5.525E-006</v>
      </c>
      <c r="AW1377" s="1" t="n">
        <v>0</v>
      </c>
      <c r="AX1377" s="1" t="n">
        <v>0.00023901</v>
      </c>
      <c r="AY1377" s="1" t="n">
        <v>0</v>
      </c>
      <c r="AZ1377" s="1" t="n">
        <v>0</v>
      </c>
      <c r="BA1377" s="1" t="n">
        <v>3.7349E-005</v>
      </c>
      <c r="BB1377" s="1" t="n">
        <v>0</v>
      </c>
      <c r="BC1377" s="1" t="n">
        <v>0</v>
      </c>
      <c r="BD1377" s="1" t="n">
        <v>1.2486E-005</v>
      </c>
      <c r="BE1377" s="1" t="n">
        <v>5.525E-006</v>
      </c>
      <c r="BF1377" s="1" t="n">
        <v>3.1824E-005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5.2487E-005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4.199E-006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1.4365E-006</v>
      </c>
      <c r="CD1377" s="1" t="n">
        <v>9.7239E-006</v>
      </c>
      <c r="CE1377" s="1" t="n">
        <v>0</v>
      </c>
      <c r="CF1377" s="1" t="n">
        <v>0</v>
      </c>
      <c r="CG1377" s="1" t="n">
        <v>1.8011E-005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1.4365E-006</v>
      </c>
      <c r="CM1377" s="1" t="n">
        <v>1.105E-005</v>
      </c>
      <c r="CN1377" s="1" t="n">
        <v>0</v>
      </c>
      <c r="CO1377" s="1" t="n">
        <v>0</v>
      </c>
      <c r="CP1377" s="1" t="n">
        <v>9.7239E-006</v>
      </c>
      <c r="CQ1377" s="1" t="n">
        <v>0</v>
      </c>
      <c r="CR1377" s="1" t="n">
        <v>2.3536E-005</v>
      </c>
      <c r="CS1377" s="1" t="n">
        <v>2.21E-005</v>
      </c>
      <c r="CT1377" s="1" t="n">
        <v>0</v>
      </c>
      <c r="CU1377" s="1" t="n">
        <v>9.7239E-006</v>
      </c>
      <c r="CV1377" s="1" t="n">
        <v>5.525E-006</v>
      </c>
      <c r="CW1377" s="1" t="n">
        <v>1.6575E-005</v>
      </c>
      <c r="CX1377" s="1" t="n">
        <v>0</v>
      </c>
      <c r="CY1377" s="1" t="n">
        <v>0</v>
      </c>
      <c r="CZ1377" s="1" t="n">
        <v>2.0774E-005</v>
      </c>
      <c r="DA1377" s="1" t="n">
        <v>0</v>
      </c>
      <c r="DB1377" s="1" t="n">
        <v>0</v>
      </c>
      <c r="DC1377" s="1" t="n">
        <v>0</v>
      </c>
      <c r="DD1377" s="1" t="n">
        <v>6.9615E-006</v>
      </c>
      <c r="DE1377" s="1" t="n">
        <v>0</v>
      </c>
      <c r="DF1377" s="1" t="n">
        <v>6.9615E-006</v>
      </c>
      <c r="DG1377" s="1" t="n">
        <v>0</v>
      </c>
      <c r="DH1377" s="1" t="n">
        <v>0</v>
      </c>
      <c r="DI1377" s="1" t="n">
        <v>0</v>
      </c>
      <c r="DJ1377" s="1" t="n">
        <v>6.9615E-006</v>
      </c>
      <c r="DK1377" s="1" t="n">
        <v>0</v>
      </c>
      <c r="DL1377" s="1" t="n">
        <v>0</v>
      </c>
      <c r="DM1377" s="1" t="n">
        <v>0</v>
      </c>
      <c r="DN1377" s="1" t="n">
        <v>8.2874E-006</v>
      </c>
      <c r="DO1377" s="1" t="n">
        <v>0</v>
      </c>
      <c r="DP1377" s="1" t="n">
        <v>2.7625E-005</v>
      </c>
      <c r="DQ1377" s="1" t="n">
        <v>0</v>
      </c>
      <c r="DR1377" s="1" t="n">
        <v>0</v>
      </c>
      <c r="DS1377" s="1" t="n">
        <v>9.7239E-006</v>
      </c>
      <c r="DT1377" s="1" t="n">
        <v>0</v>
      </c>
      <c r="DU1377" s="1" t="n">
        <v>0</v>
      </c>
      <c r="DV1377" s="1" t="n">
        <v>1.9337E-005</v>
      </c>
      <c r="DW1377" s="1" t="n">
        <v>9.7239E-006</v>
      </c>
      <c r="DX1377" s="1" t="n">
        <v>8.2874E-006</v>
      </c>
      <c r="DY1377" s="1" t="n">
        <v>9.7239E-006</v>
      </c>
      <c r="DZ1377" s="1" t="n">
        <v>6.9615E-006</v>
      </c>
      <c r="EA1377" s="1" t="n">
        <v>2.21E-005</v>
      </c>
      <c r="EB1377" s="1" t="n">
        <v>0</v>
      </c>
      <c r="EC1377" s="1" t="n">
        <v>1.6575E-005</v>
      </c>
      <c r="ED1377" s="1" t="n">
        <v>3.4586E-005</v>
      </c>
      <c r="EE1377" s="1" t="n">
        <v>0</v>
      </c>
      <c r="EF1377" s="1" t="n">
        <v>4.199E-006</v>
      </c>
      <c r="EG1377" s="1" t="n">
        <v>0</v>
      </c>
      <c r="EH1377" s="1" t="n">
        <v>4.9725E-005</v>
      </c>
      <c r="EI1377" s="1" t="n">
        <v>2.9061E-005</v>
      </c>
      <c r="EJ1377" s="1" t="n">
        <v>0</v>
      </c>
      <c r="EK1377" s="1" t="n">
        <v>1.8011E-005</v>
      </c>
      <c r="EL1377" s="1" t="n">
        <v>0</v>
      </c>
      <c r="EM1377" s="1" t="n">
        <v>5.525E-006</v>
      </c>
      <c r="EN1377" s="1" t="n">
        <v>0</v>
      </c>
      <c r="EO1377" s="1" t="n">
        <v>0</v>
      </c>
      <c r="EP1377" s="1" t="n">
        <v>0</v>
      </c>
      <c r="EQ1377" s="1" t="n">
        <v>1.9337E-005</v>
      </c>
      <c r="ER1377" s="1" t="n">
        <v>0</v>
      </c>
      <c r="ES1377" s="1" t="n">
        <v>0</v>
      </c>
      <c r="ET1377" s="1" t="n">
        <v>1.105E-005</v>
      </c>
      <c r="EU1377" s="1" t="n">
        <v>1.5249E-005</v>
      </c>
      <c r="EV1377" s="1" t="n">
        <v>1.105E-005</v>
      </c>
      <c r="EW1377" s="1" t="n">
        <v>0</v>
      </c>
      <c r="EX1377" s="1" t="n">
        <v>2.7625E-005</v>
      </c>
      <c r="EY1377" s="1" t="n">
        <v>0</v>
      </c>
      <c r="EZ1377" s="1" t="n">
        <v>0</v>
      </c>
      <c r="FA1377" s="1" t="n">
        <v>1.4365E-006</v>
      </c>
      <c r="FB1377" s="1" t="n">
        <v>3.8675E-005</v>
      </c>
      <c r="FC1377" s="1" t="n">
        <v>0</v>
      </c>
      <c r="FD1377" s="1" t="n">
        <v>2.7625E-006</v>
      </c>
      <c r="FE1377" s="1" t="n">
        <v>9.3924E-005</v>
      </c>
      <c r="FF1377" s="1" t="n">
        <v>6.4973E-005</v>
      </c>
      <c r="FG1377" s="1" t="n">
        <v>3.4586E-005</v>
      </c>
      <c r="FH1377" s="1" t="n">
        <v>1.105E-005</v>
      </c>
      <c r="FI1377" s="1" t="n">
        <v>4.8399E-005</v>
      </c>
      <c r="FJ1377" s="1" t="n">
        <v>0</v>
      </c>
      <c r="FK1377" s="1" t="n">
        <v>6.9615E-006</v>
      </c>
      <c r="FL1377" s="1" t="n">
        <v>2.6299E-005</v>
      </c>
      <c r="FM1377" s="1" t="n">
        <v>0</v>
      </c>
      <c r="FN1377" s="1" t="n">
        <v>1.2486E-005</v>
      </c>
      <c r="FO1377" s="1" t="n">
        <v>0</v>
      </c>
      <c r="FP1377" s="1" t="n">
        <v>3.4586E-005</v>
      </c>
      <c r="FQ1377" s="1" t="n">
        <v>0</v>
      </c>
      <c r="FR1377" s="1" t="n">
        <v>1.8011E-005</v>
      </c>
      <c r="FS1377" s="1" t="n">
        <v>9.7239E-006</v>
      </c>
      <c r="FT1377" s="1" t="n">
        <v>9.7239E-006</v>
      </c>
      <c r="FU1377" s="1" t="n">
        <v>4.2874E-005</v>
      </c>
      <c r="FV1377" s="1" t="n">
        <v>4.1437E-005</v>
      </c>
      <c r="FW1377" s="1" t="n">
        <v>3.315E-005</v>
      </c>
      <c r="FX1377" s="1" t="n">
        <v>0</v>
      </c>
      <c r="FY1377" s="1" t="n">
        <v>0</v>
      </c>
      <c r="FZ1377" s="1" t="n">
        <v>3.315E-005</v>
      </c>
      <c r="GA1377" s="1" t="n">
        <v>2.6299E-005</v>
      </c>
      <c r="GB1377" s="1" t="n">
        <v>0</v>
      </c>
      <c r="GC1377" s="1" t="n">
        <v>0</v>
      </c>
      <c r="GD1377" s="1" t="n">
        <v>2.6962E-005</v>
      </c>
      <c r="GE1377" s="1" t="n">
        <v>2.6299E-005</v>
      </c>
      <c r="GF1377" s="1" t="n">
        <v>2.9061E-005</v>
      </c>
      <c r="GG1377" s="1" t="n">
        <v>4.0111E-005</v>
      </c>
      <c r="GH1377" s="1" t="n">
        <v>9.7239E-006</v>
      </c>
      <c r="GI1377" s="1" t="n">
        <v>2.21E-005</v>
      </c>
      <c r="GJ1377" s="1" t="n">
        <v>2.7625E-006</v>
      </c>
      <c r="GK1377" s="1" t="n">
        <v>1.9337E-005</v>
      </c>
      <c r="GL1377" s="1" t="n">
        <v>0</v>
      </c>
      <c r="GM1377" s="1" t="n">
        <v>5.1161E-005</v>
      </c>
      <c r="GN1377" s="1" t="n">
        <v>3.5912E-005</v>
      </c>
      <c r="GO1377" s="1" t="n">
        <v>2.4862E-005</v>
      </c>
      <c r="GP1377" s="1" t="n">
        <v>1.105E-005</v>
      </c>
      <c r="GQ1377" s="1" t="n">
        <v>0</v>
      </c>
      <c r="GR1377" s="1" t="n">
        <v>5.6686E-005</v>
      </c>
      <c r="GS1377" s="1" t="n">
        <v>6.9615E-006</v>
      </c>
      <c r="GT1377" s="1" t="n">
        <v>5.1824E-005</v>
      </c>
      <c r="GU1377" s="1" t="n">
        <v>4.8399E-005</v>
      </c>
      <c r="GV1377" s="1" t="n">
        <v>2.4862E-005</v>
      </c>
      <c r="GW1377" s="1" t="n">
        <v>2.4862E-005</v>
      </c>
      <c r="GX1377" s="1" t="n">
        <v>0</v>
      </c>
    </row>
    <row r="1378" customFormat="false" ht="12.75" hidden="false" customHeight="false" outlineLevel="0" collapsed="false">
      <c r="A1378" s="1" t="n">
        <v>48.469</v>
      </c>
      <c r="B1378" s="1" t="n">
        <v>145.595932006836</v>
      </c>
      <c r="C1378" s="1" t="n">
        <v>182.931579589844</v>
      </c>
      <c r="D1378" s="1" t="n">
        <v>0</v>
      </c>
      <c r="E1378" s="1" t="n">
        <v>0</v>
      </c>
      <c r="F1378" s="1" t="n">
        <v>0</v>
      </c>
      <c r="G1378" s="1" t="n">
        <v>39.5029449462891</v>
      </c>
      <c r="H1378" s="1" t="n">
        <v>0.00222523999400437</v>
      </c>
      <c r="I1378" s="1" t="n">
        <v>0.000134036003146321</v>
      </c>
      <c r="J1378" s="1" t="n">
        <v>0.00328460987657309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.00021271</v>
      </c>
      <c r="U1378" s="1" t="n">
        <v>0</v>
      </c>
      <c r="V1378" s="1" t="n">
        <v>3.0387E-005</v>
      </c>
      <c r="W1378" s="1" t="n">
        <v>0.00047382</v>
      </c>
      <c r="X1378" s="1" t="n">
        <v>0.0022252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4.199E-006</v>
      </c>
      <c r="AH1378" s="1" t="n">
        <v>0.0032846</v>
      </c>
      <c r="AI1378" s="1" t="n">
        <v>1.3812E-005</v>
      </c>
      <c r="AJ1378" s="1" t="n">
        <v>0</v>
      </c>
      <c r="AK1378" s="1" t="n">
        <v>0</v>
      </c>
      <c r="AL1378" s="1" t="n">
        <v>0.00042686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1.6575E-005</v>
      </c>
      <c r="AU1378" s="1" t="n">
        <v>0</v>
      </c>
      <c r="AV1378" s="1" t="n">
        <v>0</v>
      </c>
      <c r="AW1378" s="1" t="n">
        <v>1.4365E-006</v>
      </c>
      <c r="AX1378" s="1" t="n">
        <v>0.00013404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6.9615E-006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4.199E-006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4.199E-006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3.4586E-005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1.6575E-005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1.6575E-005</v>
      </c>
      <c r="DW1378" s="1" t="n">
        <v>0</v>
      </c>
      <c r="DX1378" s="1" t="n">
        <v>0</v>
      </c>
      <c r="DY1378" s="1" t="n">
        <v>1.6575E-005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2.7625E-006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8.2874E-006</v>
      </c>
      <c r="EP1378" s="1" t="n">
        <v>0</v>
      </c>
      <c r="EQ1378" s="1" t="n">
        <v>0</v>
      </c>
      <c r="ER1378" s="1" t="n">
        <v>0</v>
      </c>
      <c r="ES1378" s="1" t="n">
        <v>6.9615E-006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1.4365E-006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1.4365E-006</v>
      </c>
      <c r="FI1378" s="1" t="n">
        <v>0</v>
      </c>
      <c r="FJ1378" s="1" t="n">
        <v>0</v>
      </c>
      <c r="FK1378" s="1" t="n">
        <v>1.4365E-006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1.2486E-005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5.525E-006</v>
      </c>
      <c r="GA1378" s="1" t="n">
        <v>0</v>
      </c>
      <c r="GB1378" s="1" t="n">
        <v>0</v>
      </c>
      <c r="GC1378" s="1" t="n">
        <v>0</v>
      </c>
      <c r="GD1378" s="1" t="n">
        <v>4.199E-006</v>
      </c>
      <c r="GE1378" s="1" t="n">
        <v>0</v>
      </c>
      <c r="GF1378" s="1" t="n">
        <v>0</v>
      </c>
      <c r="GG1378" s="1" t="n">
        <v>0</v>
      </c>
      <c r="GH1378" s="1" t="n">
        <v>5.525E-006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1.105E-005</v>
      </c>
      <c r="GN1378" s="1" t="n">
        <v>0</v>
      </c>
      <c r="GO1378" s="1" t="n">
        <v>0</v>
      </c>
      <c r="GP1378" s="1" t="n">
        <v>4.199E-006</v>
      </c>
      <c r="GQ1378" s="1" t="n">
        <v>0</v>
      </c>
      <c r="GR1378" s="1" t="n">
        <v>4.199E-006</v>
      </c>
      <c r="GS1378" s="1" t="n">
        <v>0</v>
      </c>
      <c r="GT1378" s="1" t="n">
        <v>0</v>
      </c>
      <c r="GU1378" s="1" t="n">
        <v>1.3812E-005</v>
      </c>
      <c r="GV1378" s="1" t="n">
        <v>1.6575E-005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49.667</v>
      </c>
      <c r="B1379" s="1" t="n">
        <v>151.343307495117</v>
      </c>
      <c r="C1379" s="1" t="n">
        <v>190.412384033203</v>
      </c>
      <c r="D1379" s="1" t="n">
        <v>0</v>
      </c>
      <c r="E1379" s="1" t="n">
        <v>0</v>
      </c>
      <c r="F1379" s="1" t="n">
        <v>0</v>
      </c>
      <c r="G1379" s="1" t="n">
        <v>39.4786415100098</v>
      </c>
      <c r="H1379" s="1" t="n">
        <v>0.00220999005250633</v>
      </c>
      <c r="I1379" s="1" t="n">
        <v>0.000201662012841553</v>
      </c>
      <c r="J1379" s="1" t="n">
        <v>0.00324592995457351</v>
      </c>
      <c r="K1379" s="1" t="n">
        <v>0</v>
      </c>
      <c r="L1379" s="1" t="n">
        <v>0</v>
      </c>
      <c r="M1379" s="1" t="n">
        <v>2.8951E-005</v>
      </c>
      <c r="N1379" s="1" t="n">
        <v>2.7625E-006</v>
      </c>
      <c r="O1379" s="1" t="n">
        <v>0</v>
      </c>
      <c r="P1379" s="1" t="n">
        <v>0</v>
      </c>
      <c r="Q1379" s="1" t="n">
        <v>2.0663E-005</v>
      </c>
      <c r="R1379" s="1" t="n">
        <v>0</v>
      </c>
      <c r="S1379" s="1" t="n">
        <v>1.326E-006</v>
      </c>
      <c r="T1379" s="1" t="n">
        <v>0.00017536</v>
      </c>
      <c r="U1379" s="1" t="n">
        <v>4.0885E-006</v>
      </c>
      <c r="V1379" s="1" t="n">
        <v>9.3924E-005</v>
      </c>
      <c r="W1379" s="1" t="n">
        <v>0.00053869</v>
      </c>
      <c r="X1379" s="1" t="n">
        <v>0.00221</v>
      </c>
      <c r="Y1379" s="1" t="n">
        <v>4.1437E-005</v>
      </c>
      <c r="Z1379" s="1" t="n">
        <v>9.6134E-006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.0032459</v>
      </c>
      <c r="AI1379" s="1" t="n">
        <v>6.3537E-005</v>
      </c>
      <c r="AJ1379" s="1" t="n">
        <v>2.21E-005</v>
      </c>
      <c r="AK1379" s="1" t="n">
        <v>0</v>
      </c>
      <c r="AL1379" s="1" t="n">
        <v>0.00044056</v>
      </c>
      <c r="AM1379" s="1" t="n">
        <v>0</v>
      </c>
      <c r="AN1379" s="1" t="n">
        <v>0</v>
      </c>
      <c r="AO1379" s="1" t="n">
        <v>1.326E-006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8.2874E-006</v>
      </c>
      <c r="AU1379" s="1" t="n">
        <v>1.6575E-005</v>
      </c>
      <c r="AV1379" s="1" t="n">
        <v>0</v>
      </c>
      <c r="AW1379" s="1" t="n">
        <v>4.0885E-006</v>
      </c>
      <c r="AX1379" s="1" t="n">
        <v>0.00020166</v>
      </c>
      <c r="AY1379" s="1" t="n">
        <v>6.851E-006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1.3812E-005</v>
      </c>
      <c r="BH1379" s="1" t="n">
        <v>0</v>
      </c>
      <c r="BI1379" s="1" t="n">
        <v>0</v>
      </c>
      <c r="BJ1379" s="1" t="n">
        <v>0</v>
      </c>
      <c r="BK1379" s="1" t="n">
        <v>2.7625E-006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2.7625E-006</v>
      </c>
      <c r="BR1379" s="1" t="n">
        <v>1.326E-006</v>
      </c>
      <c r="BS1379" s="1" t="n">
        <v>0</v>
      </c>
      <c r="BT1379" s="1" t="n">
        <v>0</v>
      </c>
      <c r="BU1379" s="1" t="n">
        <v>1.6575E-005</v>
      </c>
      <c r="BV1379" s="1" t="n">
        <v>2.0663E-005</v>
      </c>
      <c r="BW1379" s="1" t="n">
        <v>0</v>
      </c>
      <c r="BX1379" s="1" t="n">
        <v>0</v>
      </c>
      <c r="BY1379" s="1" t="n">
        <v>6.851E-006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1.326E-006</v>
      </c>
      <c r="CF1379" s="1" t="n">
        <v>1.326E-006</v>
      </c>
      <c r="CG1379" s="1" t="n">
        <v>1.326E-006</v>
      </c>
      <c r="CH1379" s="1" t="n">
        <v>0</v>
      </c>
      <c r="CI1379" s="1" t="n">
        <v>4.0885E-006</v>
      </c>
      <c r="CJ1379" s="1" t="n">
        <v>8.2874E-006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1.326E-006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1.5138E-005</v>
      </c>
      <c r="CU1379" s="1" t="n">
        <v>2.7625E-006</v>
      </c>
      <c r="CV1379" s="1" t="n">
        <v>3.4476E-005</v>
      </c>
      <c r="CW1379" s="1" t="n">
        <v>0</v>
      </c>
      <c r="CX1379" s="1" t="n">
        <v>1.9337E-005</v>
      </c>
      <c r="CY1379" s="1" t="n">
        <v>1.6575E-005</v>
      </c>
      <c r="CZ1379" s="1" t="n">
        <v>0</v>
      </c>
      <c r="DA1379" s="1" t="n">
        <v>1.105E-005</v>
      </c>
      <c r="DB1379" s="1" t="n">
        <v>0</v>
      </c>
      <c r="DC1379" s="1" t="n">
        <v>0</v>
      </c>
      <c r="DD1379" s="1" t="n">
        <v>1.5138E-005</v>
      </c>
      <c r="DE1379" s="1" t="n">
        <v>2.4862E-005</v>
      </c>
      <c r="DF1379" s="1" t="n">
        <v>2.7625E-005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8.2874E-006</v>
      </c>
      <c r="DN1379" s="1" t="n">
        <v>6.851E-006</v>
      </c>
      <c r="DO1379" s="1" t="n">
        <v>0</v>
      </c>
      <c r="DP1379" s="1" t="n">
        <v>1.3812E-005</v>
      </c>
      <c r="DQ1379" s="1" t="n">
        <v>1.2376E-005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1.5138E-005</v>
      </c>
      <c r="DY1379" s="1" t="n">
        <v>1.7901E-005</v>
      </c>
      <c r="DZ1379" s="1" t="n">
        <v>1.3812E-005</v>
      </c>
      <c r="EA1379" s="1" t="n">
        <v>0</v>
      </c>
      <c r="EB1379" s="1" t="n">
        <v>0</v>
      </c>
      <c r="EC1379" s="1" t="n">
        <v>6.851E-006</v>
      </c>
      <c r="ED1379" s="1" t="n">
        <v>3.315E-005</v>
      </c>
      <c r="EE1379" s="1" t="n">
        <v>8.2874E-006</v>
      </c>
      <c r="EF1379" s="1" t="n">
        <v>0</v>
      </c>
      <c r="EG1379" s="1" t="n">
        <v>4.1437E-005</v>
      </c>
      <c r="EH1379" s="1" t="n">
        <v>1.326E-006</v>
      </c>
      <c r="EI1379" s="1" t="n">
        <v>0</v>
      </c>
      <c r="EJ1379" s="1" t="n">
        <v>0</v>
      </c>
      <c r="EK1379" s="1" t="n">
        <v>0</v>
      </c>
      <c r="EL1379" s="1" t="n">
        <v>2.0663E-005</v>
      </c>
      <c r="EM1379" s="1" t="n">
        <v>1.6575E-005</v>
      </c>
      <c r="EN1379" s="1" t="n">
        <v>2.7625E-005</v>
      </c>
      <c r="EO1379" s="1" t="n">
        <v>1.105E-005</v>
      </c>
      <c r="EP1379" s="1" t="n">
        <v>6.851E-006</v>
      </c>
      <c r="EQ1379" s="1" t="n">
        <v>0</v>
      </c>
      <c r="ER1379" s="1" t="n">
        <v>1.326E-006</v>
      </c>
      <c r="ES1379" s="1" t="n">
        <v>1.105E-005</v>
      </c>
      <c r="ET1379" s="1" t="n">
        <v>2.7625E-006</v>
      </c>
      <c r="EU1379" s="1" t="n">
        <v>2.0663E-005</v>
      </c>
      <c r="EV1379" s="1" t="n">
        <v>3.315E-005</v>
      </c>
      <c r="EW1379" s="1" t="n">
        <v>0</v>
      </c>
      <c r="EX1379" s="1" t="n">
        <v>0</v>
      </c>
      <c r="EY1379" s="1" t="n">
        <v>0</v>
      </c>
      <c r="EZ1379" s="1" t="n">
        <v>4.0001E-005</v>
      </c>
      <c r="FA1379" s="1" t="n">
        <v>7.0388E-005</v>
      </c>
      <c r="FB1379" s="1" t="n">
        <v>0</v>
      </c>
      <c r="FC1379" s="1" t="n">
        <v>0</v>
      </c>
      <c r="FD1379" s="1" t="n">
        <v>0</v>
      </c>
      <c r="FE1379" s="1" t="n">
        <v>2.7625E-006</v>
      </c>
      <c r="FF1379" s="1" t="n">
        <v>1.3812E-005</v>
      </c>
      <c r="FG1379" s="1" t="n">
        <v>2.7625E-005</v>
      </c>
      <c r="FH1379" s="1" t="n">
        <v>1.7901E-005</v>
      </c>
      <c r="FI1379" s="1" t="n">
        <v>1.3812E-005</v>
      </c>
      <c r="FJ1379" s="1" t="n">
        <v>4.0885E-006</v>
      </c>
      <c r="FK1379" s="1" t="n">
        <v>0</v>
      </c>
      <c r="FL1379" s="1" t="n">
        <v>1.5138E-005</v>
      </c>
      <c r="FM1379" s="1" t="n">
        <v>5.525E-006</v>
      </c>
      <c r="FN1379" s="1" t="n">
        <v>0</v>
      </c>
      <c r="FO1379" s="1" t="n">
        <v>1.326E-006</v>
      </c>
      <c r="FP1379" s="1" t="n">
        <v>1.9337E-005</v>
      </c>
      <c r="FQ1379" s="1" t="n">
        <v>1.5138E-005</v>
      </c>
      <c r="FR1379" s="1" t="n">
        <v>1.105E-005</v>
      </c>
      <c r="FS1379" s="1" t="n">
        <v>4.2763E-005</v>
      </c>
      <c r="FT1379" s="1" t="n">
        <v>2.6188E-005</v>
      </c>
      <c r="FU1379" s="1" t="n">
        <v>6.851E-006</v>
      </c>
      <c r="FV1379" s="1" t="n">
        <v>4.0885E-006</v>
      </c>
      <c r="FW1379" s="1" t="n">
        <v>0</v>
      </c>
      <c r="FX1379" s="1" t="n">
        <v>2.3426E-005</v>
      </c>
      <c r="FY1379" s="1" t="n">
        <v>0</v>
      </c>
      <c r="FZ1379" s="1" t="n">
        <v>6.851E-006</v>
      </c>
      <c r="GA1379" s="1" t="n">
        <v>2.3426E-005</v>
      </c>
      <c r="GB1379" s="1" t="n">
        <v>2.8951E-005</v>
      </c>
      <c r="GC1379" s="1" t="n">
        <v>5.2487E-005</v>
      </c>
      <c r="GD1379" s="1" t="n">
        <v>4.0001E-005</v>
      </c>
      <c r="GE1379" s="1" t="n">
        <v>8.2874E-006</v>
      </c>
      <c r="GF1379" s="1" t="n">
        <v>1.5138E-005</v>
      </c>
      <c r="GG1379" s="1" t="n">
        <v>8.2874E-006</v>
      </c>
      <c r="GH1379" s="1" t="n">
        <v>1.326E-006</v>
      </c>
      <c r="GI1379" s="1" t="n">
        <v>0</v>
      </c>
      <c r="GJ1379" s="1" t="n">
        <v>1.7238E-005</v>
      </c>
      <c r="GK1379" s="1" t="n">
        <v>1.6575E-005</v>
      </c>
      <c r="GL1379" s="1" t="n">
        <v>9.6687E-005</v>
      </c>
      <c r="GM1379" s="1" t="n">
        <v>0</v>
      </c>
      <c r="GN1379" s="1" t="n">
        <v>2.7625E-006</v>
      </c>
      <c r="GO1379" s="1" t="n">
        <v>4.6962E-005</v>
      </c>
      <c r="GP1379" s="1" t="n">
        <v>0</v>
      </c>
      <c r="GQ1379" s="1" t="n">
        <v>5.525E-006</v>
      </c>
      <c r="GR1379" s="1" t="n">
        <v>1.3812E-005</v>
      </c>
      <c r="GS1379" s="1" t="n">
        <v>6.851E-006</v>
      </c>
      <c r="GT1379" s="1" t="n">
        <v>2.7625E-005</v>
      </c>
      <c r="GU1379" s="1" t="n">
        <v>0</v>
      </c>
      <c r="GV1379" s="1" t="n">
        <v>1.2376E-005</v>
      </c>
      <c r="GW1379" s="1" t="n">
        <v>4.0885E-006</v>
      </c>
      <c r="GX1379" s="1" t="n">
        <v>0</v>
      </c>
    </row>
    <row r="1380" customFormat="false" ht="12.75" hidden="false" customHeight="false" outlineLevel="0" collapsed="false">
      <c r="A1380" s="1" t="n">
        <v>50.874</v>
      </c>
      <c r="B1380" s="1" t="n">
        <v>157.461181640625</v>
      </c>
      <c r="C1380" s="1" t="n">
        <v>197.796646118164</v>
      </c>
      <c r="D1380" s="1" t="n">
        <v>0</v>
      </c>
      <c r="E1380" s="1" t="n">
        <v>0</v>
      </c>
      <c r="F1380" s="1" t="n">
        <v>0</v>
      </c>
      <c r="G1380" s="1" t="n">
        <v>39.4696006774902</v>
      </c>
      <c r="H1380" s="1" t="n">
        <v>0.00213672989048064</v>
      </c>
      <c r="I1380" s="1" t="n">
        <v>0.000180888004251756</v>
      </c>
      <c r="J1380" s="1" t="n">
        <v>0.00311742001213133</v>
      </c>
      <c r="K1380" s="1" t="n">
        <v>0</v>
      </c>
      <c r="L1380" s="1" t="n">
        <v>0</v>
      </c>
      <c r="M1380" s="1" t="n">
        <v>0</v>
      </c>
      <c r="N1380" s="1" t="n">
        <v>8.2874E-006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.00015326</v>
      </c>
      <c r="U1380" s="1" t="n">
        <v>0</v>
      </c>
      <c r="V1380" s="1" t="n">
        <v>0.00011459</v>
      </c>
      <c r="W1380" s="1" t="n">
        <v>0.00050134</v>
      </c>
      <c r="X1380" s="1" t="n">
        <v>0.0021367</v>
      </c>
      <c r="Y1380" s="1" t="n">
        <v>0</v>
      </c>
      <c r="Z1380" s="1" t="n">
        <v>1.6575E-005</v>
      </c>
      <c r="AA1380" s="1" t="n">
        <v>0</v>
      </c>
      <c r="AB1380" s="1" t="n">
        <v>2.7625E-006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2.21E-005</v>
      </c>
      <c r="AH1380" s="1" t="n">
        <v>0.0031174</v>
      </c>
      <c r="AI1380" s="1" t="n">
        <v>3.8675E-005</v>
      </c>
      <c r="AJ1380" s="1" t="n">
        <v>2.7625E-005</v>
      </c>
      <c r="AK1380" s="1" t="n">
        <v>0</v>
      </c>
      <c r="AL1380" s="1" t="n">
        <v>0.00042399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5.525E-006</v>
      </c>
      <c r="AU1380" s="1" t="n">
        <v>0</v>
      </c>
      <c r="AV1380" s="1" t="n">
        <v>9.6134E-006</v>
      </c>
      <c r="AW1380" s="1" t="n">
        <v>1.6575E-005</v>
      </c>
      <c r="AX1380" s="1" t="n">
        <v>0.00018089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1.6575E-005</v>
      </c>
      <c r="CM1380" s="1" t="n">
        <v>1.105E-005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4.0885E-006</v>
      </c>
      <c r="CY1380" s="1" t="n">
        <v>0</v>
      </c>
      <c r="CZ1380" s="1" t="n">
        <v>0</v>
      </c>
      <c r="DA1380" s="1" t="n">
        <v>2.7625E-006</v>
      </c>
      <c r="DB1380" s="1" t="n">
        <v>0</v>
      </c>
      <c r="DC1380" s="1" t="n">
        <v>9.6134E-006</v>
      </c>
      <c r="DD1380" s="1" t="n">
        <v>0</v>
      </c>
      <c r="DE1380" s="1" t="n">
        <v>0</v>
      </c>
      <c r="DF1380" s="1" t="n">
        <v>1.2376E-005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1.5138E-005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5.525E-006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5.525E-006</v>
      </c>
      <c r="ED1380" s="1" t="n">
        <v>0</v>
      </c>
      <c r="EE1380" s="1" t="n">
        <v>0</v>
      </c>
      <c r="EF1380" s="1" t="n">
        <v>0</v>
      </c>
      <c r="EG1380" s="1" t="n">
        <v>1.326E-006</v>
      </c>
      <c r="EH1380" s="1" t="n">
        <v>5.525E-006</v>
      </c>
      <c r="EI1380" s="1" t="n">
        <v>1.326E-006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1.105E-005</v>
      </c>
      <c r="EV1380" s="1" t="n">
        <v>9.6134E-006</v>
      </c>
      <c r="EW1380" s="1" t="n">
        <v>0</v>
      </c>
      <c r="EX1380" s="1" t="n">
        <v>0</v>
      </c>
      <c r="EY1380" s="1" t="n">
        <v>0</v>
      </c>
      <c r="EZ1380" s="1" t="n">
        <v>4.0885E-006</v>
      </c>
      <c r="FA1380" s="1" t="n">
        <v>2.4862E-005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1.6575E-005</v>
      </c>
      <c r="FI1380" s="1" t="n">
        <v>0</v>
      </c>
      <c r="FJ1380" s="1" t="n">
        <v>2.6188E-005</v>
      </c>
      <c r="FK1380" s="1" t="n">
        <v>4.0885E-006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3.5912E-005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1.326E-006</v>
      </c>
      <c r="FY1380" s="1" t="n">
        <v>0</v>
      </c>
      <c r="FZ1380" s="1" t="n">
        <v>0</v>
      </c>
      <c r="GA1380" s="1" t="n">
        <v>6.851E-006</v>
      </c>
      <c r="GB1380" s="1" t="n">
        <v>4.0885E-006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4.0001E-005</v>
      </c>
      <c r="GJ1380" s="1" t="n">
        <v>0</v>
      </c>
      <c r="GK1380" s="1" t="n">
        <v>0</v>
      </c>
      <c r="GL1380" s="1" t="n">
        <v>5.3813E-005</v>
      </c>
      <c r="GM1380" s="1" t="n">
        <v>4.0885E-006</v>
      </c>
      <c r="GN1380" s="1" t="n">
        <v>0</v>
      </c>
      <c r="GO1380" s="1" t="n">
        <v>8.2874E-006</v>
      </c>
      <c r="GP1380" s="1" t="n">
        <v>3.5912E-005</v>
      </c>
      <c r="GQ1380" s="1" t="n">
        <v>4.5526E-005</v>
      </c>
      <c r="GR1380" s="1" t="n">
        <v>0</v>
      </c>
      <c r="GS1380" s="1" t="n">
        <v>2.4862E-005</v>
      </c>
      <c r="GT1380" s="1" t="n">
        <v>2.21E-005</v>
      </c>
      <c r="GU1380" s="1" t="n">
        <v>0</v>
      </c>
      <c r="GV1380" s="1" t="n">
        <v>1.5138E-005</v>
      </c>
      <c r="GW1380" s="1" t="n">
        <v>2.4089E-005</v>
      </c>
      <c r="GX1380" s="1" t="n">
        <v>0</v>
      </c>
    </row>
    <row r="1381" customFormat="false" ht="12.75" hidden="false" customHeight="false" outlineLevel="0" collapsed="false">
      <c r="A1381" s="1" t="n">
        <v>52.087</v>
      </c>
      <c r="B1381" s="1" t="n">
        <v>163.583709716797</v>
      </c>
      <c r="C1381" s="1" t="n">
        <v>205.398208618164</v>
      </c>
      <c r="D1381" s="1" t="n">
        <v>0</v>
      </c>
      <c r="E1381" s="1" t="n">
        <v>0</v>
      </c>
      <c r="F1381" s="1" t="n">
        <v>0</v>
      </c>
      <c r="G1381" s="1" t="n">
        <v>39.498706817627</v>
      </c>
      <c r="H1381" s="1" t="n">
        <v>0.00209397007711232</v>
      </c>
      <c r="I1381" s="1" t="n">
        <v>0.000169948005350307</v>
      </c>
      <c r="J1381" s="1" t="n">
        <v>0.00308438017964363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.00017127</v>
      </c>
      <c r="U1381" s="1" t="n">
        <v>0</v>
      </c>
      <c r="V1381" s="1" t="n">
        <v>6.0774E-005</v>
      </c>
      <c r="W1381" s="1" t="n">
        <v>0.00046134</v>
      </c>
      <c r="X1381" s="1" t="n">
        <v>0.002094</v>
      </c>
      <c r="Y1381" s="1" t="n">
        <v>2.0774E-005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.0030844</v>
      </c>
      <c r="AI1381" s="1" t="n">
        <v>1.3812E-005</v>
      </c>
      <c r="AJ1381" s="1" t="n">
        <v>0</v>
      </c>
      <c r="AK1381" s="1" t="n">
        <v>4.199E-006</v>
      </c>
      <c r="AL1381" s="1" t="n">
        <v>0.00038542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1.9337E-005</v>
      </c>
      <c r="AW1381" s="1" t="n">
        <v>0</v>
      </c>
      <c r="AX1381" s="1" t="n">
        <v>0.00016995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6.9615E-006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9.7239E-006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4.1437E-005</v>
      </c>
      <c r="CM1381" s="1" t="n">
        <v>0</v>
      </c>
      <c r="CN1381" s="1" t="n">
        <v>0</v>
      </c>
      <c r="CO1381" s="1" t="n">
        <v>3.4586E-005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2.7625E-006</v>
      </c>
      <c r="CU1381" s="1" t="n">
        <v>0</v>
      </c>
      <c r="CV1381" s="1" t="n">
        <v>0</v>
      </c>
      <c r="CW1381" s="1" t="n">
        <v>0</v>
      </c>
      <c r="CX1381" s="1" t="n">
        <v>6.9615E-006</v>
      </c>
      <c r="CY1381" s="1" t="n">
        <v>4.199E-006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8.2874E-006</v>
      </c>
      <c r="DG1381" s="1" t="n">
        <v>0</v>
      </c>
      <c r="DH1381" s="1" t="n">
        <v>0</v>
      </c>
      <c r="DI1381" s="1" t="n">
        <v>2.3536E-005</v>
      </c>
      <c r="DJ1381" s="1" t="n">
        <v>0</v>
      </c>
      <c r="DK1381" s="1" t="n">
        <v>0</v>
      </c>
      <c r="DL1381" s="1" t="n">
        <v>6.9615E-006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1.8011E-005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2.3536E-005</v>
      </c>
      <c r="ET1381" s="1" t="n">
        <v>0</v>
      </c>
      <c r="EU1381" s="1" t="n">
        <v>1.9337E-005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3.7349E-005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1.3812E-005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4.0111E-005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1.4365E-006</v>
      </c>
      <c r="FT1381" s="1" t="n">
        <v>0</v>
      </c>
      <c r="FU1381" s="1" t="n">
        <v>2.0774E-005</v>
      </c>
      <c r="FV1381" s="1" t="n">
        <v>0</v>
      </c>
      <c r="FW1381" s="1" t="n">
        <v>0</v>
      </c>
      <c r="FX1381" s="1" t="n">
        <v>0</v>
      </c>
      <c r="FY1381" s="1" t="n">
        <v>9.7239E-006</v>
      </c>
      <c r="FZ1381" s="1" t="n">
        <v>0</v>
      </c>
      <c r="GA1381" s="1" t="n">
        <v>0</v>
      </c>
      <c r="GB1381" s="1" t="n">
        <v>1.105E-005</v>
      </c>
      <c r="GC1381" s="1" t="n">
        <v>0</v>
      </c>
      <c r="GD1381" s="1" t="n">
        <v>0</v>
      </c>
      <c r="GE1381" s="1" t="n">
        <v>1.2486E-005</v>
      </c>
      <c r="GF1381" s="1" t="n">
        <v>0</v>
      </c>
      <c r="GG1381" s="1" t="n">
        <v>0</v>
      </c>
      <c r="GH1381" s="1" t="n">
        <v>0</v>
      </c>
      <c r="GI1381" s="1" t="n">
        <v>2.3536E-005</v>
      </c>
      <c r="GJ1381" s="1" t="n">
        <v>0</v>
      </c>
      <c r="GK1381" s="1" t="n">
        <v>0</v>
      </c>
      <c r="GL1381" s="1" t="n">
        <v>2.4862E-005</v>
      </c>
      <c r="GM1381" s="1" t="n">
        <v>0</v>
      </c>
      <c r="GN1381" s="1" t="n">
        <v>4.5636E-005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5.6686E-005</v>
      </c>
      <c r="GU1381" s="1" t="n">
        <v>1.8011E-005</v>
      </c>
      <c r="GV1381" s="1" t="n">
        <v>1.3812E-005</v>
      </c>
      <c r="GW1381" s="1" t="n">
        <v>2.0774E-005</v>
      </c>
      <c r="GX1381" s="1" t="n">
        <v>0</v>
      </c>
    </row>
    <row r="1382" customFormat="false" ht="12.75" hidden="false" customHeight="false" outlineLevel="0" collapsed="false">
      <c r="A1382" s="1" t="n">
        <v>53.259</v>
      </c>
      <c r="B1382" s="1" t="n">
        <v>169.577346801758</v>
      </c>
      <c r="C1382" s="1" t="n">
        <v>213.013900756836</v>
      </c>
      <c r="D1382" s="1" t="n">
        <v>0</v>
      </c>
      <c r="E1382" s="1" t="n">
        <v>0</v>
      </c>
      <c r="F1382" s="1" t="n">
        <v>0</v>
      </c>
      <c r="G1382" s="1" t="n">
        <v>39.4844360351563</v>
      </c>
      <c r="H1382" s="1" t="n">
        <v>0.00211606989614666</v>
      </c>
      <c r="I1382" s="1" t="n">
        <v>0.000154699009726755</v>
      </c>
      <c r="J1382" s="1" t="n">
        <v>0.00305531988851726</v>
      </c>
      <c r="K1382" s="1" t="n">
        <v>2.7625E-006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.00018376</v>
      </c>
      <c r="U1382" s="1" t="n">
        <v>1.105E-005</v>
      </c>
      <c r="V1382" s="1" t="n">
        <v>8.5637E-005</v>
      </c>
      <c r="W1382" s="1" t="n">
        <v>0.00052631</v>
      </c>
      <c r="X1382" s="1" t="n">
        <v>0.0021161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5.525E-006</v>
      </c>
      <c r="AG1382" s="1" t="n">
        <v>2.9061E-005</v>
      </c>
      <c r="AH1382" s="1" t="n">
        <v>0.0030553</v>
      </c>
      <c r="AI1382" s="1" t="n">
        <v>1.8011E-005</v>
      </c>
      <c r="AJ1382" s="1" t="n">
        <v>3.8675E-005</v>
      </c>
      <c r="AK1382" s="1" t="n">
        <v>0</v>
      </c>
      <c r="AL1382" s="1" t="n">
        <v>0.00043647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4.199E-006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.0001547</v>
      </c>
      <c r="AY1382" s="1" t="n">
        <v>6.9615E-006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1.2486E-005</v>
      </c>
      <c r="BP1382" s="1" t="n">
        <v>0</v>
      </c>
      <c r="BQ1382" s="1" t="n">
        <v>4.42E-005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1.3812E-005</v>
      </c>
      <c r="CC1382" s="1" t="n">
        <v>0</v>
      </c>
      <c r="CD1382" s="1" t="n">
        <v>0</v>
      </c>
      <c r="CE1382" s="1" t="n">
        <v>1.4365E-006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9.7239E-006</v>
      </c>
      <c r="CO1382" s="1" t="n">
        <v>0</v>
      </c>
      <c r="CP1382" s="1" t="n">
        <v>0</v>
      </c>
      <c r="CQ1382" s="1" t="n">
        <v>5.525E-006</v>
      </c>
      <c r="CR1382" s="1" t="n">
        <v>0</v>
      </c>
      <c r="CS1382" s="1" t="n">
        <v>0</v>
      </c>
      <c r="CT1382" s="1" t="n">
        <v>0</v>
      </c>
      <c r="CU1382" s="1" t="n">
        <v>6.9615E-006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6.9615E-006</v>
      </c>
      <c r="DG1382" s="1" t="n">
        <v>3.4586E-005</v>
      </c>
      <c r="DH1382" s="1" t="n">
        <v>0</v>
      </c>
      <c r="DI1382" s="1" t="n">
        <v>0</v>
      </c>
      <c r="DJ1382" s="1" t="n">
        <v>0</v>
      </c>
      <c r="DK1382" s="1" t="n">
        <v>6.9615E-006</v>
      </c>
      <c r="DL1382" s="1" t="n">
        <v>0</v>
      </c>
      <c r="DM1382" s="1" t="n">
        <v>4.199E-006</v>
      </c>
      <c r="DN1382" s="1" t="n">
        <v>0</v>
      </c>
      <c r="DO1382" s="1" t="n">
        <v>0</v>
      </c>
      <c r="DP1382" s="1" t="n">
        <v>0</v>
      </c>
      <c r="DQ1382" s="1" t="n">
        <v>1.4365E-006</v>
      </c>
      <c r="DR1382" s="1" t="n">
        <v>9.7239E-006</v>
      </c>
      <c r="DS1382" s="1" t="n">
        <v>0</v>
      </c>
      <c r="DT1382" s="1" t="n">
        <v>0</v>
      </c>
      <c r="DU1382" s="1" t="n">
        <v>0</v>
      </c>
      <c r="DV1382" s="1" t="n">
        <v>2.7625E-005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4.199E-006</v>
      </c>
      <c r="ED1382" s="1" t="n">
        <v>0</v>
      </c>
      <c r="EE1382" s="1" t="n">
        <v>0</v>
      </c>
      <c r="EF1382" s="1" t="n">
        <v>1.8011E-005</v>
      </c>
      <c r="EG1382" s="1" t="n">
        <v>0</v>
      </c>
      <c r="EH1382" s="1" t="n">
        <v>0</v>
      </c>
      <c r="EI1382" s="1" t="n">
        <v>2.7625E-005</v>
      </c>
      <c r="EJ1382" s="1" t="n">
        <v>0</v>
      </c>
      <c r="EK1382" s="1" t="n">
        <v>0</v>
      </c>
      <c r="EL1382" s="1" t="n">
        <v>0</v>
      </c>
      <c r="EM1382" s="1" t="n">
        <v>4.8399E-005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8.2874E-006</v>
      </c>
      <c r="EU1382" s="1" t="n">
        <v>0</v>
      </c>
      <c r="EV1382" s="1" t="n">
        <v>8.2874E-006</v>
      </c>
      <c r="EW1382" s="1" t="n">
        <v>0</v>
      </c>
      <c r="EX1382" s="1" t="n">
        <v>6.9615E-006</v>
      </c>
      <c r="EY1382" s="1" t="n">
        <v>0</v>
      </c>
      <c r="EZ1382" s="1" t="n">
        <v>0</v>
      </c>
      <c r="FA1382" s="1" t="n">
        <v>6.9615E-006</v>
      </c>
      <c r="FB1382" s="1" t="n">
        <v>8.2874E-006</v>
      </c>
      <c r="FC1382" s="1" t="n">
        <v>2.7625E-005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2.7625E-005</v>
      </c>
      <c r="FP1382" s="1" t="n">
        <v>0</v>
      </c>
      <c r="FQ1382" s="1" t="n">
        <v>2.7625E-005</v>
      </c>
      <c r="FR1382" s="1" t="n">
        <v>1.6575E-005</v>
      </c>
      <c r="FS1382" s="1" t="n">
        <v>1.5249E-005</v>
      </c>
      <c r="FT1382" s="1" t="n">
        <v>0</v>
      </c>
      <c r="FU1382" s="1" t="n">
        <v>1.105E-005</v>
      </c>
      <c r="FV1382" s="1" t="n">
        <v>0</v>
      </c>
      <c r="FW1382" s="1" t="n">
        <v>0</v>
      </c>
      <c r="FX1382" s="1" t="n">
        <v>2.3536E-005</v>
      </c>
      <c r="FY1382" s="1" t="n">
        <v>0</v>
      </c>
      <c r="FZ1382" s="1" t="n">
        <v>0</v>
      </c>
      <c r="GA1382" s="1" t="n">
        <v>1.3812E-005</v>
      </c>
      <c r="GB1382" s="1" t="n">
        <v>3.0387E-005</v>
      </c>
      <c r="GC1382" s="1" t="n">
        <v>2.4862E-005</v>
      </c>
      <c r="GD1382" s="1" t="n">
        <v>4.199E-006</v>
      </c>
      <c r="GE1382" s="1" t="n">
        <v>0</v>
      </c>
      <c r="GF1382" s="1" t="n">
        <v>0</v>
      </c>
      <c r="GG1382" s="1" t="n">
        <v>8.2874E-006</v>
      </c>
      <c r="GH1382" s="1" t="n">
        <v>0</v>
      </c>
      <c r="GI1382" s="1" t="n">
        <v>4.199E-006</v>
      </c>
      <c r="GJ1382" s="1" t="n">
        <v>2.0774E-005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1.4365E-006</v>
      </c>
      <c r="GP1382" s="1" t="n">
        <v>1.3812E-005</v>
      </c>
      <c r="GQ1382" s="1" t="n">
        <v>4.9725E-005</v>
      </c>
      <c r="GR1382" s="1" t="n">
        <v>2.0774E-005</v>
      </c>
      <c r="GS1382" s="1" t="n">
        <v>1.4365E-006</v>
      </c>
      <c r="GT1382" s="1" t="n">
        <v>0</v>
      </c>
      <c r="GU1382" s="1" t="n">
        <v>4.5636E-005</v>
      </c>
      <c r="GV1382" s="1" t="n">
        <v>1.8011E-005</v>
      </c>
      <c r="GW1382" s="1" t="n">
        <v>1.8011E-005</v>
      </c>
      <c r="GX1382" s="1" t="n">
        <v>0</v>
      </c>
    </row>
    <row r="1383" customFormat="false" ht="12.75" hidden="false" customHeight="false" outlineLevel="0" collapsed="false">
      <c r="A1383" s="1" t="n">
        <v>54.457</v>
      </c>
      <c r="B1383" s="1" t="n">
        <v>175.808441162109</v>
      </c>
      <c r="C1383" s="1" t="n">
        <v>219.21516418457</v>
      </c>
      <c r="D1383" s="1" t="n">
        <v>0</v>
      </c>
      <c r="E1383" s="1" t="n">
        <v>0</v>
      </c>
      <c r="F1383" s="1" t="n">
        <v>0</v>
      </c>
      <c r="G1383" s="1" t="n">
        <v>39.4971542358398</v>
      </c>
      <c r="H1383" s="1" t="n">
        <v>0.00210369005799294</v>
      </c>
      <c r="I1383" s="1" t="n">
        <v>0.000183761003427207</v>
      </c>
      <c r="J1383" s="1" t="n">
        <v>0.00303189014084637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.00016575</v>
      </c>
      <c r="U1383" s="1" t="n">
        <v>0</v>
      </c>
      <c r="V1383" s="1" t="n">
        <v>6.0774E-005</v>
      </c>
      <c r="W1383" s="1" t="n">
        <v>0.00048764</v>
      </c>
      <c r="X1383" s="1" t="n">
        <v>0.0021037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5.525E-006</v>
      </c>
      <c r="AH1383" s="1" t="n">
        <v>0.0030319</v>
      </c>
      <c r="AI1383" s="1" t="n">
        <v>3.1824E-005</v>
      </c>
      <c r="AJ1383" s="1" t="n">
        <v>0</v>
      </c>
      <c r="AK1383" s="1" t="n">
        <v>0</v>
      </c>
      <c r="AL1383" s="1" t="n">
        <v>0.000442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1.5249E-005</v>
      </c>
      <c r="AT1383" s="1" t="n">
        <v>5.525E-006</v>
      </c>
      <c r="AU1383" s="1" t="n">
        <v>0</v>
      </c>
      <c r="AV1383" s="1" t="n">
        <v>0</v>
      </c>
      <c r="AW1383" s="1" t="n">
        <v>5.525E-006</v>
      </c>
      <c r="AX1383" s="1" t="n">
        <v>0.00018376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6.9615E-006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1.3812E-005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1.4365E-006</v>
      </c>
      <c r="CL1383" s="1" t="n">
        <v>0</v>
      </c>
      <c r="CM1383" s="1" t="n">
        <v>0</v>
      </c>
      <c r="CN1383" s="1" t="n">
        <v>0</v>
      </c>
      <c r="CO1383" s="1" t="n">
        <v>2.7625E-006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1.8011E-005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2.7625E-006</v>
      </c>
      <c r="DD1383" s="1" t="n">
        <v>0</v>
      </c>
      <c r="DE1383" s="1" t="n">
        <v>0</v>
      </c>
      <c r="DF1383" s="1" t="n">
        <v>1.2486E-005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1.2486E-005</v>
      </c>
      <c r="DN1383" s="1" t="n">
        <v>1.6575E-005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6.9615E-006</v>
      </c>
      <c r="DW1383" s="1" t="n">
        <v>0</v>
      </c>
      <c r="DX1383" s="1" t="n">
        <v>2.7625E-005</v>
      </c>
      <c r="DY1383" s="1" t="n">
        <v>2.7625E-006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8.2874E-006</v>
      </c>
      <c r="EE1383" s="1" t="n">
        <v>5.525E-006</v>
      </c>
      <c r="EF1383" s="1" t="n">
        <v>0</v>
      </c>
      <c r="EG1383" s="1" t="n">
        <v>0</v>
      </c>
      <c r="EH1383" s="1" t="n">
        <v>1.6575E-005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2.7625E-006</v>
      </c>
      <c r="EO1383" s="1" t="n">
        <v>1.2486E-005</v>
      </c>
      <c r="EP1383" s="1" t="n">
        <v>0</v>
      </c>
      <c r="EQ1383" s="1" t="n">
        <v>0</v>
      </c>
      <c r="ER1383" s="1" t="n">
        <v>1.3812E-005</v>
      </c>
      <c r="ES1383" s="1" t="n">
        <v>1.3812E-005</v>
      </c>
      <c r="ET1383" s="1" t="n">
        <v>4.5636E-005</v>
      </c>
      <c r="EU1383" s="1" t="n">
        <v>0</v>
      </c>
      <c r="EV1383" s="1" t="n">
        <v>8.2874E-006</v>
      </c>
      <c r="EW1383" s="1" t="n">
        <v>0</v>
      </c>
      <c r="EX1383" s="1" t="n">
        <v>0</v>
      </c>
      <c r="EY1383" s="1" t="n">
        <v>0</v>
      </c>
      <c r="EZ1383" s="1" t="n">
        <v>3.0387E-005</v>
      </c>
      <c r="FA1383" s="1" t="n">
        <v>2.7625E-006</v>
      </c>
      <c r="FB1383" s="1" t="n">
        <v>0</v>
      </c>
      <c r="FC1383" s="1" t="n">
        <v>8.2874E-006</v>
      </c>
      <c r="FD1383" s="1" t="n">
        <v>0</v>
      </c>
      <c r="FE1383" s="1" t="n">
        <v>0</v>
      </c>
      <c r="FF1383" s="1" t="n">
        <v>8.2874E-006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1.5249E-005</v>
      </c>
      <c r="FR1383" s="1" t="n">
        <v>1.4365E-006</v>
      </c>
      <c r="FS1383" s="1" t="n">
        <v>2.21E-005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4.199E-006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9.7239E-006</v>
      </c>
      <c r="GH1383" s="1" t="n">
        <v>1.2486E-005</v>
      </c>
      <c r="GI1383" s="1" t="n">
        <v>0</v>
      </c>
      <c r="GJ1383" s="1" t="n">
        <v>0</v>
      </c>
      <c r="GK1383" s="1" t="n">
        <v>0</v>
      </c>
      <c r="GL1383" s="1" t="n">
        <v>4.2874E-005</v>
      </c>
      <c r="GM1383" s="1" t="n">
        <v>3.315E-005</v>
      </c>
      <c r="GN1383" s="1" t="n">
        <v>0</v>
      </c>
      <c r="GO1383" s="1" t="n">
        <v>0</v>
      </c>
      <c r="GP1383" s="1" t="n">
        <v>5.525E-006</v>
      </c>
      <c r="GQ1383" s="1" t="n">
        <v>6.9615E-006</v>
      </c>
      <c r="GR1383" s="1" t="n">
        <v>1.4365E-006</v>
      </c>
      <c r="GS1383" s="1" t="n">
        <v>0</v>
      </c>
      <c r="GT1383" s="1" t="n">
        <v>5.525E-006</v>
      </c>
      <c r="GU1383" s="1" t="n">
        <v>0</v>
      </c>
      <c r="GV1383" s="1" t="n">
        <v>0</v>
      </c>
      <c r="GW1383" s="1" t="n">
        <v>9.7239E-006</v>
      </c>
      <c r="GX1383" s="1" t="n">
        <v>0</v>
      </c>
    </row>
    <row r="1384" customFormat="false" ht="12.75" hidden="false" customHeight="false" outlineLevel="0" collapsed="false">
      <c r="A1384" s="1" t="n">
        <v>55.656</v>
      </c>
      <c r="B1384" s="1" t="n">
        <v>182.261993408203</v>
      </c>
      <c r="C1384" s="1" t="n">
        <v>226.840057373047</v>
      </c>
      <c r="D1384" s="1" t="n">
        <v>0</v>
      </c>
      <c r="E1384" s="1" t="n">
        <v>0</v>
      </c>
      <c r="F1384" s="1" t="n">
        <v>0</v>
      </c>
      <c r="G1384" s="1" t="n">
        <v>39.4753913879395</v>
      </c>
      <c r="H1384" s="1" t="n">
        <v>0.00208568014204502</v>
      </c>
      <c r="I1384" s="1" t="n">
        <v>0.000171273990417831</v>
      </c>
      <c r="J1384" s="1" t="n">
        <v>0.00297652999870479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1.326E-006</v>
      </c>
      <c r="S1384" s="1" t="n">
        <v>0</v>
      </c>
      <c r="T1384" s="1" t="n">
        <v>0.00018641</v>
      </c>
      <c r="U1384" s="1" t="n">
        <v>0</v>
      </c>
      <c r="V1384" s="1" t="n">
        <v>4.42E-005</v>
      </c>
      <c r="W1384" s="1" t="n">
        <v>0.00046819</v>
      </c>
      <c r="X1384" s="1" t="n">
        <v>0.0020857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.0029765</v>
      </c>
      <c r="AI1384" s="1" t="n">
        <v>4.0885E-006</v>
      </c>
      <c r="AJ1384" s="1" t="n">
        <v>1.326E-006</v>
      </c>
      <c r="AK1384" s="1" t="n">
        <v>0</v>
      </c>
      <c r="AL1384" s="1" t="n">
        <v>0.00040885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.00017127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4.0885E-006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1.326E-006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1.105E-005</v>
      </c>
      <c r="FJ1384" s="1" t="n">
        <v>0</v>
      </c>
      <c r="FK1384" s="1" t="n">
        <v>0</v>
      </c>
      <c r="FL1384" s="1" t="n">
        <v>1.3812E-005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4.0885E-006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3.1713E-005</v>
      </c>
      <c r="GH1384" s="1" t="n">
        <v>0</v>
      </c>
      <c r="GI1384" s="1" t="n">
        <v>0</v>
      </c>
      <c r="GJ1384" s="1" t="n">
        <v>0</v>
      </c>
      <c r="GK1384" s="1" t="n">
        <v>2.7625E-006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2.7625E-006</v>
      </c>
      <c r="GU1384" s="1" t="n">
        <v>0</v>
      </c>
      <c r="GV1384" s="1" t="n">
        <v>0</v>
      </c>
      <c r="GW1384" s="1" t="n">
        <v>9.6134E-006</v>
      </c>
      <c r="GX1384" s="1" t="n">
        <v>0</v>
      </c>
    </row>
    <row r="1385" customFormat="false" ht="12.75" hidden="false" customHeight="false" outlineLevel="0" collapsed="false">
      <c r="A1385" s="1" t="n">
        <v>56.881</v>
      </c>
      <c r="B1385" s="1" t="n">
        <v>187.773788452148</v>
      </c>
      <c r="C1385" s="1" t="n">
        <v>233.810653686523</v>
      </c>
      <c r="D1385" s="1" t="n">
        <v>0</v>
      </c>
      <c r="E1385" s="1" t="n">
        <v>0</v>
      </c>
      <c r="F1385" s="1" t="n">
        <v>0</v>
      </c>
      <c r="G1385" s="1" t="n">
        <v>39.4690322875977</v>
      </c>
      <c r="H1385" s="1" t="n">
        <v>0.00209949002601206</v>
      </c>
      <c r="I1385" s="1" t="n">
        <v>0.000139449999551289</v>
      </c>
      <c r="J1385" s="1" t="n">
        <v>0.00291852001100779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.00016022</v>
      </c>
      <c r="U1385" s="1" t="n">
        <v>0</v>
      </c>
      <c r="V1385" s="1" t="n">
        <v>4.6962E-005</v>
      </c>
      <c r="W1385" s="1" t="n">
        <v>0.00048344</v>
      </c>
      <c r="X1385" s="1" t="n">
        <v>0.0020995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1.6575E-005</v>
      </c>
      <c r="AH1385" s="1" t="n">
        <v>0.0029185</v>
      </c>
      <c r="AI1385" s="1" t="n">
        <v>0</v>
      </c>
      <c r="AJ1385" s="1" t="n">
        <v>8.2874E-006</v>
      </c>
      <c r="AK1385" s="1" t="n">
        <v>0</v>
      </c>
      <c r="AL1385" s="1" t="n">
        <v>0.00040056</v>
      </c>
      <c r="AM1385" s="1" t="n">
        <v>0</v>
      </c>
      <c r="AN1385" s="1" t="n">
        <v>1.326E-006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.00013945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1.326E-006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2.0663E-005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1.326E-006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2.4862E-005</v>
      </c>
      <c r="CT1385" s="1" t="n">
        <v>0</v>
      </c>
      <c r="CU1385" s="1" t="n">
        <v>0</v>
      </c>
      <c r="CV1385" s="1" t="n">
        <v>1.2376E-005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2.0663E-005</v>
      </c>
      <c r="DH1385" s="1" t="n">
        <v>0</v>
      </c>
      <c r="DI1385" s="1" t="n">
        <v>0</v>
      </c>
      <c r="DJ1385" s="1" t="n">
        <v>0</v>
      </c>
      <c r="DK1385" s="1" t="n">
        <v>6.851E-006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2.7625E-006</v>
      </c>
      <c r="DS1385" s="1" t="n">
        <v>0</v>
      </c>
      <c r="DT1385" s="1" t="n">
        <v>2.0663E-005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1.2376E-005</v>
      </c>
      <c r="EF1385" s="1" t="n">
        <v>0</v>
      </c>
      <c r="EG1385" s="1" t="n">
        <v>0</v>
      </c>
      <c r="EH1385" s="1" t="n">
        <v>5.525E-006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2.7625E-006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1.5138E-005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3.1713E-005</v>
      </c>
      <c r="FA1385" s="1" t="n">
        <v>0</v>
      </c>
      <c r="FB1385" s="1" t="n">
        <v>0</v>
      </c>
      <c r="FC1385" s="1" t="n">
        <v>0</v>
      </c>
      <c r="FD1385" s="1" t="n">
        <v>1.6575E-005</v>
      </c>
      <c r="FE1385" s="1" t="n">
        <v>0</v>
      </c>
      <c r="FF1385" s="1" t="n">
        <v>1.326E-006</v>
      </c>
      <c r="FG1385" s="1" t="n">
        <v>1.3812E-005</v>
      </c>
      <c r="FH1385" s="1" t="n">
        <v>4.0885E-006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2.7625E-006</v>
      </c>
      <c r="FP1385" s="1" t="n">
        <v>0</v>
      </c>
      <c r="FQ1385" s="1" t="n">
        <v>0</v>
      </c>
      <c r="FR1385" s="1" t="n">
        <v>8.2874E-006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1.2376E-005</v>
      </c>
      <c r="FX1385" s="1" t="n">
        <v>2.21E-005</v>
      </c>
      <c r="FY1385" s="1" t="n">
        <v>0</v>
      </c>
      <c r="FZ1385" s="1" t="n">
        <v>0</v>
      </c>
      <c r="GA1385" s="1" t="n">
        <v>5.525E-006</v>
      </c>
      <c r="GB1385" s="1" t="n">
        <v>0</v>
      </c>
      <c r="GC1385" s="1" t="n">
        <v>4.0885E-006</v>
      </c>
      <c r="GD1385" s="1" t="n">
        <v>0</v>
      </c>
      <c r="GE1385" s="1" t="n">
        <v>0</v>
      </c>
      <c r="GF1385" s="1" t="n">
        <v>1.6575E-005</v>
      </c>
      <c r="GG1385" s="1" t="n">
        <v>0</v>
      </c>
      <c r="GH1385" s="1" t="n">
        <v>0</v>
      </c>
      <c r="GI1385" s="1" t="n">
        <v>6.851E-006</v>
      </c>
      <c r="GJ1385" s="1" t="n">
        <v>1.105E-005</v>
      </c>
      <c r="GK1385" s="1" t="n">
        <v>9.6134E-006</v>
      </c>
      <c r="GL1385" s="1" t="n">
        <v>5.525E-006</v>
      </c>
      <c r="GM1385" s="1" t="n">
        <v>0</v>
      </c>
      <c r="GN1385" s="1" t="n">
        <v>0</v>
      </c>
      <c r="GO1385" s="1" t="n">
        <v>8.2874E-006</v>
      </c>
      <c r="GP1385" s="1" t="n">
        <v>1.3812E-005</v>
      </c>
      <c r="GQ1385" s="1" t="n">
        <v>0</v>
      </c>
      <c r="GR1385" s="1" t="n">
        <v>1.9337E-005</v>
      </c>
      <c r="GS1385" s="1" t="n">
        <v>0</v>
      </c>
      <c r="GT1385" s="1" t="n">
        <v>0</v>
      </c>
      <c r="GU1385" s="1" t="n">
        <v>2.3426E-005</v>
      </c>
      <c r="GV1385" s="1" t="n">
        <v>5.525E-006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58.061</v>
      </c>
      <c r="B1386" s="1" t="n">
        <v>193.164749145508</v>
      </c>
      <c r="C1386" s="1" t="n">
        <v>240.359634399414</v>
      </c>
      <c r="D1386" s="1" t="n">
        <v>0</v>
      </c>
      <c r="E1386" s="1" t="n">
        <v>0</v>
      </c>
      <c r="F1386" s="1" t="n">
        <v>0</v>
      </c>
      <c r="G1386" s="1" t="n">
        <v>39.4690322875977</v>
      </c>
      <c r="H1386" s="1" t="n">
        <v>0.00206766999326646</v>
      </c>
      <c r="I1386" s="1" t="n">
        <v>0.00016022399358917</v>
      </c>
      <c r="J1386" s="1" t="n">
        <v>0.00288956984877586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.00014221</v>
      </c>
      <c r="U1386" s="1" t="n">
        <v>0</v>
      </c>
      <c r="V1386" s="1" t="n">
        <v>4.6962E-005</v>
      </c>
      <c r="W1386" s="1" t="n">
        <v>0.0004199</v>
      </c>
      <c r="X1386" s="1" t="n">
        <v>0.0020677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.0028896</v>
      </c>
      <c r="AI1386" s="1" t="n">
        <v>1.326E-006</v>
      </c>
      <c r="AJ1386" s="1" t="n">
        <v>9.6134E-006</v>
      </c>
      <c r="AK1386" s="1" t="n">
        <v>0</v>
      </c>
      <c r="AL1386" s="1" t="n">
        <v>0.00037979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.00016022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4.0885E-006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9.6134E-006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6.851E-006</v>
      </c>
      <c r="DM1386" s="1" t="n">
        <v>2.7625E-006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4.0885E-006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2.21E-005</v>
      </c>
      <c r="EH1386" s="1" t="n">
        <v>1.5138E-005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9.6134E-006</v>
      </c>
      <c r="EP1386" s="1" t="n">
        <v>1.326E-006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1.6575E-005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4.0885E-006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1.5138E-005</v>
      </c>
      <c r="FW1386" s="1" t="n">
        <v>0</v>
      </c>
      <c r="FX1386" s="1" t="n">
        <v>1.105E-005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6.851E-006</v>
      </c>
      <c r="GM1386" s="1" t="n">
        <v>1.5138E-005</v>
      </c>
      <c r="GN1386" s="1" t="n">
        <v>2.7625E-006</v>
      </c>
      <c r="GO1386" s="1" t="n">
        <v>0</v>
      </c>
      <c r="GP1386" s="1" t="n">
        <v>0</v>
      </c>
      <c r="GQ1386" s="1" t="n">
        <v>0</v>
      </c>
      <c r="GR1386" s="1" t="n">
        <v>2.7625E-006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59.259</v>
      </c>
      <c r="B1387" s="1" t="n">
        <v>199.224578857422</v>
      </c>
      <c r="C1387" s="1" t="n">
        <v>247.042144775391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.0020635798573494</v>
      </c>
      <c r="I1387" s="1" t="n">
        <v>0.00015193699800875</v>
      </c>
      <c r="J1387" s="1" t="n">
        <v>0.0028108898550272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.00016166</v>
      </c>
      <c r="U1387" s="1" t="n">
        <v>0</v>
      </c>
      <c r="V1387" s="1" t="n">
        <v>4.2874E-005</v>
      </c>
      <c r="W1387" s="1" t="n">
        <v>0.00048211</v>
      </c>
      <c r="X1387" s="1" t="n">
        <v>0.0020636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.0028109</v>
      </c>
      <c r="AI1387" s="1" t="n">
        <v>2.0995E-006</v>
      </c>
      <c r="AJ1387" s="1" t="n">
        <v>0</v>
      </c>
      <c r="AK1387" s="1" t="n">
        <v>0</v>
      </c>
      <c r="AL1387" s="1" t="n">
        <v>0.00036465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4.199E-006</v>
      </c>
      <c r="AT1387" s="1" t="n">
        <v>1.6575E-005</v>
      </c>
      <c r="AU1387" s="1" t="n">
        <v>0</v>
      </c>
      <c r="AV1387" s="1" t="n">
        <v>0</v>
      </c>
      <c r="AW1387" s="1" t="n">
        <v>0</v>
      </c>
      <c r="AX1387" s="1" t="n">
        <v>0.00015194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8.8399E-005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5.525E-006</v>
      </c>
      <c r="CN1387" s="1" t="n">
        <v>0</v>
      </c>
      <c r="CO1387" s="1" t="n">
        <v>0</v>
      </c>
      <c r="CP1387" s="1" t="n">
        <v>5.525E-006</v>
      </c>
      <c r="CQ1387" s="1" t="n">
        <v>4.199E-006</v>
      </c>
      <c r="CR1387" s="1" t="n">
        <v>1.4365E-006</v>
      </c>
      <c r="CS1387" s="1" t="n">
        <v>4.199E-006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6.9615E-006</v>
      </c>
      <c r="DC1387" s="1" t="n">
        <v>0</v>
      </c>
      <c r="DD1387" s="1" t="n">
        <v>1.105E-005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5.525E-006</v>
      </c>
      <c r="DK1387" s="1" t="n">
        <v>0</v>
      </c>
      <c r="DL1387" s="1" t="n">
        <v>1.6575E-005</v>
      </c>
      <c r="DM1387" s="1" t="n">
        <v>0</v>
      </c>
      <c r="DN1387" s="1" t="n">
        <v>0</v>
      </c>
      <c r="DO1387" s="1" t="n">
        <v>0</v>
      </c>
      <c r="DP1387" s="1" t="n">
        <v>1.3812E-005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9.7239E-006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8.2874E-006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1.9337E-005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9.7239E-006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4.199E-006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1.6575E-005</v>
      </c>
      <c r="FV1387" s="1" t="n">
        <v>1.3812E-005</v>
      </c>
      <c r="FW1387" s="1" t="n">
        <v>0</v>
      </c>
      <c r="FX1387" s="1" t="n">
        <v>2.7625E-006</v>
      </c>
      <c r="FY1387" s="1" t="n">
        <v>1.105E-005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5.525E-006</v>
      </c>
      <c r="GE1387" s="1" t="n">
        <v>0</v>
      </c>
      <c r="GF1387" s="1" t="n">
        <v>0</v>
      </c>
      <c r="GG1387" s="1" t="n">
        <v>0</v>
      </c>
      <c r="GH1387" s="1" t="n">
        <v>4.199E-006</v>
      </c>
      <c r="GI1387" s="1" t="n">
        <v>0</v>
      </c>
      <c r="GJ1387" s="1" t="n">
        <v>4.199E-006</v>
      </c>
      <c r="GK1387" s="1" t="n">
        <v>1.8011E-005</v>
      </c>
      <c r="GL1387" s="1" t="n">
        <v>0</v>
      </c>
      <c r="GM1387" s="1" t="n">
        <v>0</v>
      </c>
      <c r="GN1387" s="1" t="n">
        <v>1.9337E-005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4.199E-006</v>
      </c>
      <c r="GT1387" s="1" t="n">
        <v>0</v>
      </c>
      <c r="GU1387" s="1" t="n">
        <v>0</v>
      </c>
      <c r="GV1387" s="1" t="n">
        <v>0</v>
      </c>
      <c r="GW1387" s="1" t="n">
        <v>2.7625E-006</v>
      </c>
      <c r="GX1387" s="1" t="n">
        <v>0</v>
      </c>
    </row>
    <row r="1388" customFormat="false" ht="12.75" hidden="false" customHeight="false" outlineLevel="0" collapsed="false">
      <c r="A1388" s="1" t="n">
        <v>60.457</v>
      </c>
      <c r="B1388" s="1" t="n">
        <v>204.241806030273</v>
      </c>
      <c r="C1388" s="1" t="n">
        <v>254.189758300781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.00208700983785093</v>
      </c>
      <c r="I1388" s="1" t="n">
        <v>0.000182324001798406</v>
      </c>
      <c r="J1388" s="1" t="n">
        <v>0.00281907012686133</v>
      </c>
      <c r="K1388" s="1" t="n">
        <v>1.5138E-005</v>
      </c>
      <c r="L1388" s="1" t="n">
        <v>1.6575E-005</v>
      </c>
      <c r="M1388" s="1" t="n">
        <v>6.0774E-005</v>
      </c>
      <c r="N1388" s="1" t="n">
        <v>0</v>
      </c>
      <c r="O1388" s="1" t="n">
        <v>0</v>
      </c>
      <c r="P1388" s="1" t="n">
        <v>2.7625E-005</v>
      </c>
      <c r="Q1388" s="1" t="n">
        <v>0</v>
      </c>
      <c r="R1388" s="1" t="n">
        <v>3.9338E-005</v>
      </c>
      <c r="S1388" s="1" t="n">
        <v>1.9337E-005</v>
      </c>
      <c r="T1388" s="1" t="n">
        <v>0.00015879</v>
      </c>
      <c r="U1388" s="1" t="n">
        <v>0</v>
      </c>
      <c r="V1388" s="1" t="n">
        <v>7.315E-005</v>
      </c>
      <c r="W1388" s="1" t="n">
        <v>0.00049029</v>
      </c>
      <c r="X1388" s="1" t="n">
        <v>0.002087</v>
      </c>
      <c r="Y1388" s="1" t="n">
        <v>0</v>
      </c>
      <c r="Z1388" s="1" t="n">
        <v>1.6575E-005</v>
      </c>
      <c r="AA1388" s="1" t="n">
        <v>0</v>
      </c>
      <c r="AB1388" s="1" t="n">
        <v>5.525E-006</v>
      </c>
      <c r="AC1388" s="1" t="n">
        <v>4.0885E-006</v>
      </c>
      <c r="AD1388" s="1" t="n">
        <v>2.0663E-005</v>
      </c>
      <c r="AE1388" s="1" t="n">
        <v>4.2763E-005</v>
      </c>
      <c r="AF1388" s="1" t="n">
        <v>0</v>
      </c>
      <c r="AG1388" s="1" t="n">
        <v>1.7901E-005</v>
      </c>
      <c r="AH1388" s="1" t="n">
        <v>0.0028191</v>
      </c>
      <c r="AI1388" s="1" t="n">
        <v>2.8951E-005</v>
      </c>
      <c r="AJ1388" s="1" t="n">
        <v>4.8288E-005</v>
      </c>
      <c r="AK1388" s="1" t="n">
        <v>1.105E-005</v>
      </c>
      <c r="AL1388" s="1" t="n">
        <v>0.00043095</v>
      </c>
      <c r="AM1388" s="1" t="n">
        <v>0</v>
      </c>
      <c r="AN1388" s="1" t="n">
        <v>1.326E-006</v>
      </c>
      <c r="AO1388" s="1" t="n">
        <v>0</v>
      </c>
      <c r="AP1388" s="1" t="n">
        <v>2.7625E-006</v>
      </c>
      <c r="AQ1388" s="1" t="n">
        <v>1.105E-005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3.5912E-005</v>
      </c>
      <c r="AW1388" s="1" t="n">
        <v>4.0885E-006</v>
      </c>
      <c r="AX1388" s="1" t="n">
        <v>0.00018232</v>
      </c>
      <c r="AY1388" s="1" t="n">
        <v>0</v>
      </c>
      <c r="AZ1388" s="1" t="n">
        <v>0</v>
      </c>
      <c r="BA1388" s="1" t="n">
        <v>0</v>
      </c>
      <c r="BB1388" s="1" t="n">
        <v>1.326E-006</v>
      </c>
      <c r="BC1388" s="1" t="n">
        <v>8.2874E-006</v>
      </c>
      <c r="BD1388" s="1" t="n">
        <v>1.7901E-005</v>
      </c>
      <c r="BE1388" s="1" t="n">
        <v>0</v>
      </c>
      <c r="BF1388" s="1" t="n">
        <v>2.3426E-005</v>
      </c>
      <c r="BG1388" s="1" t="n">
        <v>0</v>
      </c>
      <c r="BH1388" s="1" t="n">
        <v>2.21E-005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2.8951E-005</v>
      </c>
      <c r="BN1388" s="1" t="n">
        <v>0</v>
      </c>
      <c r="BO1388" s="1" t="n">
        <v>0</v>
      </c>
      <c r="BP1388" s="1" t="n">
        <v>1.2376E-005</v>
      </c>
      <c r="BQ1388" s="1" t="n">
        <v>0</v>
      </c>
      <c r="BR1388" s="1" t="n">
        <v>0</v>
      </c>
      <c r="BS1388" s="1" t="n">
        <v>0</v>
      </c>
      <c r="BT1388" s="1" t="n">
        <v>8.2874E-006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4.2763E-005</v>
      </c>
      <c r="CA1388" s="1" t="n">
        <v>0</v>
      </c>
      <c r="CB1388" s="1" t="n">
        <v>3.5912E-005</v>
      </c>
      <c r="CC1388" s="1" t="n">
        <v>0</v>
      </c>
      <c r="CD1388" s="1" t="n">
        <v>2.21E-005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2.7625E-006</v>
      </c>
      <c r="CP1388" s="1" t="n">
        <v>2.6188E-005</v>
      </c>
      <c r="CQ1388" s="1" t="n">
        <v>9.6134E-006</v>
      </c>
      <c r="CR1388" s="1" t="n">
        <v>1.3812E-005</v>
      </c>
      <c r="CS1388" s="1" t="n">
        <v>3.0387E-005</v>
      </c>
      <c r="CT1388" s="1" t="n">
        <v>0</v>
      </c>
      <c r="CU1388" s="1" t="n">
        <v>0</v>
      </c>
      <c r="CV1388" s="1" t="n">
        <v>1.9337E-005</v>
      </c>
      <c r="CW1388" s="1" t="n">
        <v>2.7625E-006</v>
      </c>
      <c r="CX1388" s="1" t="n">
        <v>2.0663E-005</v>
      </c>
      <c r="CY1388" s="1" t="n">
        <v>3.4476E-005</v>
      </c>
      <c r="CZ1388" s="1" t="n">
        <v>2.21E-005</v>
      </c>
      <c r="DA1388" s="1" t="n">
        <v>0</v>
      </c>
      <c r="DB1388" s="1" t="n">
        <v>1.326E-006</v>
      </c>
      <c r="DC1388" s="1" t="n">
        <v>1.9337E-005</v>
      </c>
      <c r="DD1388" s="1" t="n">
        <v>0</v>
      </c>
      <c r="DE1388" s="1" t="n">
        <v>0</v>
      </c>
      <c r="DF1388" s="1" t="n">
        <v>0</v>
      </c>
      <c r="DG1388" s="1" t="n">
        <v>2.6188E-005</v>
      </c>
      <c r="DH1388" s="1" t="n">
        <v>2.7625E-005</v>
      </c>
      <c r="DI1388" s="1" t="n">
        <v>0</v>
      </c>
      <c r="DJ1388" s="1" t="n">
        <v>0</v>
      </c>
      <c r="DK1388" s="1" t="n">
        <v>0</v>
      </c>
      <c r="DL1388" s="1" t="n">
        <v>6.0774E-005</v>
      </c>
      <c r="DM1388" s="1" t="n">
        <v>1.3039E-005</v>
      </c>
      <c r="DN1388" s="1" t="n">
        <v>9.6134E-006</v>
      </c>
      <c r="DO1388" s="1" t="n">
        <v>8.2874E-006</v>
      </c>
      <c r="DP1388" s="1" t="n">
        <v>4.0885E-006</v>
      </c>
      <c r="DQ1388" s="1" t="n">
        <v>1.7901E-005</v>
      </c>
      <c r="DR1388" s="1" t="n">
        <v>0</v>
      </c>
      <c r="DS1388" s="1" t="n">
        <v>0</v>
      </c>
      <c r="DT1388" s="1" t="n">
        <v>1.9337E-005</v>
      </c>
      <c r="DU1388" s="1" t="n">
        <v>1.3812E-005</v>
      </c>
      <c r="DV1388" s="1" t="n">
        <v>2.7625E-005</v>
      </c>
      <c r="DW1388" s="1" t="n">
        <v>0</v>
      </c>
      <c r="DX1388" s="1" t="n">
        <v>6.851E-006</v>
      </c>
      <c r="DY1388" s="1" t="n">
        <v>0</v>
      </c>
      <c r="DZ1388" s="1" t="n">
        <v>1.2376E-005</v>
      </c>
      <c r="EA1388" s="1" t="n">
        <v>0</v>
      </c>
      <c r="EB1388" s="1" t="n">
        <v>1.5138E-005</v>
      </c>
      <c r="EC1388" s="1" t="n">
        <v>0</v>
      </c>
      <c r="ED1388" s="1" t="n">
        <v>6.851E-006</v>
      </c>
      <c r="EE1388" s="1" t="n">
        <v>0</v>
      </c>
      <c r="EF1388" s="1" t="n">
        <v>0</v>
      </c>
      <c r="EG1388" s="1" t="n">
        <v>2.7625E-005</v>
      </c>
      <c r="EH1388" s="1" t="n">
        <v>0</v>
      </c>
      <c r="EI1388" s="1" t="n">
        <v>2.3426E-005</v>
      </c>
      <c r="EJ1388" s="1" t="n">
        <v>1.5801E-005</v>
      </c>
      <c r="EK1388" s="1" t="n">
        <v>0</v>
      </c>
      <c r="EL1388" s="1" t="n">
        <v>2.3426E-005</v>
      </c>
      <c r="EM1388" s="1" t="n">
        <v>1.6575E-005</v>
      </c>
      <c r="EN1388" s="1" t="n">
        <v>4.5526E-005</v>
      </c>
      <c r="EO1388" s="1" t="n">
        <v>3.8675E-005</v>
      </c>
      <c r="EP1388" s="1" t="n">
        <v>2.7625E-006</v>
      </c>
      <c r="EQ1388" s="1" t="n">
        <v>2.8951E-005</v>
      </c>
      <c r="ER1388" s="1" t="n">
        <v>8.5637E-005</v>
      </c>
      <c r="ES1388" s="1" t="n">
        <v>0</v>
      </c>
      <c r="ET1388" s="1" t="n">
        <v>0</v>
      </c>
      <c r="EU1388" s="1" t="n">
        <v>4.0001E-005</v>
      </c>
      <c r="EV1388" s="1" t="n">
        <v>0</v>
      </c>
      <c r="EW1388" s="1" t="n">
        <v>1.7901E-005</v>
      </c>
      <c r="EX1388" s="1" t="n">
        <v>4.0885E-006</v>
      </c>
      <c r="EY1388" s="1" t="n">
        <v>3.4476E-005</v>
      </c>
      <c r="EZ1388" s="1" t="n">
        <v>1.105E-005</v>
      </c>
      <c r="FA1388" s="1" t="n">
        <v>1.3812E-005</v>
      </c>
      <c r="FB1388" s="1" t="n">
        <v>3.4255E-006</v>
      </c>
      <c r="FC1388" s="1" t="n">
        <v>3.0387E-005</v>
      </c>
      <c r="FD1388" s="1" t="n">
        <v>4.0001E-005</v>
      </c>
      <c r="FE1388" s="1" t="n">
        <v>3.1713E-005</v>
      </c>
      <c r="FF1388" s="1" t="n">
        <v>0</v>
      </c>
      <c r="FG1388" s="1" t="n">
        <v>2.0663E-005</v>
      </c>
      <c r="FH1388" s="1" t="n">
        <v>9.6134E-006</v>
      </c>
      <c r="FI1388" s="1" t="n">
        <v>0</v>
      </c>
      <c r="FJ1388" s="1" t="n">
        <v>3.1713E-005</v>
      </c>
      <c r="FK1388" s="1" t="n">
        <v>8.2874E-006</v>
      </c>
      <c r="FL1388" s="1" t="n">
        <v>4.9725E-005</v>
      </c>
      <c r="FM1388" s="1" t="n">
        <v>0</v>
      </c>
      <c r="FN1388" s="1" t="n">
        <v>6.851E-006</v>
      </c>
      <c r="FO1388" s="1" t="n">
        <v>4.6962E-005</v>
      </c>
      <c r="FP1388" s="1" t="n">
        <v>6.851E-006</v>
      </c>
      <c r="FQ1388" s="1" t="n">
        <v>3.4476E-005</v>
      </c>
      <c r="FR1388" s="1" t="n">
        <v>3.4476E-005</v>
      </c>
      <c r="FS1388" s="1" t="n">
        <v>0</v>
      </c>
      <c r="FT1388" s="1" t="n">
        <v>4.9725E-005</v>
      </c>
      <c r="FU1388" s="1" t="n">
        <v>0</v>
      </c>
      <c r="FV1388" s="1" t="n">
        <v>0</v>
      </c>
      <c r="FW1388" s="1" t="n">
        <v>2.3426E-005</v>
      </c>
      <c r="FX1388" s="1" t="n">
        <v>1.105E-005</v>
      </c>
      <c r="FY1388" s="1" t="n">
        <v>4.8288E-005</v>
      </c>
      <c r="FZ1388" s="1" t="n">
        <v>9.6134E-006</v>
      </c>
      <c r="GA1388" s="1" t="n">
        <v>3.4476E-005</v>
      </c>
      <c r="GB1388" s="1" t="n">
        <v>2.4862E-005</v>
      </c>
      <c r="GC1388" s="1" t="n">
        <v>1.6575E-005</v>
      </c>
      <c r="GD1388" s="1" t="n">
        <v>5.6576E-005</v>
      </c>
      <c r="GE1388" s="1" t="n">
        <v>4.0001E-005</v>
      </c>
      <c r="GF1388" s="1" t="n">
        <v>3.7238E-005</v>
      </c>
      <c r="GG1388" s="1" t="n">
        <v>8.2874E-006</v>
      </c>
      <c r="GH1388" s="1" t="n">
        <v>4.5526E-005</v>
      </c>
      <c r="GI1388" s="1" t="n">
        <v>1.9337E-005</v>
      </c>
      <c r="GJ1388" s="1" t="n">
        <v>0</v>
      </c>
      <c r="GK1388" s="1" t="n">
        <v>6.6299E-005</v>
      </c>
      <c r="GL1388" s="1" t="n">
        <v>0</v>
      </c>
      <c r="GM1388" s="1" t="n">
        <v>4.42E-005</v>
      </c>
      <c r="GN1388" s="1" t="n">
        <v>2.8951E-005</v>
      </c>
      <c r="GO1388" s="1" t="n">
        <v>0</v>
      </c>
      <c r="GP1388" s="1" t="n">
        <v>2.21E-005</v>
      </c>
      <c r="GQ1388" s="1" t="n">
        <v>2.8951E-005</v>
      </c>
      <c r="GR1388" s="1" t="n">
        <v>1.105E-005</v>
      </c>
      <c r="GS1388" s="1" t="n">
        <v>3.7238E-005</v>
      </c>
      <c r="GT1388" s="1" t="n">
        <v>0</v>
      </c>
      <c r="GU1388" s="1" t="n">
        <v>2.4862E-005</v>
      </c>
      <c r="GV1388" s="1" t="n">
        <v>4.5526E-005</v>
      </c>
      <c r="GW1388" s="1" t="n">
        <v>4.2763E-005</v>
      </c>
      <c r="GX1388" s="1" t="n">
        <v>0</v>
      </c>
    </row>
    <row r="1389" customFormat="false" ht="12.75" hidden="false" customHeight="false" outlineLevel="0" collapsed="false">
      <c r="A1389" s="1" t="n">
        <v>61.656</v>
      </c>
      <c r="B1389" s="1" t="n">
        <v>210.34635925293</v>
      </c>
      <c r="C1389" s="1" t="n">
        <v>261.368682861328</v>
      </c>
      <c r="D1389" s="1" t="n">
        <v>0</v>
      </c>
      <c r="E1389" s="1" t="n">
        <v>0</v>
      </c>
      <c r="F1389" s="1" t="n">
        <v>0</v>
      </c>
      <c r="G1389" s="1" t="n">
        <v>39.4913597106934</v>
      </c>
      <c r="H1389" s="1" t="n">
        <v>0.00200556986965239</v>
      </c>
      <c r="I1389" s="1" t="n">
        <v>0.000149174011312425</v>
      </c>
      <c r="J1389" s="1" t="n">
        <v>0.00272106006741524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.00011746</v>
      </c>
      <c r="U1389" s="1" t="n">
        <v>0</v>
      </c>
      <c r="V1389" s="1" t="n">
        <v>1.9337E-005</v>
      </c>
      <c r="W1389" s="1" t="n">
        <v>0.00044067</v>
      </c>
      <c r="X1389" s="1" t="n">
        <v>0.0020056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4.199E-006</v>
      </c>
      <c r="AG1389" s="1" t="n">
        <v>2.3536E-005</v>
      </c>
      <c r="AH1389" s="1" t="n">
        <v>0.0027211</v>
      </c>
      <c r="AI1389" s="1" t="n">
        <v>0</v>
      </c>
      <c r="AJ1389" s="1" t="n">
        <v>0</v>
      </c>
      <c r="AK1389" s="1" t="n">
        <v>0</v>
      </c>
      <c r="AL1389" s="1" t="n">
        <v>0.00033294</v>
      </c>
      <c r="AM1389" s="1" t="n">
        <v>0</v>
      </c>
      <c r="AN1389" s="1" t="n">
        <v>0</v>
      </c>
      <c r="AO1389" s="1" t="n">
        <v>8.2874E-006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.00014917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4.199E-006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5.525E-006</v>
      </c>
      <c r="DX1389" s="1" t="n">
        <v>0</v>
      </c>
      <c r="DY1389" s="1" t="n">
        <v>0</v>
      </c>
      <c r="DZ1389" s="1" t="n">
        <v>2.4862E-005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4.199E-006</v>
      </c>
      <c r="FB1389" s="1" t="n">
        <v>0</v>
      </c>
      <c r="FC1389" s="1" t="n">
        <v>0</v>
      </c>
      <c r="FD1389" s="1" t="n">
        <v>0</v>
      </c>
      <c r="FE1389" s="1" t="n">
        <v>2.7625E-006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9.7239E-006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8.2874E-006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1.105E-005</v>
      </c>
      <c r="GM1389" s="1" t="n">
        <v>0</v>
      </c>
      <c r="GN1389" s="1" t="n">
        <v>0</v>
      </c>
      <c r="GO1389" s="1" t="n">
        <v>2.3536E-005</v>
      </c>
      <c r="GP1389" s="1" t="n">
        <v>0</v>
      </c>
      <c r="GQ1389" s="1" t="n">
        <v>0</v>
      </c>
      <c r="GR1389" s="1" t="n">
        <v>0</v>
      </c>
      <c r="GS1389" s="1" t="n">
        <v>2.0774E-005</v>
      </c>
      <c r="GT1389" s="1" t="n">
        <v>2.21E-005</v>
      </c>
      <c r="GU1389" s="1" t="n">
        <v>0</v>
      </c>
      <c r="GV1389" s="1" t="n">
        <v>0</v>
      </c>
      <c r="GW1389" s="1" t="n">
        <v>5.525E-006</v>
      </c>
      <c r="GX1389" s="1" t="n">
        <v>0</v>
      </c>
    </row>
    <row r="1390" customFormat="false" ht="12.75" hidden="false" customHeight="false" outlineLevel="0" collapsed="false">
      <c r="A1390" s="1" t="n">
        <v>62.858</v>
      </c>
      <c r="B1390" s="1" t="n">
        <v>216.190887451172</v>
      </c>
      <c r="C1390" s="1" t="n">
        <v>269.261840820313</v>
      </c>
      <c r="D1390" s="1" t="n">
        <v>0</v>
      </c>
      <c r="E1390" s="1" t="n">
        <v>0</v>
      </c>
      <c r="F1390" s="1" t="n">
        <v>0</v>
      </c>
      <c r="G1390" s="1" t="n">
        <v>39.4886779785156</v>
      </c>
      <c r="H1390" s="1" t="n">
        <v>0.00200976990163326</v>
      </c>
      <c r="I1390" s="1" t="n">
        <v>0.000161661009769887</v>
      </c>
      <c r="J1390" s="1" t="n">
        <v>0.00275287986733019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1.3812E-005</v>
      </c>
      <c r="P1390" s="1" t="n">
        <v>0</v>
      </c>
      <c r="Q1390" s="1" t="n">
        <v>0</v>
      </c>
      <c r="R1390" s="1" t="n">
        <v>3.1824E-005</v>
      </c>
      <c r="S1390" s="1" t="n">
        <v>0</v>
      </c>
      <c r="T1390" s="1" t="n">
        <v>0.00017404</v>
      </c>
      <c r="U1390" s="1" t="n">
        <v>0</v>
      </c>
      <c r="V1390" s="1" t="n">
        <v>3.8675E-005</v>
      </c>
      <c r="W1390" s="1" t="n">
        <v>0.00047515</v>
      </c>
      <c r="X1390" s="1" t="n">
        <v>0.0020098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1.8011E-005</v>
      </c>
      <c r="AG1390" s="1" t="n">
        <v>0</v>
      </c>
      <c r="AH1390" s="1" t="n">
        <v>0.0027529</v>
      </c>
      <c r="AI1390" s="1" t="n">
        <v>2.7625E-006</v>
      </c>
      <c r="AJ1390" s="1" t="n">
        <v>0</v>
      </c>
      <c r="AK1390" s="1" t="n">
        <v>0</v>
      </c>
      <c r="AL1390" s="1" t="n">
        <v>0.00041581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5.525E-006</v>
      </c>
      <c r="AU1390" s="1" t="n">
        <v>0</v>
      </c>
      <c r="AV1390" s="1" t="n">
        <v>2.7625E-006</v>
      </c>
      <c r="AW1390" s="1" t="n">
        <v>0</v>
      </c>
      <c r="AX1390" s="1" t="n">
        <v>0.00016166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1.9337E-005</v>
      </c>
      <c r="BH1390" s="1" t="n">
        <v>2.3536E-005</v>
      </c>
      <c r="BI1390" s="1" t="n">
        <v>2.21E-005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9.7239E-006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5.525E-006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1.105E-005</v>
      </c>
      <c r="CE1390" s="1" t="n">
        <v>2.7625E-006</v>
      </c>
      <c r="CF1390" s="1" t="n">
        <v>1.4365E-006</v>
      </c>
      <c r="CG1390" s="1" t="n">
        <v>0</v>
      </c>
      <c r="CH1390" s="1" t="n">
        <v>0</v>
      </c>
      <c r="CI1390" s="1" t="n">
        <v>1.5249E-005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1.4365E-006</v>
      </c>
      <c r="CO1390" s="1" t="n">
        <v>0</v>
      </c>
      <c r="CP1390" s="1" t="n">
        <v>0</v>
      </c>
      <c r="CQ1390" s="1" t="n">
        <v>4.199E-006</v>
      </c>
      <c r="CR1390" s="1" t="n">
        <v>0</v>
      </c>
      <c r="CS1390" s="1" t="n">
        <v>1.3812E-005</v>
      </c>
      <c r="CT1390" s="1" t="n">
        <v>2.3536E-005</v>
      </c>
      <c r="CU1390" s="1" t="n">
        <v>1.105E-005</v>
      </c>
      <c r="CV1390" s="1" t="n">
        <v>0</v>
      </c>
      <c r="CW1390" s="1" t="n">
        <v>1.9337E-005</v>
      </c>
      <c r="CX1390" s="1" t="n">
        <v>9.7239E-006</v>
      </c>
      <c r="CY1390" s="1" t="n">
        <v>6.9615E-006</v>
      </c>
      <c r="CZ1390" s="1" t="n">
        <v>0</v>
      </c>
      <c r="DA1390" s="1" t="n">
        <v>0</v>
      </c>
      <c r="DB1390" s="1" t="n">
        <v>0</v>
      </c>
      <c r="DC1390" s="1" t="n">
        <v>1.4365E-006</v>
      </c>
      <c r="DD1390" s="1" t="n">
        <v>2.7625E-006</v>
      </c>
      <c r="DE1390" s="1" t="n">
        <v>0</v>
      </c>
      <c r="DF1390" s="1" t="n">
        <v>0</v>
      </c>
      <c r="DG1390" s="1" t="n">
        <v>5.525E-006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4.199E-006</v>
      </c>
      <c r="DM1390" s="1" t="n">
        <v>0</v>
      </c>
      <c r="DN1390" s="1" t="n">
        <v>0</v>
      </c>
      <c r="DO1390" s="1" t="n">
        <v>1.105E-005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2.3536E-005</v>
      </c>
      <c r="DU1390" s="1" t="n">
        <v>1.2486E-005</v>
      </c>
      <c r="DV1390" s="1" t="n">
        <v>0</v>
      </c>
      <c r="DW1390" s="1" t="n">
        <v>4.199E-006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1.6575E-005</v>
      </c>
      <c r="EG1390" s="1" t="n">
        <v>0</v>
      </c>
      <c r="EH1390" s="1" t="n">
        <v>0</v>
      </c>
      <c r="EI1390" s="1" t="n">
        <v>3.4586E-005</v>
      </c>
      <c r="EJ1390" s="1" t="n">
        <v>0</v>
      </c>
      <c r="EK1390" s="1" t="n">
        <v>0</v>
      </c>
      <c r="EL1390" s="1" t="n">
        <v>0</v>
      </c>
      <c r="EM1390" s="1" t="n">
        <v>1.4365E-006</v>
      </c>
      <c r="EN1390" s="1" t="n">
        <v>1.3812E-005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2.7625E-006</v>
      </c>
      <c r="ET1390" s="1" t="n">
        <v>3.5912E-005</v>
      </c>
      <c r="EU1390" s="1" t="n">
        <v>1.3812E-005</v>
      </c>
      <c r="EV1390" s="1" t="n">
        <v>5.525E-006</v>
      </c>
      <c r="EW1390" s="1" t="n">
        <v>0</v>
      </c>
      <c r="EX1390" s="1" t="n">
        <v>5.525E-006</v>
      </c>
      <c r="EY1390" s="1" t="n">
        <v>0</v>
      </c>
      <c r="EZ1390" s="1" t="n">
        <v>8.2874E-006</v>
      </c>
      <c r="FA1390" s="1" t="n">
        <v>6.9615E-006</v>
      </c>
      <c r="FB1390" s="1" t="n">
        <v>1.105E-005</v>
      </c>
      <c r="FC1390" s="1" t="n">
        <v>1.105E-005</v>
      </c>
      <c r="FD1390" s="1" t="n">
        <v>8.2874E-006</v>
      </c>
      <c r="FE1390" s="1" t="n">
        <v>2.21E-005</v>
      </c>
      <c r="FF1390" s="1" t="n">
        <v>1.6575E-005</v>
      </c>
      <c r="FG1390" s="1" t="n">
        <v>0</v>
      </c>
      <c r="FH1390" s="1" t="n">
        <v>0</v>
      </c>
      <c r="FI1390" s="1" t="n">
        <v>0</v>
      </c>
      <c r="FJ1390" s="1" t="n">
        <v>4.199E-006</v>
      </c>
      <c r="FK1390" s="1" t="n">
        <v>2.7625E-006</v>
      </c>
      <c r="FL1390" s="1" t="n">
        <v>1.9337E-005</v>
      </c>
      <c r="FM1390" s="1" t="n">
        <v>1.9337E-005</v>
      </c>
      <c r="FN1390" s="1" t="n">
        <v>1.3812E-005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1.3812E-005</v>
      </c>
      <c r="FT1390" s="1" t="n">
        <v>8.9504E-006</v>
      </c>
      <c r="FU1390" s="1" t="n">
        <v>0</v>
      </c>
      <c r="FV1390" s="1" t="n">
        <v>0</v>
      </c>
      <c r="FW1390" s="1" t="n">
        <v>1.3812E-005</v>
      </c>
      <c r="FX1390" s="1" t="n">
        <v>0</v>
      </c>
      <c r="FY1390" s="1" t="n">
        <v>2.0774E-005</v>
      </c>
      <c r="FZ1390" s="1" t="n">
        <v>0</v>
      </c>
      <c r="GA1390" s="1" t="n">
        <v>3.0387E-005</v>
      </c>
      <c r="GB1390" s="1" t="n">
        <v>1.8011E-005</v>
      </c>
      <c r="GC1390" s="1" t="n">
        <v>2.6299E-005</v>
      </c>
      <c r="GD1390" s="1" t="n">
        <v>0</v>
      </c>
      <c r="GE1390" s="1" t="n">
        <v>3.8675E-005</v>
      </c>
      <c r="GF1390" s="1" t="n">
        <v>4.5636E-005</v>
      </c>
      <c r="GG1390" s="1" t="n">
        <v>0</v>
      </c>
      <c r="GH1390" s="1" t="n">
        <v>1.4365E-006</v>
      </c>
      <c r="GI1390" s="1" t="n">
        <v>3.4586E-005</v>
      </c>
      <c r="GJ1390" s="1" t="n">
        <v>2.4862E-005</v>
      </c>
      <c r="GK1390" s="1" t="n">
        <v>4.42E-005</v>
      </c>
      <c r="GL1390" s="1" t="n">
        <v>6.9615E-006</v>
      </c>
      <c r="GM1390" s="1" t="n">
        <v>1.2486E-005</v>
      </c>
      <c r="GN1390" s="1" t="n">
        <v>2.21E-005</v>
      </c>
      <c r="GO1390" s="1" t="n">
        <v>1.105E-005</v>
      </c>
      <c r="GP1390" s="1" t="n">
        <v>0</v>
      </c>
      <c r="GQ1390" s="1" t="n">
        <v>2.0774E-005</v>
      </c>
      <c r="GR1390" s="1" t="n">
        <v>2.7625E-006</v>
      </c>
      <c r="GS1390" s="1" t="n">
        <v>2.21E-005</v>
      </c>
      <c r="GT1390" s="1" t="n">
        <v>3.5912E-005</v>
      </c>
      <c r="GU1390" s="1" t="n">
        <v>3.4586E-005</v>
      </c>
      <c r="GV1390" s="1" t="n">
        <v>2.7625E-006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64.065</v>
      </c>
      <c r="B1391" s="1" t="n">
        <v>223.249877929688</v>
      </c>
      <c r="C1391" s="1" t="n">
        <v>275.553802490234</v>
      </c>
      <c r="D1391" s="1" t="n">
        <v>0</v>
      </c>
      <c r="E1391" s="1" t="n">
        <v>0</v>
      </c>
      <c r="F1391" s="1" t="n">
        <v>0</v>
      </c>
      <c r="G1391" s="1" t="n">
        <v>39.4859886169434</v>
      </c>
      <c r="H1391" s="1" t="n">
        <v>0.00199031992815435</v>
      </c>
      <c r="I1391" s="1" t="n">
        <v>0.000176799003384076</v>
      </c>
      <c r="J1391" s="1" t="n">
        <v>0.00268514011986554</v>
      </c>
      <c r="K1391" s="1" t="n">
        <v>0</v>
      </c>
      <c r="L1391" s="1" t="n">
        <v>0</v>
      </c>
      <c r="M1391" s="1" t="n">
        <v>4.0885E-006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.00015879</v>
      </c>
      <c r="U1391" s="1" t="n">
        <v>0</v>
      </c>
      <c r="V1391" s="1" t="n">
        <v>5.3813E-005</v>
      </c>
      <c r="W1391" s="1" t="n">
        <v>0.00046542</v>
      </c>
      <c r="X1391" s="1" t="n">
        <v>0.0019903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.0026851</v>
      </c>
      <c r="AI1391" s="1" t="n">
        <v>1.5138E-005</v>
      </c>
      <c r="AJ1391" s="1" t="n">
        <v>0</v>
      </c>
      <c r="AK1391" s="1" t="n">
        <v>0</v>
      </c>
      <c r="AL1391" s="1" t="n">
        <v>0.00034387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.0001768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6.851E-006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2.7625E-006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6.851E-006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1.7901E-005</v>
      </c>
      <c r="EF1391" s="1" t="n">
        <v>0</v>
      </c>
      <c r="EG1391" s="1" t="n">
        <v>0</v>
      </c>
      <c r="EH1391" s="1" t="n">
        <v>4.0885E-006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4.0885E-006</v>
      </c>
      <c r="EU1391" s="1" t="n">
        <v>0</v>
      </c>
      <c r="EV1391" s="1" t="n">
        <v>4.0885E-006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1.326E-006</v>
      </c>
      <c r="FB1391" s="1" t="n">
        <v>1.105E-005</v>
      </c>
      <c r="FC1391" s="1" t="n">
        <v>1.326E-006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2.7625E-006</v>
      </c>
      <c r="GC1391" s="1" t="n">
        <v>0</v>
      </c>
      <c r="GD1391" s="1" t="n">
        <v>6.851E-006</v>
      </c>
      <c r="GE1391" s="1" t="n">
        <v>0</v>
      </c>
      <c r="GF1391" s="1" t="n">
        <v>0</v>
      </c>
      <c r="GG1391" s="1" t="n">
        <v>9.6134E-006</v>
      </c>
      <c r="GH1391" s="1" t="n">
        <v>6.851E-006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5.525E-006</v>
      </c>
      <c r="GN1391" s="1" t="n">
        <v>0</v>
      </c>
      <c r="GO1391" s="1" t="n">
        <v>8.2874E-006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65.254</v>
      </c>
      <c r="B1392" s="1" t="n">
        <v>229.44059753418</v>
      </c>
      <c r="C1392" s="1" t="n">
        <v>282.7490234375</v>
      </c>
      <c r="D1392" s="1" t="n">
        <v>0</v>
      </c>
      <c r="E1392" s="1" t="n">
        <v>0</v>
      </c>
      <c r="F1392" s="1" t="n">
        <v>0</v>
      </c>
      <c r="G1392" s="1" t="n">
        <v>39.4828796386719</v>
      </c>
      <c r="H1392" s="1" t="n">
        <v>0.00204424001276493</v>
      </c>
      <c r="I1392" s="1" t="n">
        <v>0.00015878799604252</v>
      </c>
      <c r="J1392" s="1" t="n">
        <v>0.0026851401198655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9.6134E-006</v>
      </c>
      <c r="Q1392" s="1" t="n">
        <v>0</v>
      </c>
      <c r="R1392" s="1" t="n">
        <v>8.2874E-006</v>
      </c>
      <c r="S1392" s="1" t="n">
        <v>0</v>
      </c>
      <c r="T1392" s="1" t="n">
        <v>0.00018917</v>
      </c>
      <c r="U1392" s="1" t="n">
        <v>0</v>
      </c>
      <c r="V1392" s="1" t="n">
        <v>8.42E-005</v>
      </c>
      <c r="W1392" s="1" t="n">
        <v>0.0005041</v>
      </c>
      <c r="X1392" s="1" t="n">
        <v>0.0020442</v>
      </c>
      <c r="Y1392" s="1" t="n">
        <v>3.315E-005</v>
      </c>
      <c r="Z1392" s="1" t="n">
        <v>1.7901E-005</v>
      </c>
      <c r="AA1392" s="1" t="n">
        <v>0</v>
      </c>
      <c r="AB1392" s="1" t="n">
        <v>6.63E-007</v>
      </c>
      <c r="AC1392" s="1" t="n">
        <v>0</v>
      </c>
      <c r="AD1392" s="1" t="n">
        <v>2.7625E-006</v>
      </c>
      <c r="AE1392" s="1" t="n">
        <v>2.6188E-005</v>
      </c>
      <c r="AF1392" s="1" t="n">
        <v>0</v>
      </c>
      <c r="AG1392" s="1" t="n">
        <v>4.0885E-006</v>
      </c>
      <c r="AH1392" s="1" t="n">
        <v>0.0026851</v>
      </c>
      <c r="AI1392" s="1" t="n">
        <v>1.9337E-005</v>
      </c>
      <c r="AJ1392" s="1" t="n">
        <v>0</v>
      </c>
      <c r="AK1392" s="1" t="n">
        <v>0</v>
      </c>
      <c r="AL1392" s="1" t="n">
        <v>0.00036465</v>
      </c>
      <c r="AM1392" s="1" t="n">
        <v>0</v>
      </c>
      <c r="AN1392" s="1" t="n">
        <v>0</v>
      </c>
      <c r="AO1392" s="1" t="n">
        <v>0</v>
      </c>
      <c r="AP1392" s="1" t="n">
        <v>1.3812E-005</v>
      </c>
      <c r="AQ1392" s="1" t="n">
        <v>0</v>
      </c>
      <c r="AR1392" s="1" t="n">
        <v>0</v>
      </c>
      <c r="AS1392" s="1" t="n">
        <v>0</v>
      </c>
      <c r="AT1392" s="1" t="n">
        <v>4.8288E-005</v>
      </c>
      <c r="AU1392" s="1" t="n">
        <v>1.2376E-005</v>
      </c>
      <c r="AV1392" s="1" t="n">
        <v>0</v>
      </c>
      <c r="AW1392" s="1" t="n">
        <v>0</v>
      </c>
      <c r="AX1392" s="1" t="n">
        <v>0.00015879</v>
      </c>
      <c r="AY1392" s="1" t="n">
        <v>1.326E-006</v>
      </c>
      <c r="AZ1392" s="1" t="n">
        <v>1.2376E-005</v>
      </c>
      <c r="BA1392" s="1" t="n">
        <v>5.525E-006</v>
      </c>
      <c r="BB1392" s="1" t="n">
        <v>1.2376E-005</v>
      </c>
      <c r="BC1392" s="1" t="n">
        <v>0</v>
      </c>
      <c r="BD1392" s="1" t="n">
        <v>0</v>
      </c>
      <c r="BE1392" s="1" t="n">
        <v>0</v>
      </c>
      <c r="BF1392" s="1" t="n">
        <v>2.0663E-005</v>
      </c>
      <c r="BG1392" s="1" t="n">
        <v>2.7625E-006</v>
      </c>
      <c r="BH1392" s="1" t="n">
        <v>0</v>
      </c>
      <c r="BI1392" s="1" t="n">
        <v>0</v>
      </c>
      <c r="BJ1392" s="1" t="n">
        <v>0</v>
      </c>
      <c r="BK1392" s="1" t="n">
        <v>2.3426E-005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6.851E-006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9.6134E-006</v>
      </c>
      <c r="BY1392" s="1" t="n">
        <v>0</v>
      </c>
      <c r="BZ1392" s="1" t="n">
        <v>0</v>
      </c>
      <c r="CA1392" s="1" t="n">
        <v>5.525E-006</v>
      </c>
      <c r="CB1392" s="1" t="n">
        <v>0</v>
      </c>
      <c r="CC1392" s="1" t="n">
        <v>1.6575E-005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1.3812E-005</v>
      </c>
      <c r="CI1392" s="1" t="n">
        <v>0</v>
      </c>
      <c r="CJ1392" s="1" t="n">
        <v>0</v>
      </c>
      <c r="CK1392" s="1" t="n">
        <v>0</v>
      </c>
      <c r="CL1392" s="1" t="n">
        <v>1.326E-006</v>
      </c>
      <c r="CM1392" s="1" t="n">
        <v>1.326E-006</v>
      </c>
      <c r="CN1392" s="1" t="n">
        <v>8.2874E-006</v>
      </c>
      <c r="CO1392" s="1" t="n">
        <v>0</v>
      </c>
      <c r="CP1392" s="1" t="n">
        <v>0</v>
      </c>
      <c r="CQ1392" s="1" t="n">
        <v>0</v>
      </c>
      <c r="CR1392" s="1" t="n">
        <v>5.525E-006</v>
      </c>
      <c r="CS1392" s="1" t="n">
        <v>1.7901E-005</v>
      </c>
      <c r="CT1392" s="1" t="n">
        <v>1.3812E-005</v>
      </c>
      <c r="CU1392" s="1" t="n">
        <v>3.8675E-005</v>
      </c>
      <c r="CV1392" s="1" t="n">
        <v>0</v>
      </c>
      <c r="CW1392" s="1" t="n">
        <v>1.5138E-005</v>
      </c>
      <c r="CX1392" s="1" t="n">
        <v>0</v>
      </c>
      <c r="CY1392" s="1" t="n">
        <v>4.8288E-005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4.0885E-006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1.326E-006</v>
      </c>
      <c r="DJ1392" s="1" t="n">
        <v>0</v>
      </c>
      <c r="DK1392" s="1" t="n">
        <v>1.326E-006</v>
      </c>
      <c r="DL1392" s="1" t="n">
        <v>2.8951E-005</v>
      </c>
      <c r="DM1392" s="1" t="n">
        <v>0</v>
      </c>
      <c r="DN1392" s="1" t="n">
        <v>1.3812E-005</v>
      </c>
      <c r="DO1392" s="1" t="n">
        <v>3.8675E-005</v>
      </c>
      <c r="DP1392" s="1" t="n">
        <v>0</v>
      </c>
      <c r="DQ1392" s="1" t="n">
        <v>0</v>
      </c>
      <c r="DR1392" s="1" t="n">
        <v>1.7901E-005</v>
      </c>
      <c r="DS1392" s="1" t="n">
        <v>0</v>
      </c>
      <c r="DT1392" s="1" t="n">
        <v>0</v>
      </c>
      <c r="DU1392" s="1" t="n">
        <v>9.6134E-006</v>
      </c>
      <c r="DV1392" s="1" t="n">
        <v>9.6134E-006</v>
      </c>
      <c r="DW1392" s="1" t="n">
        <v>3.8675E-005</v>
      </c>
      <c r="DX1392" s="1" t="n">
        <v>0</v>
      </c>
      <c r="DY1392" s="1" t="n">
        <v>1.6575E-005</v>
      </c>
      <c r="DZ1392" s="1" t="n">
        <v>1.3812E-005</v>
      </c>
      <c r="EA1392" s="1" t="n">
        <v>3.1713E-005</v>
      </c>
      <c r="EB1392" s="1" t="n">
        <v>0</v>
      </c>
      <c r="EC1392" s="1" t="n">
        <v>0</v>
      </c>
      <c r="ED1392" s="1" t="n">
        <v>2.7625E-006</v>
      </c>
      <c r="EE1392" s="1" t="n">
        <v>6.851E-006</v>
      </c>
      <c r="EF1392" s="1" t="n">
        <v>6.851E-006</v>
      </c>
      <c r="EG1392" s="1" t="n">
        <v>0</v>
      </c>
      <c r="EH1392" s="1" t="n">
        <v>0</v>
      </c>
      <c r="EI1392" s="1" t="n">
        <v>1.105E-005</v>
      </c>
      <c r="EJ1392" s="1" t="n">
        <v>0</v>
      </c>
      <c r="EK1392" s="1" t="n">
        <v>4.0885E-006</v>
      </c>
      <c r="EL1392" s="1" t="n">
        <v>6.851E-006</v>
      </c>
      <c r="EM1392" s="1" t="n">
        <v>2.3426E-005</v>
      </c>
      <c r="EN1392" s="1" t="n">
        <v>0</v>
      </c>
      <c r="EO1392" s="1" t="n">
        <v>4.1437E-005</v>
      </c>
      <c r="EP1392" s="1" t="n">
        <v>2.0663E-005</v>
      </c>
      <c r="EQ1392" s="1" t="n">
        <v>0</v>
      </c>
      <c r="ER1392" s="1" t="n">
        <v>4.0001E-005</v>
      </c>
      <c r="ES1392" s="1" t="n">
        <v>4.5526E-005</v>
      </c>
      <c r="ET1392" s="1" t="n">
        <v>9.6134E-006</v>
      </c>
      <c r="EU1392" s="1" t="n">
        <v>1.326E-006</v>
      </c>
      <c r="EV1392" s="1" t="n">
        <v>0</v>
      </c>
      <c r="EW1392" s="1" t="n">
        <v>2.21E-005</v>
      </c>
      <c r="EX1392" s="1" t="n">
        <v>5.8012E-005</v>
      </c>
      <c r="EY1392" s="1" t="n">
        <v>2.0663E-005</v>
      </c>
      <c r="EZ1392" s="1" t="n">
        <v>1.6575E-005</v>
      </c>
      <c r="FA1392" s="1" t="n">
        <v>4.42E-005</v>
      </c>
      <c r="FB1392" s="1" t="n">
        <v>5.525E-006</v>
      </c>
      <c r="FC1392" s="1" t="n">
        <v>1.2376E-005</v>
      </c>
      <c r="FD1392" s="1" t="n">
        <v>1.3812E-005</v>
      </c>
      <c r="FE1392" s="1" t="n">
        <v>2.21E-005</v>
      </c>
      <c r="FF1392" s="1" t="n">
        <v>8.2874E-006</v>
      </c>
      <c r="FG1392" s="1" t="n">
        <v>3.8675E-005</v>
      </c>
      <c r="FH1392" s="1" t="n">
        <v>1.5138E-005</v>
      </c>
      <c r="FI1392" s="1" t="n">
        <v>4.0885E-006</v>
      </c>
      <c r="FJ1392" s="1" t="n">
        <v>6.851E-006</v>
      </c>
      <c r="FK1392" s="1" t="n">
        <v>0</v>
      </c>
      <c r="FL1392" s="1" t="n">
        <v>9.6134E-006</v>
      </c>
      <c r="FM1392" s="1" t="n">
        <v>2.4862E-005</v>
      </c>
      <c r="FN1392" s="1" t="n">
        <v>4.0001E-005</v>
      </c>
      <c r="FO1392" s="1" t="n">
        <v>8.2874E-006</v>
      </c>
      <c r="FP1392" s="1" t="n">
        <v>1.2376E-005</v>
      </c>
      <c r="FQ1392" s="1" t="n">
        <v>1.2376E-005</v>
      </c>
      <c r="FR1392" s="1" t="n">
        <v>2.3426E-005</v>
      </c>
      <c r="FS1392" s="1" t="n">
        <v>0</v>
      </c>
      <c r="FT1392" s="1" t="n">
        <v>3.315E-005</v>
      </c>
      <c r="FU1392" s="1" t="n">
        <v>2.4862E-005</v>
      </c>
      <c r="FV1392" s="1" t="n">
        <v>9.6134E-006</v>
      </c>
      <c r="FW1392" s="1" t="n">
        <v>4.0001E-005</v>
      </c>
      <c r="FX1392" s="1" t="n">
        <v>6.851E-006</v>
      </c>
      <c r="FY1392" s="1" t="n">
        <v>2.6188E-005</v>
      </c>
      <c r="FZ1392" s="1" t="n">
        <v>0</v>
      </c>
      <c r="GA1392" s="1" t="n">
        <v>2.6188E-005</v>
      </c>
      <c r="GB1392" s="1" t="n">
        <v>4.0001E-005</v>
      </c>
      <c r="GC1392" s="1" t="n">
        <v>1.7901E-005</v>
      </c>
      <c r="GD1392" s="1" t="n">
        <v>2.21E-005</v>
      </c>
      <c r="GE1392" s="1" t="n">
        <v>8.2874E-006</v>
      </c>
      <c r="GF1392" s="1" t="n">
        <v>2.8951E-005</v>
      </c>
      <c r="GG1392" s="1" t="n">
        <v>3.4476E-005</v>
      </c>
      <c r="GH1392" s="1" t="n">
        <v>0</v>
      </c>
      <c r="GI1392" s="1" t="n">
        <v>3.1713E-005</v>
      </c>
      <c r="GJ1392" s="1" t="n">
        <v>0</v>
      </c>
      <c r="GK1392" s="1" t="n">
        <v>4.0885E-006</v>
      </c>
      <c r="GL1392" s="1" t="n">
        <v>5.9338E-005</v>
      </c>
      <c r="GM1392" s="1" t="n">
        <v>6.851E-006</v>
      </c>
      <c r="GN1392" s="1" t="n">
        <v>2.0663E-005</v>
      </c>
      <c r="GO1392" s="1" t="n">
        <v>5.525E-006</v>
      </c>
      <c r="GP1392" s="1" t="n">
        <v>0</v>
      </c>
      <c r="GQ1392" s="1" t="n">
        <v>1.5138E-005</v>
      </c>
      <c r="GR1392" s="1" t="n">
        <v>4.2763E-005</v>
      </c>
      <c r="GS1392" s="1" t="n">
        <v>3.5912E-005</v>
      </c>
      <c r="GT1392" s="1" t="n">
        <v>3.315E-005</v>
      </c>
      <c r="GU1392" s="1" t="n">
        <v>4.42E-005</v>
      </c>
      <c r="GV1392" s="1" t="n">
        <v>0</v>
      </c>
      <c r="GW1392" s="1" t="n">
        <v>3.4476E-005</v>
      </c>
      <c r="GX1392" s="1" t="n">
        <v>0</v>
      </c>
    </row>
    <row r="1393" customFormat="false" ht="12.75" hidden="false" customHeight="false" outlineLevel="0" collapsed="false">
      <c r="A1393" s="1" t="n">
        <v>66.453</v>
      </c>
      <c r="B1393" s="1" t="n">
        <v>235.631774902344</v>
      </c>
      <c r="C1393" s="1" t="n">
        <v>289.492279052734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.00201109005138278</v>
      </c>
      <c r="I1393" s="1" t="n">
        <v>0.000227850003284402</v>
      </c>
      <c r="J1393" s="1" t="n">
        <v>0.0025980700738728</v>
      </c>
      <c r="K1393" s="1" t="n">
        <v>0</v>
      </c>
      <c r="L1393" s="1" t="n">
        <v>2.7625E-006</v>
      </c>
      <c r="M1393" s="1" t="n">
        <v>0</v>
      </c>
      <c r="N1393" s="1" t="n">
        <v>1.9337E-005</v>
      </c>
      <c r="O1393" s="1" t="n">
        <v>0</v>
      </c>
      <c r="P1393" s="1" t="n">
        <v>2.6188E-005</v>
      </c>
      <c r="Q1393" s="1" t="n">
        <v>0</v>
      </c>
      <c r="R1393" s="1" t="n">
        <v>9.6134E-006</v>
      </c>
      <c r="S1393" s="1" t="n">
        <v>0</v>
      </c>
      <c r="T1393" s="1" t="n">
        <v>0.00016431</v>
      </c>
      <c r="U1393" s="1" t="n">
        <v>3.1713E-005</v>
      </c>
      <c r="V1393" s="1" t="n">
        <v>7.0388E-005</v>
      </c>
      <c r="W1393" s="1" t="n">
        <v>0.00056211</v>
      </c>
      <c r="X1393" s="1" t="n">
        <v>0.0020111</v>
      </c>
      <c r="Y1393" s="1" t="n">
        <v>2.7625E-006</v>
      </c>
      <c r="Z1393" s="1" t="n">
        <v>1.5138E-005</v>
      </c>
      <c r="AA1393" s="1" t="n">
        <v>2.7625E-005</v>
      </c>
      <c r="AB1393" s="1" t="n">
        <v>2.3426E-005</v>
      </c>
      <c r="AC1393" s="1" t="n">
        <v>0</v>
      </c>
      <c r="AD1393" s="1" t="n">
        <v>3.0387E-005</v>
      </c>
      <c r="AE1393" s="1" t="n">
        <v>4.2763E-005</v>
      </c>
      <c r="AF1393" s="1" t="n">
        <v>3.8675E-005</v>
      </c>
      <c r="AG1393" s="1" t="n">
        <v>1.7901E-005</v>
      </c>
      <c r="AH1393" s="1" t="n">
        <v>0.0025981</v>
      </c>
      <c r="AI1393" s="1" t="n">
        <v>7.4587E-005</v>
      </c>
      <c r="AJ1393" s="1" t="n">
        <v>4.5526E-005</v>
      </c>
      <c r="AK1393" s="1" t="n">
        <v>0</v>
      </c>
      <c r="AL1393" s="1" t="n">
        <v>0.00041294</v>
      </c>
      <c r="AM1393" s="1" t="n">
        <v>1.7901E-005</v>
      </c>
      <c r="AN1393" s="1" t="n">
        <v>2.7625E-006</v>
      </c>
      <c r="AO1393" s="1" t="n">
        <v>2.7625E-006</v>
      </c>
      <c r="AP1393" s="1" t="n">
        <v>3.4476E-005</v>
      </c>
      <c r="AQ1393" s="1" t="n">
        <v>0</v>
      </c>
      <c r="AR1393" s="1" t="n">
        <v>1.3812E-005</v>
      </c>
      <c r="AS1393" s="1" t="n">
        <v>4.2763E-005</v>
      </c>
      <c r="AT1393" s="1" t="n">
        <v>5.6576E-005</v>
      </c>
      <c r="AU1393" s="1" t="n">
        <v>1.6575E-005</v>
      </c>
      <c r="AV1393" s="1" t="n">
        <v>2.4862E-005</v>
      </c>
      <c r="AW1393" s="1" t="n">
        <v>0</v>
      </c>
      <c r="AX1393" s="1" t="n">
        <v>0.00022785</v>
      </c>
      <c r="AY1393" s="1" t="n">
        <v>2.4862E-005</v>
      </c>
      <c r="AZ1393" s="1" t="n">
        <v>0</v>
      </c>
      <c r="BA1393" s="1" t="n">
        <v>1.6575E-005</v>
      </c>
      <c r="BB1393" s="1" t="n">
        <v>2.4862E-005</v>
      </c>
      <c r="BC1393" s="1" t="n">
        <v>0</v>
      </c>
      <c r="BD1393" s="1" t="n">
        <v>0</v>
      </c>
      <c r="BE1393" s="1" t="n">
        <v>2.21E-005</v>
      </c>
      <c r="BF1393" s="1" t="n">
        <v>0</v>
      </c>
      <c r="BG1393" s="1" t="n">
        <v>0</v>
      </c>
      <c r="BH1393" s="1" t="n">
        <v>3.7238E-005</v>
      </c>
      <c r="BI1393" s="1" t="n">
        <v>1.105E-005</v>
      </c>
      <c r="BJ1393" s="1" t="n">
        <v>0</v>
      </c>
      <c r="BK1393" s="1" t="n">
        <v>7.4587E-005</v>
      </c>
      <c r="BL1393" s="1" t="n">
        <v>2.7625E-005</v>
      </c>
      <c r="BM1393" s="1" t="n">
        <v>0</v>
      </c>
      <c r="BN1393" s="1" t="n">
        <v>0</v>
      </c>
      <c r="BO1393" s="1" t="n">
        <v>2.0663E-005</v>
      </c>
      <c r="BP1393" s="1" t="n">
        <v>9.6134E-006</v>
      </c>
      <c r="BQ1393" s="1" t="n">
        <v>3.1713E-005</v>
      </c>
      <c r="BR1393" s="1" t="n">
        <v>0</v>
      </c>
      <c r="BS1393" s="1" t="n">
        <v>3.8675E-005</v>
      </c>
      <c r="BT1393" s="1" t="n">
        <v>5.525E-006</v>
      </c>
      <c r="BU1393" s="1" t="n">
        <v>2.21E-005</v>
      </c>
      <c r="BV1393" s="1" t="n">
        <v>0</v>
      </c>
      <c r="BW1393" s="1" t="n">
        <v>3.5912E-005</v>
      </c>
      <c r="BX1393" s="1" t="n">
        <v>2.8951E-005</v>
      </c>
      <c r="BY1393" s="1" t="n">
        <v>4.42E-005</v>
      </c>
      <c r="BZ1393" s="1" t="n">
        <v>3.7238E-005</v>
      </c>
      <c r="CA1393" s="1" t="n">
        <v>3.1713E-005</v>
      </c>
      <c r="CB1393" s="1" t="n">
        <v>9.6134E-006</v>
      </c>
      <c r="CC1393" s="1" t="n">
        <v>1.326E-006</v>
      </c>
      <c r="CD1393" s="1" t="n">
        <v>4.0885E-006</v>
      </c>
      <c r="CE1393" s="1" t="n">
        <v>0</v>
      </c>
      <c r="CF1393" s="1" t="n">
        <v>0</v>
      </c>
      <c r="CG1393" s="1" t="n">
        <v>1.9337E-005</v>
      </c>
      <c r="CH1393" s="1" t="n">
        <v>1.326E-006</v>
      </c>
      <c r="CI1393" s="1" t="n">
        <v>3.0387E-005</v>
      </c>
      <c r="CJ1393" s="1" t="n">
        <v>4.0885E-006</v>
      </c>
      <c r="CK1393" s="1" t="n">
        <v>3.5912E-005</v>
      </c>
      <c r="CL1393" s="1" t="n">
        <v>2.3426E-005</v>
      </c>
      <c r="CM1393" s="1" t="n">
        <v>4.0885E-006</v>
      </c>
      <c r="CN1393" s="1" t="n">
        <v>4.2763E-005</v>
      </c>
      <c r="CO1393" s="1" t="n">
        <v>1.9337E-005</v>
      </c>
      <c r="CP1393" s="1" t="n">
        <v>1.6575E-005</v>
      </c>
      <c r="CQ1393" s="1" t="n">
        <v>3.4476E-005</v>
      </c>
      <c r="CR1393" s="1" t="n">
        <v>7.0388E-005</v>
      </c>
      <c r="CS1393" s="1" t="n">
        <v>0</v>
      </c>
      <c r="CT1393" s="1" t="n">
        <v>0</v>
      </c>
      <c r="CU1393" s="1" t="n">
        <v>2.0663E-005</v>
      </c>
      <c r="CV1393" s="1" t="n">
        <v>4.8288E-005</v>
      </c>
      <c r="CW1393" s="1" t="n">
        <v>0</v>
      </c>
      <c r="CX1393" s="1" t="n">
        <v>1.326E-006</v>
      </c>
      <c r="CY1393" s="1" t="n">
        <v>1.6575E-005</v>
      </c>
      <c r="CZ1393" s="1" t="n">
        <v>1.3812E-005</v>
      </c>
      <c r="DA1393" s="1" t="n">
        <v>1.5138E-005</v>
      </c>
      <c r="DB1393" s="1" t="n">
        <v>1.5138E-005</v>
      </c>
      <c r="DC1393" s="1" t="n">
        <v>6.851E-006</v>
      </c>
      <c r="DD1393" s="1" t="n">
        <v>0</v>
      </c>
      <c r="DE1393" s="1" t="n">
        <v>8.2874E-006</v>
      </c>
      <c r="DF1393" s="1" t="n">
        <v>5.6576E-005</v>
      </c>
      <c r="DG1393" s="1" t="n">
        <v>1.7901E-005</v>
      </c>
      <c r="DH1393" s="1" t="n">
        <v>5.9338E-005</v>
      </c>
      <c r="DI1393" s="1" t="n">
        <v>2.3426E-005</v>
      </c>
      <c r="DJ1393" s="1" t="n">
        <v>1.7901E-005</v>
      </c>
      <c r="DK1393" s="1" t="n">
        <v>2.8951E-005</v>
      </c>
      <c r="DL1393" s="1" t="n">
        <v>1.7901E-005</v>
      </c>
      <c r="DM1393" s="1" t="n">
        <v>2.3426E-005</v>
      </c>
      <c r="DN1393" s="1" t="n">
        <v>1.105E-005</v>
      </c>
      <c r="DO1393" s="1" t="n">
        <v>4.42E-005</v>
      </c>
      <c r="DP1393" s="1" t="n">
        <v>2.8951E-005</v>
      </c>
      <c r="DQ1393" s="1" t="n">
        <v>4.5526E-005</v>
      </c>
      <c r="DR1393" s="1" t="n">
        <v>4.1437E-005</v>
      </c>
      <c r="DS1393" s="1" t="n">
        <v>6.4863E-005</v>
      </c>
      <c r="DT1393" s="1" t="n">
        <v>2.21E-005</v>
      </c>
      <c r="DU1393" s="1" t="n">
        <v>3.5912E-005</v>
      </c>
      <c r="DV1393" s="1" t="n">
        <v>3.1713E-005</v>
      </c>
      <c r="DW1393" s="1" t="n">
        <v>0</v>
      </c>
      <c r="DX1393" s="1" t="n">
        <v>2.3426E-005</v>
      </c>
      <c r="DY1393" s="1" t="n">
        <v>1.3812E-005</v>
      </c>
      <c r="DZ1393" s="1" t="n">
        <v>4.9725E-005</v>
      </c>
      <c r="EA1393" s="1" t="n">
        <v>1.2376E-005</v>
      </c>
      <c r="EB1393" s="1" t="n">
        <v>2.4862E-005</v>
      </c>
      <c r="EC1393" s="1" t="n">
        <v>1.9337E-005</v>
      </c>
      <c r="ED1393" s="1" t="n">
        <v>5.2487E-005</v>
      </c>
      <c r="EE1393" s="1" t="n">
        <v>9.6134E-006</v>
      </c>
      <c r="EF1393" s="1" t="n">
        <v>4.0885E-006</v>
      </c>
      <c r="EG1393" s="1" t="n">
        <v>5.525E-006</v>
      </c>
      <c r="EH1393" s="1" t="n">
        <v>1.3812E-005</v>
      </c>
      <c r="EI1393" s="1" t="n">
        <v>1.2376E-005</v>
      </c>
      <c r="EJ1393" s="1" t="n">
        <v>0</v>
      </c>
      <c r="EK1393" s="1" t="n">
        <v>1.2376E-005</v>
      </c>
      <c r="EL1393" s="1" t="n">
        <v>2.7625E-006</v>
      </c>
      <c r="EM1393" s="1" t="n">
        <v>6.851E-006</v>
      </c>
      <c r="EN1393" s="1" t="n">
        <v>1.3812E-005</v>
      </c>
      <c r="EO1393" s="1" t="n">
        <v>2.4862E-005</v>
      </c>
      <c r="EP1393" s="1" t="n">
        <v>3.5912E-005</v>
      </c>
      <c r="EQ1393" s="1" t="n">
        <v>4.1437E-005</v>
      </c>
      <c r="ER1393" s="1" t="n">
        <v>5.2487E-005</v>
      </c>
      <c r="ES1393" s="1" t="n">
        <v>4.6962E-005</v>
      </c>
      <c r="ET1393" s="1" t="n">
        <v>0</v>
      </c>
      <c r="EU1393" s="1" t="n">
        <v>2.6188E-005</v>
      </c>
      <c r="EV1393" s="1" t="n">
        <v>3.8675E-005</v>
      </c>
      <c r="EW1393" s="1" t="n">
        <v>2.3426E-005</v>
      </c>
      <c r="EX1393" s="1" t="n">
        <v>4.5526E-005</v>
      </c>
      <c r="EY1393" s="1" t="n">
        <v>1.2376E-005</v>
      </c>
      <c r="EZ1393" s="1" t="n">
        <v>3.0387E-005</v>
      </c>
      <c r="FA1393" s="1" t="n">
        <v>2.7625E-005</v>
      </c>
      <c r="FB1393" s="1" t="n">
        <v>4.2763E-005</v>
      </c>
      <c r="FC1393" s="1" t="n">
        <v>4.5526E-005</v>
      </c>
      <c r="FD1393" s="1" t="n">
        <v>6.3537E-005</v>
      </c>
      <c r="FE1393" s="1" t="n">
        <v>3.5912E-005</v>
      </c>
      <c r="FF1393" s="1" t="n">
        <v>6.0774E-005</v>
      </c>
      <c r="FG1393" s="1" t="n">
        <v>6.3537E-005</v>
      </c>
      <c r="FH1393" s="1" t="n">
        <v>5.8012E-005</v>
      </c>
      <c r="FI1393" s="1" t="n">
        <v>5.1051E-005</v>
      </c>
      <c r="FJ1393" s="1" t="n">
        <v>3.7238E-005</v>
      </c>
      <c r="FK1393" s="1" t="n">
        <v>4.42E-005</v>
      </c>
      <c r="FL1393" s="1" t="n">
        <v>3.5912E-005</v>
      </c>
      <c r="FM1393" s="1" t="n">
        <v>2.21E-005</v>
      </c>
      <c r="FN1393" s="1" t="n">
        <v>2.7625E-005</v>
      </c>
      <c r="FO1393" s="1" t="n">
        <v>7.0388E-005</v>
      </c>
      <c r="FP1393" s="1" t="n">
        <v>2.7625E-005</v>
      </c>
      <c r="FQ1393" s="1" t="n">
        <v>5.3813E-005</v>
      </c>
      <c r="FR1393" s="1" t="n">
        <v>4.1437E-005</v>
      </c>
      <c r="FS1393" s="1" t="n">
        <v>4.2763E-005</v>
      </c>
      <c r="FT1393" s="1" t="n">
        <v>1.3812E-005</v>
      </c>
      <c r="FU1393" s="1" t="n">
        <v>4.8288E-005</v>
      </c>
      <c r="FV1393" s="1" t="n">
        <v>5.2487E-005</v>
      </c>
      <c r="FW1393" s="1" t="n">
        <v>3.4476E-005</v>
      </c>
      <c r="FX1393" s="1" t="n">
        <v>4.5526E-005</v>
      </c>
      <c r="FY1393" s="1" t="n">
        <v>1.5138E-005</v>
      </c>
      <c r="FZ1393" s="1" t="n">
        <v>2.6188E-005</v>
      </c>
      <c r="GA1393" s="1" t="n">
        <v>7.5913E-005</v>
      </c>
      <c r="GB1393" s="1" t="n">
        <v>4.9725E-005</v>
      </c>
      <c r="GC1393" s="1" t="n">
        <v>7.7349E-005</v>
      </c>
      <c r="GD1393" s="1" t="n">
        <v>3.7238E-005</v>
      </c>
      <c r="GE1393" s="1" t="n">
        <v>4.6962E-005</v>
      </c>
      <c r="GF1393" s="1" t="n">
        <v>5.525E-005</v>
      </c>
      <c r="GG1393" s="1" t="n">
        <v>6.6299E-005</v>
      </c>
      <c r="GH1393" s="1" t="n">
        <v>4.1437E-005</v>
      </c>
      <c r="GI1393" s="1" t="n">
        <v>2.21E-005</v>
      </c>
      <c r="GJ1393" s="1" t="n">
        <v>3.8675E-005</v>
      </c>
      <c r="GK1393" s="1" t="n">
        <v>6.21E-005</v>
      </c>
      <c r="GL1393" s="1" t="n">
        <v>6.9062E-005</v>
      </c>
      <c r="GM1393" s="1" t="n">
        <v>7.0388E-005</v>
      </c>
      <c r="GN1393" s="1" t="n">
        <v>7.5913E-005</v>
      </c>
      <c r="GO1393" s="1" t="n">
        <v>4.6962E-005</v>
      </c>
      <c r="GP1393" s="1" t="n">
        <v>5.6576E-005</v>
      </c>
      <c r="GQ1393" s="1" t="n">
        <v>4.42E-005</v>
      </c>
      <c r="GR1393" s="1" t="n">
        <v>2.3426E-005</v>
      </c>
      <c r="GS1393" s="1" t="n">
        <v>4.2763E-005</v>
      </c>
      <c r="GT1393" s="1" t="n">
        <v>4.8951E-005</v>
      </c>
      <c r="GU1393" s="1" t="n">
        <v>6.6299E-005</v>
      </c>
      <c r="GV1393" s="1" t="n">
        <v>8.1438E-005</v>
      </c>
      <c r="GW1393" s="1" t="n">
        <v>5.3813E-005</v>
      </c>
      <c r="GX1393" s="1" t="n">
        <v>0</v>
      </c>
    </row>
    <row r="1394" customFormat="false" ht="12.75" hidden="false" customHeight="false" outlineLevel="0" collapsed="false">
      <c r="A1394" s="1" t="n">
        <v>67.66</v>
      </c>
      <c r="B1394" s="1" t="n">
        <v>240.96354675293</v>
      </c>
      <c r="C1394" s="1" t="n">
        <v>296.3193359375</v>
      </c>
      <c r="D1394" s="1" t="n">
        <v>0</v>
      </c>
      <c r="E1394" s="1" t="n">
        <v>0</v>
      </c>
      <c r="F1394" s="1" t="n">
        <v>0</v>
      </c>
      <c r="G1394" s="1" t="n">
        <v>39.4855690002441</v>
      </c>
      <c r="H1394" s="1" t="n">
        <v>0.00198491010814905</v>
      </c>
      <c r="I1394" s="1" t="n">
        <v>0.000156136011355557</v>
      </c>
      <c r="J1394" s="1" t="n">
        <v>0.00254977983422577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.00011879</v>
      </c>
      <c r="U1394" s="1" t="n">
        <v>0</v>
      </c>
      <c r="V1394" s="1" t="n">
        <v>2.4862E-005</v>
      </c>
      <c r="W1394" s="1" t="n">
        <v>0.00043095</v>
      </c>
      <c r="X1394" s="1" t="n">
        <v>0.0019849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.0025498</v>
      </c>
      <c r="AI1394" s="1" t="n">
        <v>0</v>
      </c>
      <c r="AJ1394" s="1" t="n">
        <v>0</v>
      </c>
      <c r="AK1394" s="1" t="n">
        <v>0</v>
      </c>
      <c r="AL1394" s="1" t="n">
        <v>0.00032189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.00015614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1.4365E-006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1.9337E-005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1.3812E-005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68.866</v>
      </c>
      <c r="B1395" s="1" t="n">
        <v>245.796478271484</v>
      </c>
      <c r="C1395" s="1" t="n">
        <v>302.6005859375</v>
      </c>
      <c r="D1395" s="1" t="n">
        <v>0</v>
      </c>
      <c r="E1395" s="1" t="n">
        <v>0</v>
      </c>
      <c r="F1395" s="1" t="n">
        <v>0</v>
      </c>
      <c r="G1395" s="1" t="n">
        <v>39.4732704162598</v>
      </c>
      <c r="H1395" s="1" t="n">
        <v>0.00200832984410226</v>
      </c>
      <c r="I1395" s="1" t="n">
        <v>0.000216911008465104</v>
      </c>
      <c r="J1395" s="1" t="n">
        <v>0.00263409013859928</v>
      </c>
      <c r="K1395" s="1" t="n">
        <v>2.21E-005</v>
      </c>
      <c r="L1395" s="1" t="n">
        <v>0</v>
      </c>
      <c r="M1395" s="1" t="n">
        <v>0</v>
      </c>
      <c r="N1395" s="1" t="n">
        <v>0</v>
      </c>
      <c r="O1395" s="1" t="n">
        <v>4.199E-006</v>
      </c>
      <c r="P1395" s="1" t="n">
        <v>0</v>
      </c>
      <c r="Q1395" s="1" t="n">
        <v>5.1161E-005</v>
      </c>
      <c r="R1395" s="1" t="n">
        <v>5.525E-005</v>
      </c>
      <c r="S1395" s="1" t="n">
        <v>2.9061E-005</v>
      </c>
      <c r="T1395" s="1" t="n">
        <v>0.00017824</v>
      </c>
      <c r="U1395" s="1" t="n">
        <v>5.3924E-005</v>
      </c>
      <c r="V1395" s="1" t="n">
        <v>0.0001368</v>
      </c>
      <c r="W1395" s="1" t="n">
        <v>0.00049449</v>
      </c>
      <c r="X1395" s="1" t="n">
        <v>0.0020083</v>
      </c>
      <c r="Y1395" s="1" t="n">
        <v>0</v>
      </c>
      <c r="Z1395" s="1" t="n">
        <v>4.1437E-005</v>
      </c>
      <c r="AA1395" s="1" t="n">
        <v>0</v>
      </c>
      <c r="AB1395" s="1" t="n">
        <v>2.6299E-005</v>
      </c>
      <c r="AC1395" s="1" t="n">
        <v>1.2486E-005</v>
      </c>
      <c r="AD1395" s="1" t="n">
        <v>1.6575E-005</v>
      </c>
      <c r="AE1395" s="1" t="n">
        <v>3.0387E-005</v>
      </c>
      <c r="AF1395" s="1" t="n">
        <v>2.21E-005</v>
      </c>
      <c r="AG1395" s="1" t="n">
        <v>2.21E-005</v>
      </c>
      <c r="AH1395" s="1" t="n">
        <v>0.0026341</v>
      </c>
      <c r="AI1395" s="1" t="n">
        <v>4.42E-005</v>
      </c>
      <c r="AJ1395" s="1" t="n">
        <v>3.0387E-005</v>
      </c>
      <c r="AK1395" s="1" t="n">
        <v>1.105E-005</v>
      </c>
      <c r="AL1395" s="1" t="n">
        <v>0.00036741</v>
      </c>
      <c r="AM1395" s="1" t="n">
        <v>4.0111E-005</v>
      </c>
      <c r="AN1395" s="1" t="n">
        <v>2.7625E-005</v>
      </c>
      <c r="AO1395" s="1" t="n">
        <v>0</v>
      </c>
      <c r="AP1395" s="1" t="n">
        <v>4.2874E-005</v>
      </c>
      <c r="AQ1395" s="1" t="n">
        <v>0</v>
      </c>
      <c r="AR1395" s="1" t="n">
        <v>3.4586E-005</v>
      </c>
      <c r="AS1395" s="1" t="n">
        <v>8.2874E-006</v>
      </c>
      <c r="AT1395" s="1" t="n">
        <v>0</v>
      </c>
      <c r="AU1395" s="1" t="n">
        <v>5.1161E-005</v>
      </c>
      <c r="AV1395" s="1" t="n">
        <v>1.5249E-005</v>
      </c>
      <c r="AW1395" s="1" t="n">
        <v>3.5912E-005</v>
      </c>
      <c r="AX1395" s="1" t="n">
        <v>0.00021691</v>
      </c>
      <c r="AY1395" s="1" t="n">
        <v>3.7349E-005</v>
      </c>
      <c r="AZ1395" s="1" t="n">
        <v>3.0387E-005</v>
      </c>
      <c r="BA1395" s="1" t="n">
        <v>2.21E-005</v>
      </c>
      <c r="BB1395" s="1" t="n">
        <v>2.3536E-005</v>
      </c>
      <c r="BC1395" s="1" t="n">
        <v>3.8675E-005</v>
      </c>
      <c r="BD1395" s="1" t="n">
        <v>1.8011E-005</v>
      </c>
      <c r="BE1395" s="1" t="n">
        <v>2.3536E-005</v>
      </c>
      <c r="BF1395" s="1" t="n">
        <v>0</v>
      </c>
      <c r="BG1395" s="1" t="n">
        <v>1.8011E-005</v>
      </c>
      <c r="BH1395" s="1" t="n">
        <v>0</v>
      </c>
      <c r="BI1395" s="1" t="n">
        <v>4.9725E-005</v>
      </c>
      <c r="BJ1395" s="1" t="n">
        <v>0</v>
      </c>
      <c r="BK1395" s="1" t="n">
        <v>0</v>
      </c>
      <c r="BL1395" s="1" t="n">
        <v>6.3537E-005</v>
      </c>
      <c r="BM1395" s="1" t="n">
        <v>3.0387E-005</v>
      </c>
      <c r="BN1395" s="1" t="n">
        <v>0</v>
      </c>
      <c r="BO1395" s="1" t="n">
        <v>4.199E-006</v>
      </c>
      <c r="BP1395" s="1" t="n">
        <v>0</v>
      </c>
      <c r="BQ1395" s="1" t="n">
        <v>3.5912E-005</v>
      </c>
      <c r="BR1395" s="1" t="n">
        <v>2.4862E-005</v>
      </c>
      <c r="BS1395" s="1" t="n">
        <v>3.315E-005</v>
      </c>
      <c r="BT1395" s="1" t="n">
        <v>3.7349E-005</v>
      </c>
      <c r="BU1395" s="1" t="n">
        <v>1.9337E-005</v>
      </c>
      <c r="BV1395" s="1" t="n">
        <v>0</v>
      </c>
      <c r="BW1395" s="1" t="n">
        <v>0</v>
      </c>
      <c r="BX1395" s="1" t="n">
        <v>2.4862E-005</v>
      </c>
      <c r="BY1395" s="1" t="n">
        <v>1.105E-005</v>
      </c>
      <c r="BZ1395" s="1" t="n">
        <v>3.0387E-005</v>
      </c>
      <c r="CA1395" s="1" t="n">
        <v>1.105E-005</v>
      </c>
      <c r="CB1395" s="1" t="n">
        <v>4.1437E-005</v>
      </c>
      <c r="CC1395" s="1" t="n">
        <v>0</v>
      </c>
      <c r="CD1395" s="1" t="n">
        <v>4.1437E-005</v>
      </c>
      <c r="CE1395" s="1" t="n">
        <v>3.1824E-005</v>
      </c>
      <c r="CF1395" s="1" t="n">
        <v>0</v>
      </c>
      <c r="CG1395" s="1" t="n">
        <v>1.5249E-005</v>
      </c>
      <c r="CH1395" s="1" t="n">
        <v>2.3536E-005</v>
      </c>
      <c r="CI1395" s="1" t="n">
        <v>2.6299E-005</v>
      </c>
      <c r="CJ1395" s="1" t="n">
        <v>0</v>
      </c>
      <c r="CK1395" s="1" t="n">
        <v>3.315E-005</v>
      </c>
      <c r="CL1395" s="1" t="n">
        <v>2.7625E-006</v>
      </c>
      <c r="CM1395" s="1" t="n">
        <v>2.3536E-005</v>
      </c>
      <c r="CN1395" s="1" t="n">
        <v>3.4586E-005</v>
      </c>
      <c r="CO1395" s="1" t="n">
        <v>0</v>
      </c>
      <c r="CP1395" s="1" t="n">
        <v>2.4862E-005</v>
      </c>
      <c r="CQ1395" s="1" t="n">
        <v>0</v>
      </c>
      <c r="CR1395" s="1" t="n">
        <v>2.21E-005</v>
      </c>
      <c r="CS1395" s="1" t="n">
        <v>3.1824E-005</v>
      </c>
      <c r="CT1395" s="1" t="n">
        <v>1.5249E-005</v>
      </c>
      <c r="CU1395" s="1" t="n">
        <v>4.0111E-005</v>
      </c>
      <c r="CV1395" s="1" t="n">
        <v>2.0774E-005</v>
      </c>
      <c r="CW1395" s="1" t="n">
        <v>2.6299E-005</v>
      </c>
      <c r="CX1395" s="1" t="n">
        <v>1.2486E-005</v>
      </c>
      <c r="CY1395" s="1" t="n">
        <v>0</v>
      </c>
      <c r="CZ1395" s="1" t="n">
        <v>0</v>
      </c>
      <c r="DA1395" s="1" t="n">
        <v>2.21E-005</v>
      </c>
      <c r="DB1395" s="1" t="n">
        <v>1.105E-005</v>
      </c>
      <c r="DC1395" s="1" t="n">
        <v>1.6575E-005</v>
      </c>
      <c r="DD1395" s="1" t="n">
        <v>2.4862E-005</v>
      </c>
      <c r="DE1395" s="1" t="n">
        <v>7.1824E-005</v>
      </c>
      <c r="DF1395" s="1" t="n">
        <v>6.0774E-005</v>
      </c>
      <c r="DG1395" s="1" t="n">
        <v>2.3536E-005</v>
      </c>
      <c r="DH1395" s="1" t="n">
        <v>2.21E-005</v>
      </c>
      <c r="DI1395" s="1" t="n">
        <v>4.8399E-005</v>
      </c>
      <c r="DJ1395" s="1" t="n">
        <v>2.9061E-005</v>
      </c>
      <c r="DK1395" s="1" t="n">
        <v>0</v>
      </c>
      <c r="DL1395" s="1" t="n">
        <v>3.7349E-005</v>
      </c>
      <c r="DM1395" s="1" t="n">
        <v>2.7625E-005</v>
      </c>
      <c r="DN1395" s="1" t="n">
        <v>3.0387E-005</v>
      </c>
      <c r="DO1395" s="1" t="n">
        <v>2.6299E-005</v>
      </c>
      <c r="DP1395" s="1" t="n">
        <v>0</v>
      </c>
      <c r="DQ1395" s="1" t="n">
        <v>0</v>
      </c>
      <c r="DR1395" s="1" t="n">
        <v>3.0387E-005</v>
      </c>
      <c r="DS1395" s="1" t="n">
        <v>3.1824E-005</v>
      </c>
      <c r="DT1395" s="1" t="n">
        <v>4.2874E-005</v>
      </c>
      <c r="DU1395" s="1" t="n">
        <v>0</v>
      </c>
      <c r="DV1395" s="1" t="n">
        <v>4.42E-005</v>
      </c>
      <c r="DW1395" s="1" t="n">
        <v>1.105E-005</v>
      </c>
      <c r="DX1395" s="1" t="n">
        <v>0</v>
      </c>
      <c r="DY1395" s="1" t="n">
        <v>1.3812E-005</v>
      </c>
      <c r="DZ1395" s="1" t="n">
        <v>2.21E-005</v>
      </c>
      <c r="EA1395" s="1" t="n">
        <v>1.4365E-006</v>
      </c>
      <c r="EB1395" s="1" t="n">
        <v>2.3536E-005</v>
      </c>
      <c r="EC1395" s="1" t="n">
        <v>3.315E-005</v>
      </c>
      <c r="ED1395" s="1" t="n">
        <v>1.6575E-005</v>
      </c>
      <c r="EE1395" s="1" t="n">
        <v>2.9061E-005</v>
      </c>
      <c r="EF1395" s="1" t="n">
        <v>2.0774E-005</v>
      </c>
      <c r="EG1395" s="1" t="n">
        <v>0</v>
      </c>
      <c r="EH1395" s="1" t="n">
        <v>8.2874E-006</v>
      </c>
      <c r="EI1395" s="1" t="n">
        <v>3.0387E-005</v>
      </c>
      <c r="EJ1395" s="1" t="n">
        <v>3.0387E-005</v>
      </c>
      <c r="EK1395" s="1" t="n">
        <v>1.8011E-005</v>
      </c>
      <c r="EL1395" s="1" t="n">
        <v>5.525E-006</v>
      </c>
      <c r="EM1395" s="1" t="n">
        <v>4.2874E-005</v>
      </c>
      <c r="EN1395" s="1" t="n">
        <v>4.1437E-005</v>
      </c>
      <c r="EO1395" s="1" t="n">
        <v>9.7239E-006</v>
      </c>
      <c r="EP1395" s="1" t="n">
        <v>5.3924E-005</v>
      </c>
      <c r="EQ1395" s="1" t="n">
        <v>6.63E-007</v>
      </c>
      <c r="ER1395" s="1" t="n">
        <v>0</v>
      </c>
      <c r="ES1395" s="1" t="n">
        <v>5.525E-006</v>
      </c>
      <c r="ET1395" s="1" t="n">
        <v>2.4862E-005</v>
      </c>
      <c r="EU1395" s="1" t="n">
        <v>8.2874E-006</v>
      </c>
      <c r="EV1395" s="1" t="n">
        <v>1.9337E-005</v>
      </c>
      <c r="EW1395" s="1" t="n">
        <v>4.199E-006</v>
      </c>
      <c r="EX1395" s="1" t="n">
        <v>6.3537E-005</v>
      </c>
      <c r="EY1395" s="1" t="n">
        <v>4.8399E-005</v>
      </c>
      <c r="EZ1395" s="1" t="n">
        <v>4.0111E-005</v>
      </c>
      <c r="FA1395" s="1" t="n">
        <v>1.105E-005</v>
      </c>
      <c r="FB1395" s="1" t="n">
        <v>1.6575E-005</v>
      </c>
      <c r="FC1395" s="1" t="n">
        <v>1.6575E-005</v>
      </c>
      <c r="FD1395" s="1" t="n">
        <v>2.9061E-005</v>
      </c>
      <c r="FE1395" s="1" t="n">
        <v>2.21E-005</v>
      </c>
      <c r="FF1395" s="1" t="n">
        <v>4.6962E-005</v>
      </c>
      <c r="FG1395" s="1" t="n">
        <v>3.7349E-005</v>
      </c>
      <c r="FH1395" s="1" t="n">
        <v>4.8399E-005</v>
      </c>
      <c r="FI1395" s="1" t="n">
        <v>3.1824E-005</v>
      </c>
      <c r="FJ1395" s="1" t="n">
        <v>4.9725E-005</v>
      </c>
      <c r="FK1395" s="1" t="n">
        <v>5.1161E-005</v>
      </c>
      <c r="FL1395" s="1" t="n">
        <v>2.3536E-005</v>
      </c>
      <c r="FM1395" s="1" t="n">
        <v>3.4586E-005</v>
      </c>
      <c r="FN1395" s="1" t="n">
        <v>2.0774E-005</v>
      </c>
      <c r="FO1395" s="1" t="n">
        <v>1.5249E-005</v>
      </c>
      <c r="FP1395" s="1" t="n">
        <v>5.1161E-005</v>
      </c>
      <c r="FQ1395" s="1" t="n">
        <v>4.9725E-005</v>
      </c>
      <c r="FR1395" s="1" t="n">
        <v>8.2874E-006</v>
      </c>
      <c r="FS1395" s="1" t="n">
        <v>2.4862E-005</v>
      </c>
      <c r="FT1395" s="1" t="n">
        <v>3.8675E-005</v>
      </c>
      <c r="FU1395" s="1" t="n">
        <v>3.4586E-005</v>
      </c>
      <c r="FV1395" s="1" t="n">
        <v>4.6962E-005</v>
      </c>
      <c r="FW1395" s="1" t="n">
        <v>3.8675E-005</v>
      </c>
      <c r="FX1395" s="1" t="n">
        <v>4.42E-005</v>
      </c>
      <c r="FY1395" s="1" t="n">
        <v>4.9725E-005</v>
      </c>
      <c r="FZ1395" s="1" t="n">
        <v>1.4365E-006</v>
      </c>
      <c r="GA1395" s="1" t="n">
        <v>1.2486E-005</v>
      </c>
      <c r="GB1395" s="1" t="n">
        <v>4.0111E-005</v>
      </c>
      <c r="GC1395" s="1" t="n">
        <v>5.9448E-005</v>
      </c>
      <c r="GD1395" s="1" t="n">
        <v>5.2487E-005</v>
      </c>
      <c r="GE1395" s="1" t="n">
        <v>2.6299E-005</v>
      </c>
      <c r="GF1395" s="1" t="n">
        <v>6.6299E-005</v>
      </c>
      <c r="GG1395" s="1" t="n">
        <v>3.315E-005</v>
      </c>
      <c r="GH1395" s="1" t="n">
        <v>5.8012E-005</v>
      </c>
      <c r="GI1395" s="1" t="n">
        <v>0</v>
      </c>
      <c r="GJ1395" s="1" t="n">
        <v>5.525E-005</v>
      </c>
      <c r="GK1395" s="1" t="n">
        <v>3.8675E-005</v>
      </c>
      <c r="GL1395" s="1" t="n">
        <v>6.9615E-006</v>
      </c>
      <c r="GM1395" s="1" t="n">
        <v>6.2211E-005</v>
      </c>
      <c r="GN1395" s="1" t="n">
        <v>2.7625E-006</v>
      </c>
      <c r="GO1395" s="1" t="n">
        <v>3.7349E-005</v>
      </c>
      <c r="GP1395" s="1" t="n">
        <v>4.0111E-005</v>
      </c>
      <c r="GQ1395" s="1" t="n">
        <v>6.4973E-005</v>
      </c>
      <c r="GR1395" s="1" t="n">
        <v>1.5249E-005</v>
      </c>
      <c r="GS1395" s="1" t="n">
        <v>4.42E-005</v>
      </c>
      <c r="GT1395" s="1" t="n">
        <v>1.4365E-006</v>
      </c>
      <c r="GU1395" s="1" t="n">
        <v>4.0111E-005</v>
      </c>
      <c r="GV1395" s="1" t="n">
        <v>5.1161E-005</v>
      </c>
      <c r="GW1395" s="1" t="n">
        <v>2.7625E-005</v>
      </c>
      <c r="GX1395" s="1" t="n">
        <v>0</v>
      </c>
    </row>
    <row r="1396" customFormat="false" ht="12.75" hidden="false" customHeight="false" outlineLevel="0" collapsed="false">
      <c r="A1396" s="1" t="n">
        <v>70.056</v>
      </c>
      <c r="B1396" s="1" t="n">
        <v>251.985855102539</v>
      </c>
      <c r="C1396" s="1" t="n">
        <v>310.278930664063</v>
      </c>
      <c r="D1396" s="1" t="n">
        <v>0</v>
      </c>
      <c r="E1396" s="1" t="n">
        <v>0</v>
      </c>
      <c r="F1396" s="1" t="n">
        <v>0</v>
      </c>
      <c r="G1396" s="1" t="n">
        <v>39.4669151306152</v>
      </c>
      <c r="H1396" s="1" t="n">
        <v>0.00202899007126689</v>
      </c>
      <c r="I1396" s="1" t="n">
        <v>0.000156024994794279</v>
      </c>
      <c r="J1396" s="1" t="n">
        <v>0.00254558003507555</v>
      </c>
      <c r="K1396" s="1" t="n">
        <v>0</v>
      </c>
      <c r="L1396" s="1" t="n">
        <v>6.6299E-005</v>
      </c>
      <c r="M1396" s="1" t="n">
        <v>1.6575E-005</v>
      </c>
      <c r="N1396" s="1" t="n">
        <v>1.7901E-005</v>
      </c>
      <c r="O1396" s="1" t="n">
        <v>0</v>
      </c>
      <c r="P1396" s="1" t="n">
        <v>4.0885E-006</v>
      </c>
      <c r="Q1396" s="1" t="n">
        <v>0</v>
      </c>
      <c r="R1396" s="1" t="n">
        <v>1.326E-006</v>
      </c>
      <c r="S1396" s="1" t="n">
        <v>0</v>
      </c>
      <c r="T1396" s="1" t="n">
        <v>0.00015746</v>
      </c>
      <c r="U1396" s="1" t="n">
        <v>1.5138E-005</v>
      </c>
      <c r="V1396" s="1" t="n">
        <v>7.315E-005</v>
      </c>
      <c r="W1396" s="1" t="n">
        <v>0.00049449</v>
      </c>
      <c r="X1396" s="1" t="n">
        <v>0.002029</v>
      </c>
      <c r="Y1396" s="1" t="n">
        <v>0</v>
      </c>
      <c r="Z1396" s="1" t="n">
        <v>5.525E-006</v>
      </c>
      <c r="AA1396" s="1" t="n">
        <v>0</v>
      </c>
      <c r="AB1396" s="1" t="n">
        <v>3.1713E-005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.0025456</v>
      </c>
      <c r="AI1396" s="1" t="n">
        <v>5.6576E-005</v>
      </c>
      <c r="AJ1396" s="1" t="n">
        <v>2.4862E-005</v>
      </c>
      <c r="AK1396" s="1" t="n">
        <v>0</v>
      </c>
      <c r="AL1396" s="1" t="n">
        <v>0.00031349</v>
      </c>
      <c r="AM1396" s="1" t="n">
        <v>0</v>
      </c>
      <c r="AN1396" s="1" t="n">
        <v>1.326E-006</v>
      </c>
      <c r="AO1396" s="1" t="n">
        <v>2.3426E-005</v>
      </c>
      <c r="AP1396" s="1" t="n">
        <v>0</v>
      </c>
      <c r="AQ1396" s="1" t="n">
        <v>0</v>
      </c>
      <c r="AR1396" s="1" t="n">
        <v>1.3812E-005</v>
      </c>
      <c r="AS1396" s="1" t="n">
        <v>1.326E-006</v>
      </c>
      <c r="AT1396" s="1" t="n">
        <v>2.8951E-005</v>
      </c>
      <c r="AU1396" s="1" t="n">
        <v>0</v>
      </c>
      <c r="AV1396" s="1" t="n">
        <v>0</v>
      </c>
      <c r="AW1396" s="1" t="n">
        <v>0</v>
      </c>
      <c r="AX1396" s="1" t="n">
        <v>0.00015602</v>
      </c>
      <c r="AY1396" s="1" t="n">
        <v>0</v>
      </c>
      <c r="AZ1396" s="1" t="n">
        <v>4.0885E-006</v>
      </c>
      <c r="BA1396" s="1" t="n">
        <v>0</v>
      </c>
      <c r="BB1396" s="1" t="n">
        <v>0</v>
      </c>
      <c r="BC1396" s="1" t="n">
        <v>0</v>
      </c>
      <c r="BD1396" s="1" t="n">
        <v>6.851E-006</v>
      </c>
      <c r="BE1396" s="1" t="n">
        <v>5.525E-006</v>
      </c>
      <c r="BF1396" s="1" t="n">
        <v>1.326E-006</v>
      </c>
      <c r="BG1396" s="1" t="n">
        <v>0</v>
      </c>
      <c r="BH1396" s="1" t="n">
        <v>0</v>
      </c>
      <c r="BI1396" s="1" t="n">
        <v>2.21E-005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1.5138E-005</v>
      </c>
      <c r="BO1396" s="1" t="n">
        <v>2.21E-005</v>
      </c>
      <c r="BP1396" s="1" t="n">
        <v>0</v>
      </c>
      <c r="BQ1396" s="1" t="n">
        <v>5.525E-006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1.7901E-005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1.105E-005</v>
      </c>
      <c r="CD1396" s="1" t="n">
        <v>1.2376E-005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7.1824E-005</v>
      </c>
      <c r="CO1396" s="1" t="n">
        <v>0</v>
      </c>
      <c r="CP1396" s="1" t="n">
        <v>3.0387E-005</v>
      </c>
      <c r="CQ1396" s="1" t="n">
        <v>0</v>
      </c>
      <c r="CR1396" s="1" t="n">
        <v>0</v>
      </c>
      <c r="CS1396" s="1" t="n">
        <v>9.6134E-006</v>
      </c>
      <c r="CT1396" s="1" t="n">
        <v>0</v>
      </c>
      <c r="CU1396" s="1" t="n">
        <v>0</v>
      </c>
      <c r="CV1396" s="1" t="n">
        <v>1.105E-005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5.525E-006</v>
      </c>
      <c r="DC1396" s="1" t="n">
        <v>2.0663E-005</v>
      </c>
      <c r="DD1396" s="1" t="n">
        <v>0</v>
      </c>
      <c r="DE1396" s="1" t="n">
        <v>0</v>
      </c>
      <c r="DF1396" s="1" t="n">
        <v>2.7625E-006</v>
      </c>
      <c r="DG1396" s="1" t="n">
        <v>0</v>
      </c>
      <c r="DH1396" s="1" t="n">
        <v>0</v>
      </c>
      <c r="DI1396" s="1" t="n">
        <v>5.525E-006</v>
      </c>
      <c r="DJ1396" s="1" t="n">
        <v>2.7625E-005</v>
      </c>
      <c r="DK1396" s="1" t="n">
        <v>1.326E-006</v>
      </c>
      <c r="DL1396" s="1" t="n">
        <v>0</v>
      </c>
      <c r="DM1396" s="1" t="n">
        <v>5.525E-006</v>
      </c>
      <c r="DN1396" s="1" t="n">
        <v>0</v>
      </c>
      <c r="DO1396" s="1" t="n">
        <v>2.0663E-005</v>
      </c>
      <c r="DP1396" s="1" t="n">
        <v>0</v>
      </c>
      <c r="DQ1396" s="1" t="n">
        <v>0</v>
      </c>
      <c r="DR1396" s="1" t="n">
        <v>4.42E-005</v>
      </c>
      <c r="DS1396" s="1" t="n">
        <v>3.0387E-005</v>
      </c>
      <c r="DT1396" s="1" t="n">
        <v>0</v>
      </c>
      <c r="DU1396" s="1" t="n">
        <v>0</v>
      </c>
      <c r="DV1396" s="1" t="n">
        <v>0</v>
      </c>
      <c r="DW1396" s="1" t="n">
        <v>5.9338E-005</v>
      </c>
      <c r="DX1396" s="1" t="n">
        <v>0</v>
      </c>
      <c r="DY1396" s="1" t="n">
        <v>0</v>
      </c>
      <c r="DZ1396" s="1" t="n">
        <v>2.7625E-006</v>
      </c>
      <c r="EA1396" s="1" t="n">
        <v>3.1713E-005</v>
      </c>
      <c r="EB1396" s="1" t="n">
        <v>8.2874E-006</v>
      </c>
      <c r="EC1396" s="1" t="n">
        <v>2.7625E-006</v>
      </c>
      <c r="ED1396" s="1" t="n">
        <v>0</v>
      </c>
      <c r="EE1396" s="1" t="n">
        <v>2.6188E-005</v>
      </c>
      <c r="EF1396" s="1" t="n">
        <v>1.326E-006</v>
      </c>
      <c r="EG1396" s="1" t="n">
        <v>3.5912E-005</v>
      </c>
      <c r="EH1396" s="1" t="n">
        <v>0</v>
      </c>
      <c r="EI1396" s="1" t="n">
        <v>0</v>
      </c>
      <c r="EJ1396" s="1" t="n">
        <v>5.525E-005</v>
      </c>
      <c r="EK1396" s="1" t="n">
        <v>1.105E-005</v>
      </c>
      <c r="EL1396" s="1" t="n">
        <v>5.525E-005</v>
      </c>
      <c r="EM1396" s="1" t="n">
        <v>4.0001E-005</v>
      </c>
      <c r="EN1396" s="1" t="n">
        <v>0</v>
      </c>
      <c r="EO1396" s="1" t="n">
        <v>1.6575E-005</v>
      </c>
      <c r="EP1396" s="1" t="n">
        <v>2.8951E-005</v>
      </c>
      <c r="EQ1396" s="1" t="n">
        <v>0</v>
      </c>
      <c r="ER1396" s="1" t="n">
        <v>1.2376E-005</v>
      </c>
      <c r="ES1396" s="1" t="n">
        <v>3.1713E-005</v>
      </c>
      <c r="ET1396" s="1" t="n">
        <v>3.4476E-005</v>
      </c>
      <c r="EU1396" s="1" t="n">
        <v>4.9725E-005</v>
      </c>
      <c r="EV1396" s="1" t="n">
        <v>6.851E-006</v>
      </c>
      <c r="EW1396" s="1" t="n">
        <v>4.0885E-006</v>
      </c>
      <c r="EX1396" s="1" t="n">
        <v>5.3813E-005</v>
      </c>
      <c r="EY1396" s="1" t="n">
        <v>4.6962E-005</v>
      </c>
      <c r="EZ1396" s="1" t="n">
        <v>9.6134E-006</v>
      </c>
      <c r="FA1396" s="1" t="n">
        <v>2.8951E-005</v>
      </c>
      <c r="FB1396" s="1" t="n">
        <v>3.0387E-005</v>
      </c>
      <c r="FC1396" s="1" t="n">
        <v>4.0885E-006</v>
      </c>
      <c r="FD1396" s="1" t="n">
        <v>4.2763E-005</v>
      </c>
      <c r="FE1396" s="1" t="n">
        <v>1.326E-006</v>
      </c>
      <c r="FF1396" s="1" t="n">
        <v>5.6576E-005</v>
      </c>
      <c r="FG1396" s="1" t="n">
        <v>3.4476E-005</v>
      </c>
      <c r="FH1396" s="1" t="n">
        <v>2.2763E-005</v>
      </c>
      <c r="FI1396" s="1" t="n">
        <v>3.0387E-005</v>
      </c>
      <c r="FJ1396" s="1" t="n">
        <v>6.851E-006</v>
      </c>
      <c r="FK1396" s="1" t="n">
        <v>2.0663E-005</v>
      </c>
      <c r="FL1396" s="1" t="n">
        <v>4.9725E-005</v>
      </c>
      <c r="FM1396" s="1" t="n">
        <v>0</v>
      </c>
      <c r="FN1396" s="1" t="n">
        <v>4.1437E-005</v>
      </c>
      <c r="FO1396" s="1" t="n">
        <v>4.8288E-005</v>
      </c>
      <c r="FP1396" s="1" t="n">
        <v>1.326E-006</v>
      </c>
      <c r="FQ1396" s="1" t="n">
        <v>0</v>
      </c>
      <c r="FR1396" s="1" t="n">
        <v>4.42E-005</v>
      </c>
      <c r="FS1396" s="1" t="n">
        <v>1.7901E-005</v>
      </c>
      <c r="FT1396" s="1" t="n">
        <v>5.525E-006</v>
      </c>
      <c r="FU1396" s="1" t="n">
        <v>2.6188E-005</v>
      </c>
      <c r="FV1396" s="1" t="n">
        <v>0</v>
      </c>
      <c r="FW1396" s="1" t="n">
        <v>3.315E-005</v>
      </c>
      <c r="FX1396" s="1" t="n">
        <v>1.2376E-005</v>
      </c>
      <c r="FY1396" s="1" t="n">
        <v>3.315E-005</v>
      </c>
      <c r="FZ1396" s="1" t="n">
        <v>1.105E-005</v>
      </c>
      <c r="GA1396" s="1" t="n">
        <v>1.5138E-005</v>
      </c>
      <c r="GB1396" s="1" t="n">
        <v>4.8288E-005</v>
      </c>
      <c r="GC1396" s="1" t="n">
        <v>2.7625E-005</v>
      </c>
      <c r="GD1396" s="1" t="n">
        <v>6.6299E-005</v>
      </c>
      <c r="GE1396" s="1" t="n">
        <v>3.0387E-005</v>
      </c>
      <c r="GF1396" s="1" t="n">
        <v>0</v>
      </c>
      <c r="GG1396" s="1" t="n">
        <v>2.8951E-005</v>
      </c>
      <c r="GH1396" s="1" t="n">
        <v>5.9338E-005</v>
      </c>
      <c r="GI1396" s="1" t="n">
        <v>1.9337E-005</v>
      </c>
      <c r="GJ1396" s="1" t="n">
        <v>2.8951E-005</v>
      </c>
      <c r="GK1396" s="1" t="n">
        <v>5.2487E-005</v>
      </c>
      <c r="GL1396" s="1" t="n">
        <v>0</v>
      </c>
      <c r="GM1396" s="1" t="n">
        <v>0</v>
      </c>
      <c r="GN1396" s="1" t="n">
        <v>0</v>
      </c>
      <c r="GO1396" s="1" t="n">
        <v>1.105E-005</v>
      </c>
      <c r="GP1396" s="1" t="n">
        <v>0</v>
      </c>
      <c r="GQ1396" s="1" t="n">
        <v>4.2763E-005</v>
      </c>
      <c r="GR1396" s="1" t="n">
        <v>2.0663E-005</v>
      </c>
      <c r="GS1396" s="1" t="n">
        <v>2.7625E-005</v>
      </c>
      <c r="GT1396" s="1" t="n">
        <v>0</v>
      </c>
      <c r="GU1396" s="1" t="n">
        <v>1.3812E-005</v>
      </c>
      <c r="GV1396" s="1" t="n">
        <v>2.3426E-005</v>
      </c>
      <c r="GW1396" s="1" t="n">
        <v>3.315E-005</v>
      </c>
      <c r="GX1396" s="1" t="n">
        <v>0</v>
      </c>
    </row>
    <row r="1397" customFormat="false" ht="12.75" hidden="false" customHeight="false" outlineLevel="0" collapsed="false">
      <c r="A1397" s="1" t="n">
        <v>71.263</v>
      </c>
      <c r="B1397" s="1" t="n">
        <v>257.987426757813</v>
      </c>
      <c r="C1397" s="1" t="n">
        <v>317.274810791016</v>
      </c>
      <c r="D1397" s="1" t="n">
        <v>0</v>
      </c>
      <c r="E1397" s="1" t="n">
        <v>0</v>
      </c>
      <c r="F1397" s="1" t="n">
        <v>0</v>
      </c>
      <c r="G1397" s="1" t="n">
        <v>39.475959777832</v>
      </c>
      <c r="H1397" s="1" t="n">
        <v>0.00203319010324776</v>
      </c>
      <c r="I1397" s="1" t="n">
        <v>0.000154699009726755</v>
      </c>
      <c r="J1397" s="1" t="n">
        <v>0.00253452989272773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1.9337E-005</v>
      </c>
      <c r="S1397" s="1" t="n">
        <v>0</v>
      </c>
      <c r="T1397" s="1" t="n">
        <v>0.00012984</v>
      </c>
      <c r="U1397" s="1" t="n">
        <v>5.525E-006</v>
      </c>
      <c r="V1397" s="1" t="n">
        <v>3.7238E-005</v>
      </c>
      <c r="W1397" s="1" t="n">
        <v>0.00042819</v>
      </c>
      <c r="X1397" s="1" t="n">
        <v>0.0020332</v>
      </c>
      <c r="Y1397" s="1" t="n">
        <v>1.5138E-005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.0025345</v>
      </c>
      <c r="AI1397" s="1" t="n">
        <v>3.5912E-005</v>
      </c>
      <c r="AJ1397" s="1" t="n">
        <v>1.9337E-005</v>
      </c>
      <c r="AK1397" s="1" t="n">
        <v>0</v>
      </c>
      <c r="AL1397" s="1" t="n">
        <v>0.00034387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5.3813E-005</v>
      </c>
      <c r="AS1397" s="1" t="n">
        <v>1.2376E-005</v>
      </c>
      <c r="AT1397" s="1" t="n">
        <v>1.6575E-005</v>
      </c>
      <c r="AU1397" s="1" t="n">
        <v>0</v>
      </c>
      <c r="AV1397" s="1" t="n">
        <v>0</v>
      </c>
      <c r="AW1397" s="1" t="n">
        <v>0</v>
      </c>
      <c r="AX1397" s="1" t="n">
        <v>0.0001547</v>
      </c>
      <c r="AY1397" s="1" t="n">
        <v>3.0387E-005</v>
      </c>
      <c r="AZ1397" s="1" t="n">
        <v>5.525E-006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1.9337E-005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2.0663E-005</v>
      </c>
      <c r="CR1397" s="1" t="n">
        <v>0</v>
      </c>
      <c r="CS1397" s="1" t="n">
        <v>0</v>
      </c>
      <c r="CT1397" s="1" t="n">
        <v>6.21E-005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1.326E-006</v>
      </c>
      <c r="DB1397" s="1" t="n">
        <v>0</v>
      </c>
      <c r="DC1397" s="1" t="n">
        <v>0</v>
      </c>
      <c r="DD1397" s="1" t="n">
        <v>2.7625E-005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1.3812E-005</v>
      </c>
      <c r="DM1397" s="1" t="n">
        <v>0</v>
      </c>
      <c r="DN1397" s="1" t="n">
        <v>0</v>
      </c>
      <c r="DO1397" s="1" t="n">
        <v>1.326E-006</v>
      </c>
      <c r="DP1397" s="1" t="n">
        <v>0</v>
      </c>
      <c r="DQ1397" s="1" t="n">
        <v>2.21E-005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4.0885E-006</v>
      </c>
      <c r="DW1397" s="1" t="n">
        <v>0</v>
      </c>
      <c r="DX1397" s="1" t="n">
        <v>0</v>
      </c>
      <c r="DY1397" s="1" t="n">
        <v>5.525E-006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5.525E-006</v>
      </c>
      <c r="EE1397" s="1" t="n">
        <v>0</v>
      </c>
      <c r="EF1397" s="1" t="n">
        <v>0</v>
      </c>
      <c r="EG1397" s="1" t="n">
        <v>0</v>
      </c>
      <c r="EH1397" s="1" t="n">
        <v>2.21E-005</v>
      </c>
      <c r="EI1397" s="1" t="n">
        <v>0</v>
      </c>
      <c r="EJ1397" s="1" t="n">
        <v>1.5138E-005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8.2874E-006</v>
      </c>
      <c r="EQ1397" s="1" t="n">
        <v>3.8675E-005</v>
      </c>
      <c r="ER1397" s="1" t="n">
        <v>0</v>
      </c>
      <c r="ES1397" s="1" t="n">
        <v>0</v>
      </c>
      <c r="ET1397" s="1" t="n">
        <v>1.7901E-005</v>
      </c>
      <c r="EU1397" s="1" t="n">
        <v>9.6134E-006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1.3812E-005</v>
      </c>
      <c r="FA1397" s="1" t="n">
        <v>2.4862E-005</v>
      </c>
      <c r="FB1397" s="1" t="n">
        <v>0</v>
      </c>
      <c r="FC1397" s="1" t="n">
        <v>1.2376E-005</v>
      </c>
      <c r="FD1397" s="1" t="n">
        <v>0</v>
      </c>
      <c r="FE1397" s="1" t="n">
        <v>3.4476E-005</v>
      </c>
      <c r="FF1397" s="1" t="n">
        <v>0</v>
      </c>
      <c r="FG1397" s="1" t="n">
        <v>1.6575E-005</v>
      </c>
      <c r="FH1397" s="1" t="n">
        <v>0</v>
      </c>
      <c r="FI1397" s="1" t="n">
        <v>0</v>
      </c>
      <c r="FJ1397" s="1" t="n">
        <v>5.525E-006</v>
      </c>
      <c r="FK1397" s="1" t="n">
        <v>0</v>
      </c>
      <c r="FL1397" s="1" t="n">
        <v>2.0663E-005</v>
      </c>
      <c r="FM1397" s="1" t="n">
        <v>0</v>
      </c>
      <c r="FN1397" s="1" t="n">
        <v>9.6134E-006</v>
      </c>
      <c r="FO1397" s="1" t="n">
        <v>2.7625E-005</v>
      </c>
      <c r="FP1397" s="1" t="n">
        <v>1.6575E-005</v>
      </c>
      <c r="FQ1397" s="1" t="n">
        <v>3.5912E-005</v>
      </c>
      <c r="FR1397" s="1" t="n">
        <v>2.21E-005</v>
      </c>
      <c r="FS1397" s="1" t="n">
        <v>0</v>
      </c>
      <c r="FT1397" s="1" t="n">
        <v>0</v>
      </c>
      <c r="FU1397" s="1" t="n">
        <v>2.7625E-006</v>
      </c>
      <c r="FV1397" s="1" t="n">
        <v>0</v>
      </c>
      <c r="FW1397" s="1" t="n">
        <v>0</v>
      </c>
      <c r="FX1397" s="1" t="n">
        <v>3.5912E-005</v>
      </c>
      <c r="FY1397" s="1" t="n">
        <v>0</v>
      </c>
      <c r="FZ1397" s="1" t="n">
        <v>4.1437E-005</v>
      </c>
      <c r="GA1397" s="1" t="n">
        <v>3.5912E-005</v>
      </c>
      <c r="GB1397" s="1" t="n">
        <v>1.9337E-005</v>
      </c>
      <c r="GC1397" s="1" t="n">
        <v>2.0663E-005</v>
      </c>
      <c r="GD1397" s="1" t="n">
        <v>0</v>
      </c>
      <c r="GE1397" s="1" t="n">
        <v>0</v>
      </c>
      <c r="GF1397" s="1" t="n">
        <v>1.7901E-005</v>
      </c>
      <c r="GG1397" s="1" t="n">
        <v>0</v>
      </c>
      <c r="GH1397" s="1" t="n">
        <v>2.21E-005</v>
      </c>
      <c r="GI1397" s="1" t="n">
        <v>0</v>
      </c>
      <c r="GJ1397" s="1" t="n">
        <v>0</v>
      </c>
      <c r="GK1397" s="1" t="n">
        <v>3.1713E-005</v>
      </c>
      <c r="GL1397" s="1" t="n">
        <v>0</v>
      </c>
      <c r="GM1397" s="1" t="n">
        <v>2.7625E-005</v>
      </c>
      <c r="GN1397" s="1" t="n">
        <v>6.851E-006</v>
      </c>
      <c r="GO1397" s="1" t="n">
        <v>0</v>
      </c>
      <c r="GP1397" s="1" t="n">
        <v>2.21E-005</v>
      </c>
      <c r="GQ1397" s="1" t="n">
        <v>1.326E-006</v>
      </c>
      <c r="GR1397" s="1" t="n">
        <v>4.9725E-005</v>
      </c>
      <c r="GS1397" s="1" t="n">
        <v>8.2874E-006</v>
      </c>
      <c r="GT1397" s="1" t="n">
        <v>4.2763E-005</v>
      </c>
      <c r="GU1397" s="1" t="n">
        <v>8.2874E-006</v>
      </c>
      <c r="GV1397" s="1" t="n">
        <v>2.21E-005</v>
      </c>
      <c r="GW1397" s="1" t="n">
        <v>4.6962E-005</v>
      </c>
      <c r="GX1397" s="1" t="n">
        <v>0</v>
      </c>
    </row>
    <row r="1398" customFormat="false" ht="12.75" hidden="false" customHeight="false" outlineLevel="0" collapsed="false">
      <c r="A1398" s="1" t="n">
        <v>72.444</v>
      </c>
      <c r="B1398" s="1" t="n">
        <v>263.761993408203</v>
      </c>
      <c r="C1398" s="1" t="n">
        <v>323.819915771484</v>
      </c>
      <c r="D1398" s="1" t="n">
        <v>0</v>
      </c>
      <c r="E1398" s="1" t="n">
        <v>0</v>
      </c>
      <c r="F1398" s="1" t="n">
        <v>0</v>
      </c>
      <c r="G1398" s="1" t="n">
        <v>39.4707298278809</v>
      </c>
      <c r="H1398" s="1" t="n">
        <v>0.00198347005061805</v>
      </c>
      <c r="I1398" s="1" t="n">
        <v>0.00014364899834618</v>
      </c>
      <c r="J1398" s="1" t="n">
        <v>0.00249320012517273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8.5637E-005</v>
      </c>
      <c r="U1398" s="1" t="n">
        <v>0</v>
      </c>
      <c r="V1398" s="1" t="n">
        <v>4.0111E-005</v>
      </c>
      <c r="W1398" s="1" t="n">
        <v>0.00039647</v>
      </c>
      <c r="X1398" s="1" t="n">
        <v>0.0019835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.0024932</v>
      </c>
      <c r="AI1398" s="1" t="n">
        <v>2.0774E-005</v>
      </c>
      <c r="AJ1398" s="1" t="n">
        <v>0</v>
      </c>
      <c r="AK1398" s="1" t="n">
        <v>0</v>
      </c>
      <c r="AL1398" s="1" t="n">
        <v>0.00029835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.00014365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8.2874E-006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5.525E-006</v>
      </c>
      <c r="DX1398" s="1" t="n">
        <v>0</v>
      </c>
      <c r="DY1398" s="1" t="n">
        <v>1.6575E-005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3.0387E-005</v>
      </c>
      <c r="EH1398" s="1" t="n">
        <v>0</v>
      </c>
      <c r="EI1398" s="1" t="n">
        <v>1.4365E-006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4.199E-006</v>
      </c>
      <c r="EQ1398" s="1" t="n">
        <v>0</v>
      </c>
      <c r="ER1398" s="1" t="n">
        <v>0</v>
      </c>
      <c r="ES1398" s="1" t="n">
        <v>1.4365E-006</v>
      </c>
      <c r="ET1398" s="1" t="n">
        <v>0</v>
      </c>
      <c r="EU1398" s="1" t="n">
        <v>0</v>
      </c>
      <c r="EV1398" s="1" t="n">
        <v>4.5636E-005</v>
      </c>
      <c r="EW1398" s="1" t="n">
        <v>6.9615E-006</v>
      </c>
      <c r="EX1398" s="1" t="n">
        <v>1.2486E-005</v>
      </c>
      <c r="EY1398" s="1" t="n">
        <v>2.0774E-005</v>
      </c>
      <c r="EZ1398" s="1" t="n">
        <v>1.8011E-005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1.8011E-005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4.199E-006</v>
      </c>
      <c r="FU1398" s="1" t="n">
        <v>8.2874E-006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1.2486E-005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1.105E-005</v>
      </c>
      <c r="GM1398" s="1" t="n">
        <v>0</v>
      </c>
      <c r="GN1398" s="1" t="n">
        <v>0</v>
      </c>
      <c r="GO1398" s="1" t="n">
        <v>0</v>
      </c>
      <c r="GP1398" s="1" t="n">
        <v>2.7625E-005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73.641</v>
      </c>
      <c r="B1399" s="1" t="n">
        <v>270.39990234375</v>
      </c>
      <c r="C1399" s="1" t="n">
        <v>330.818511962891</v>
      </c>
      <c r="D1399" s="1" t="n">
        <v>0</v>
      </c>
      <c r="E1399" s="1" t="n">
        <v>0</v>
      </c>
      <c r="F1399" s="1" t="n">
        <v>0</v>
      </c>
      <c r="G1399" s="1" t="n">
        <v>39.4834480285645</v>
      </c>
      <c r="H1399" s="1" t="n">
        <v>0.00197518011555076</v>
      </c>
      <c r="I1399" s="1" t="n">
        <v>0.000153372995555401</v>
      </c>
      <c r="J1399" s="1" t="n">
        <v>0.00241717998869717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.00017404</v>
      </c>
      <c r="U1399" s="1" t="n">
        <v>1.6575E-005</v>
      </c>
      <c r="V1399" s="1" t="n">
        <v>6.0774E-005</v>
      </c>
      <c r="W1399" s="1" t="n">
        <v>0.00043791</v>
      </c>
      <c r="X1399" s="1" t="n">
        <v>0.0019752</v>
      </c>
      <c r="Y1399" s="1" t="n">
        <v>0</v>
      </c>
      <c r="Z1399" s="1" t="n">
        <v>5.525E-006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2.21E-005</v>
      </c>
      <c r="AH1399" s="1" t="n">
        <v>0.0024172</v>
      </c>
      <c r="AI1399" s="1" t="n">
        <v>3.315E-005</v>
      </c>
      <c r="AJ1399" s="1" t="n">
        <v>2.0774E-005</v>
      </c>
      <c r="AK1399" s="1" t="n">
        <v>0</v>
      </c>
      <c r="AL1399" s="1" t="n">
        <v>0.00029282</v>
      </c>
      <c r="AM1399" s="1" t="n">
        <v>0</v>
      </c>
      <c r="AN1399" s="1" t="n">
        <v>0</v>
      </c>
      <c r="AO1399" s="1" t="n">
        <v>0</v>
      </c>
      <c r="AP1399" s="1" t="n">
        <v>2.7625E-006</v>
      </c>
      <c r="AQ1399" s="1" t="n">
        <v>0</v>
      </c>
      <c r="AR1399" s="1" t="n">
        <v>1.6575E-005</v>
      </c>
      <c r="AS1399" s="1" t="n">
        <v>4.199E-006</v>
      </c>
      <c r="AT1399" s="1" t="n">
        <v>1.6575E-005</v>
      </c>
      <c r="AU1399" s="1" t="n">
        <v>3.8675E-005</v>
      </c>
      <c r="AV1399" s="1" t="n">
        <v>0</v>
      </c>
      <c r="AW1399" s="1" t="n">
        <v>1.5249E-005</v>
      </c>
      <c r="AX1399" s="1" t="n">
        <v>0.00015337</v>
      </c>
      <c r="AY1399" s="1" t="n">
        <v>0</v>
      </c>
      <c r="AZ1399" s="1" t="n">
        <v>0</v>
      </c>
      <c r="BA1399" s="1" t="n">
        <v>1.2486E-005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3.4586E-005</v>
      </c>
      <c r="BK1399" s="1" t="n">
        <v>0</v>
      </c>
      <c r="BL1399" s="1" t="n">
        <v>0</v>
      </c>
      <c r="BM1399" s="1" t="n">
        <v>5.525E-006</v>
      </c>
      <c r="BN1399" s="1" t="n">
        <v>0</v>
      </c>
      <c r="BO1399" s="1" t="n">
        <v>2.7625E-006</v>
      </c>
      <c r="BP1399" s="1" t="n">
        <v>0</v>
      </c>
      <c r="BQ1399" s="1" t="n">
        <v>0</v>
      </c>
      <c r="BR1399" s="1" t="n">
        <v>0</v>
      </c>
      <c r="BS1399" s="1" t="n">
        <v>2.7625E-006</v>
      </c>
      <c r="BT1399" s="1" t="n">
        <v>0</v>
      </c>
      <c r="BU1399" s="1" t="n">
        <v>0</v>
      </c>
      <c r="BV1399" s="1" t="n">
        <v>0</v>
      </c>
      <c r="BW1399" s="1" t="n">
        <v>9.7239E-006</v>
      </c>
      <c r="BX1399" s="1" t="n">
        <v>0</v>
      </c>
      <c r="BY1399" s="1" t="n">
        <v>0</v>
      </c>
      <c r="BZ1399" s="1" t="n">
        <v>4.199E-006</v>
      </c>
      <c r="CA1399" s="1" t="n">
        <v>0</v>
      </c>
      <c r="CB1399" s="1" t="n">
        <v>0</v>
      </c>
      <c r="CC1399" s="1" t="n">
        <v>3.8675E-005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1.8011E-005</v>
      </c>
      <c r="CI1399" s="1" t="n">
        <v>0</v>
      </c>
      <c r="CJ1399" s="1" t="n">
        <v>1.8011E-005</v>
      </c>
      <c r="CK1399" s="1" t="n">
        <v>0</v>
      </c>
      <c r="CL1399" s="1" t="n">
        <v>0</v>
      </c>
      <c r="CM1399" s="1" t="n">
        <v>0</v>
      </c>
      <c r="CN1399" s="1" t="n">
        <v>2.7625E-006</v>
      </c>
      <c r="CO1399" s="1" t="n">
        <v>6.9615E-006</v>
      </c>
      <c r="CP1399" s="1" t="n">
        <v>0</v>
      </c>
      <c r="CQ1399" s="1" t="n">
        <v>0</v>
      </c>
      <c r="CR1399" s="1" t="n">
        <v>1.4365E-006</v>
      </c>
      <c r="CS1399" s="1" t="n">
        <v>5.525E-006</v>
      </c>
      <c r="CT1399" s="1" t="n">
        <v>1.6575E-005</v>
      </c>
      <c r="CU1399" s="1" t="n">
        <v>0</v>
      </c>
      <c r="CV1399" s="1" t="n">
        <v>2.4862E-005</v>
      </c>
      <c r="CW1399" s="1" t="n">
        <v>0</v>
      </c>
      <c r="CX1399" s="1" t="n">
        <v>0</v>
      </c>
      <c r="CY1399" s="1" t="n">
        <v>0</v>
      </c>
      <c r="CZ1399" s="1" t="n">
        <v>4.199E-006</v>
      </c>
      <c r="DA1399" s="1" t="n">
        <v>1.9337E-005</v>
      </c>
      <c r="DB1399" s="1" t="n">
        <v>0</v>
      </c>
      <c r="DC1399" s="1" t="n">
        <v>0</v>
      </c>
      <c r="DD1399" s="1" t="n">
        <v>9.7239E-006</v>
      </c>
      <c r="DE1399" s="1" t="n">
        <v>9.7239E-006</v>
      </c>
      <c r="DF1399" s="1" t="n">
        <v>2.21E-005</v>
      </c>
      <c r="DG1399" s="1" t="n">
        <v>0</v>
      </c>
      <c r="DH1399" s="1" t="n">
        <v>1.6575E-005</v>
      </c>
      <c r="DI1399" s="1" t="n">
        <v>0</v>
      </c>
      <c r="DJ1399" s="1" t="n">
        <v>0</v>
      </c>
      <c r="DK1399" s="1" t="n">
        <v>0</v>
      </c>
      <c r="DL1399" s="1" t="n">
        <v>2.0774E-005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1.4365E-006</v>
      </c>
      <c r="DS1399" s="1" t="n">
        <v>8.2874E-006</v>
      </c>
      <c r="DT1399" s="1" t="n">
        <v>1.9337E-005</v>
      </c>
      <c r="DU1399" s="1" t="n">
        <v>0</v>
      </c>
      <c r="DV1399" s="1" t="n">
        <v>0</v>
      </c>
      <c r="DW1399" s="1" t="n">
        <v>0</v>
      </c>
      <c r="DX1399" s="1" t="n">
        <v>1.4365E-006</v>
      </c>
      <c r="DY1399" s="1" t="n">
        <v>0</v>
      </c>
      <c r="DZ1399" s="1" t="n">
        <v>1.2486E-005</v>
      </c>
      <c r="EA1399" s="1" t="n">
        <v>3.5912E-005</v>
      </c>
      <c r="EB1399" s="1" t="n">
        <v>1.5249E-005</v>
      </c>
      <c r="EC1399" s="1" t="n">
        <v>9.7239E-006</v>
      </c>
      <c r="ED1399" s="1" t="n">
        <v>9.7239E-006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1.4365E-006</v>
      </c>
      <c r="EL1399" s="1" t="n">
        <v>0</v>
      </c>
      <c r="EM1399" s="1" t="n">
        <v>4.2874E-005</v>
      </c>
      <c r="EN1399" s="1" t="n">
        <v>0</v>
      </c>
      <c r="EO1399" s="1" t="n">
        <v>1.2486E-005</v>
      </c>
      <c r="EP1399" s="1" t="n">
        <v>2.0774E-005</v>
      </c>
      <c r="EQ1399" s="1" t="n">
        <v>0</v>
      </c>
      <c r="ER1399" s="1" t="n">
        <v>0</v>
      </c>
      <c r="ES1399" s="1" t="n">
        <v>3.0387E-005</v>
      </c>
      <c r="ET1399" s="1" t="n">
        <v>0</v>
      </c>
      <c r="EU1399" s="1" t="n">
        <v>0</v>
      </c>
      <c r="EV1399" s="1" t="n">
        <v>0</v>
      </c>
      <c r="EW1399" s="1" t="n">
        <v>2.3536E-005</v>
      </c>
      <c r="EX1399" s="1" t="n">
        <v>1.4365E-006</v>
      </c>
      <c r="EY1399" s="1" t="n">
        <v>4.5636E-005</v>
      </c>
      <c r="EZ1399" s="1" t="n">
        <v>0</v>
      </c>
      <c r="FA1399" s="1" t="n">
        <v>1.2486E-005</v>
      </c>
      <c r="FB1399" s="1" t="n">
        <v>0</v>
      </c>
      <c r="FC1399" s="1" t="n">
        <v>1.105E-005</v>
      </c>
      <c r="FD1399" s="1" t="n">
        <v>0</v>
      </c>
      <c r="FE1399" s="1" t="n">
        <v>0</v>
      </c>
      <c r="FF1399" s="1" t="n">
        <v>0</v>
      </c>
      <c r="FG1399" s="1" t="n">
        <v>1.2486E-005</v>
      </c>
      <c r="FH1399" s="1" t="n">
        <v>4.199E-006</v>
      </c>
      <c r="FI1399" s="1" t="n">
        <v>3.315E-005</v>
      </c>
      <c r="FJ1399" s="1" t="n">
        <v>0</v>
      </c>
      <c r="FK1399" s="1" t="n">
        <v>8.2874E-006</v>
      </c>
      <c r="FL1399" s="1" t="n">
        <v>4.199E-006</v>
      </c>
      <c r="FM1399" s="1" t="n">
        <v>0</v>
      </c>
      <c r="FN1399" s="1" t="n">
        <v>1.6575E-005</v>
      </c>
      <c r="FO1399" s="1" t="n">
        <v>1.4365E-006</v>
      </c>
      <c r="FP1399" s="1" t="n">
        <v>1.4365E-006</v>
      </c>
      <c r="FQ1399" s="1" t="n">
        <v>0</v>
      </c>
      <c r="FR1399" s="1" t="n">
        <v>0</v>
      </c>
      <c r="FS1399" s="1" t="n">
        <v>1.3812E-005</v>
      </c>
      <c r="FT1399" s="1" t="n">
        <v>1.6575E-005</v>
      </c>
      <c r="FU1399" s="1" t="n">
        <v>0</v>
      </c>
      <c r="FV1399" s="1" t="n">
        <v>0</v>
      </c>
      <c r="FW1399" s="1" t="n">
        <v>2.4862E-005</v>
      </c>
      <c r="FX1399" s="1" t="n">
        <v>2.0774E-005</v>
      </c>
      <c r="FY1399" s="1" t="n">
        <v>0</v>
      </c>
      <c r="FZ1399" s="1" t="n">
        <v>2.21E-005</v>
      </c>
      <c r="GA1399" s="1" t="n">
        <v>1.105E-005</v>
      </c>
      <c r="GB1399" s="1" t="n">
        <v>5.525E-006</v>
      </c>
      <c r="GC1399" s="1" t="n">
        <v>3.4586E-005</v>
      </c>
      <c r="GD1399" s="1" t="n">
        <v>5.525E-006</v>
      </c>
      <c r="GE1399" s="1" t="n">
        <v>0</v>
      </c>
      <c r="GF1399" s="1" t="n">
        <v>0</v>
      </c>
      <c r="GG1399" s="1" t="n">
        <v>0</v>
      </c>
      <c r="GH1399" s="1" t="n">
        <v>3.5912E-005</v>
      </c>
      <c r="GI1399" s="1" t="n">
        <v>1.3812E-005</v>
      </c>
      <c r="GJ1399" s="1" t="n">
        <v>4.199E-006</v>
      </c>
      <c r="GK1399" s="1" t="n">
        <v>6.9615E-006</v>
      </c>
      <c r="GL1399" s="1" t="n">
        <v>0</v>
      </c>
      <c r="GM1399" s="1" t="n">
        <v>6.9615E-006</v>
      </c>
      <c r="GN1399" s="1" t="n">
        <v>0</v>
      </c>
      <c r="GO1399" s="1" t="n">
        <v>0</v>
      </c>
      <c r="GP1399" s="1" t="n">
        <v>1.105E-005</v>
      </c>
      <c r="GQ1399" s="1" t="n">
        <v>5.525E-006</v>
      </c>
      <c r="GR1399" s="1" t="n">
        <v>1.3812E-005</v>
      </c>
      <c r="GS1399" s="1" t="n">
        <v>0</v>
      </c>
      <c r="GT1399" s="1" t="n">
        <v>0</v>
      </c>
      <c r="GU1399" s="1" t="n">
        <v>1.9337E-005</v>
      </c>
      <c r="GV1399" s="1" t="n">
        <v>5.525E-006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74.84</v>
      </c>
      <c r="B1400" s="1" t="n">
        <v>276.416259765625</v>
      </c>
      <c r="C1400" s="1" t="n">
        <v>337.728668212891</v>
      </c>
      <c r="D1400" s="1" t="n">
        <v>0</v>
      </c>
      <c r="E1400" s="1" t="n">
        <v>0</v>
      </c>
      <c r="F1400" s="1" t="n">
        <v>0</v>
      </c>
      <c r="G1400" s="1" t="n">
        <v>39.4813270568848</v>
      </c>
      <c r="H1400" s="1" t="n">
        <v>0.00197661994025111</v>
      </c>
      <c r="I1400" s="1" t="n">
        <v>0.000200335998670198</v>
      </c>
      <c r="J1400" s="1" t="n">
        <v>0.00239507993683219</v>
      </c>
      <c r="K1400" s="1" t="n">
        <v>0</v>
      </c>
      <c r="L1400" s="1" t="n">
        <v>8.2874E-006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1.105E-005</v>
      </c>
      <c r="S1400" s="1" t="n">
        <v>0</v>
      </c>
      <c r="T1400" s="1" t="n">
        <v>0.00014365</v>
      </c>
      <c r="U1400" s="1" t="n">
        <v>5.525E-006</v>
      </c>
      <c r="V1400" s="1" t="n">
        <v>3.315E-005</v>
      </c>
      <c r="W1400" s="1" t="n">
        <v>0.00044344</v>
      </c>
      <c r="X1400" s="1" t="n">
        <v>0.0019766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.0023951</v>
      </c>
      <c r="AI1400" s="1" t="n">
        <v>4.42E-005</v>
      </c>
      <c r="AJ1400" s="1" t="n">
        <v>0</v>
      </c>
      <c r="AK1400" s="1" t="n">
        <v>0</v>
      </c>
      <c r="AL1400" s="1" t="n">
        <v>0.00029426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1.9337E-005</v>
      </c>
      <c r="AU1400" s="1" t="n">
        <v>0</v>
      </c>
      <c r="AV1400" s="1" t="n">
        <v>0</v>
      </c>
      <c r="AW1400" s="1" t="n">
        <v>0</v>
      </c>
      <c r="AX1400" s="1" t="n">
        <v>0.00020034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4.199E-006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1.6575E-005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1.4365E-006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1.5249E-005</v>
      </c>
      <c r="BY1400" s="1" t="n">
        <v>1.6575E-005</v>
      </c>
      <c r="BZ1400" s="1" t="n">
        <v>5.525E-006</v>
      </c>
      <c r="CA1400" s="1" t="n">
        <v>3.8675E-005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4.199E-006</v>
      </c>
      <c r="CL1400" s="1" t="n">
        <v>0</v>
      </c>
      <c r="CM1400" s="1" t="n">
        <v>0</v>
      </c>
      <c r="CN1400" s="1" t="n">
        <v>0</v>
      </c>
      <c r="CO1400" s="1" t="n">
        <v>1.9337E-005</v>
      </c>
      <c r="CP1400" s="1" t="n">
        <v>5.525E-006</v>
      </c>
      <c r="CQ1400" s="1" t="n">
        <v>0</v>
      </c>
      <c r="CR1400" s="1" t="n">
        <v>0</v>
      </c>
      <c r="CS1400" s="1" t="n">
        <v>0</v>
      </c>
      <c r="CT1400" s="1" t="n">
        <v>1.5249E-005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1.105E-005</v>
      </c>
      <c r="DF1400" s="1" t="n">
        <v>0</v>
      </c>
      <c r="DG1400" s="1" t="n">
        <v>2.7625E-006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5.525E-006</v>
      </c>
      <c r="DX1400" s="1" t="n">
        <v>8.2874E-006</v>
      </c>
      <c r="DY1400" s="1" t="n">
        <v>0</v>
      </c>
      <c r="DZ1400" s="1" t="n">
        <v>6.9062E-005</v>
      </c>
      <c r="EA1400" s="1" t="n">
        <v>0</v>
      </c>
      <c r="EB1400" s="1" t="n">
        <v>0</v>
      </c>
      <c r="EC1400" s="1" t="n">
        <v>1.2486E-005</v>
      </c>
      <c r="ED1400" s="1" t="n">
        <v>0</v>
      </c>
      <c r="EE1400" s="1" t="n">
        <v>1.105E-005</v>
      </c>
      <c r="EF1400" s="1" t="n">
        <v>0</v>
      </c>
      <c r="EG1400" s="1" t="n">
        <v>1.9337E-005</v>
      </c>
      <c r="EH1400" s="1" t="n">
        <v>0</v>
      </c>
      <c r="EI1400" s="1" t="n">
        <v>2.21E-005</v>
      </c>
      <c r="EJ1400" s="1" t="n">
        <v>6.9615E-006</v>
      </c>
      <c r="EK1400" s="1" t="n">
        <v>1.4365E-006</v>
      </c>
      <c r="EL1400" s="1" t="n">
        <v>0</v>
      </c>
      <c r="EM1400" s="1" t="n">
        <v>0</v>
      </c>
      <c r="EN1400" s="1" t="n">
        <v>0</v>
      </c>
      <c r="EO1400" s="1" t="n">
        <v>1.6575E-005</v>
      </c>
      <c r="EP1400" s="1" t="n">
        <v>8.2874E-006</v>
      </c>
      <c r="EQ1400" s="1" t="n">
        <v>2.7625E-005</v>
      </c>
      <c r="ER1400" s="1" t="n">
        <v>0</v>
      </c>
      <c r="ES1400" s="1" t="n">
        <v>5.525E-006</v>
      </c>
      <c r="ET1400" s="1" t="n">
        <v>1.9337E-005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3.1824E-005</v>
      </c>
      <c r="EZ1400" s="1" t="n">
        <v>2.21E-005</v>
      </c>
      <c r="FA1400" s="1" t="n">
        <v>0</v>
      </c>
      <c r="FB1400" s="1" t="n">
        <v>0</v>
      </c>
      <c r="FC1400" s="1" t="n">
        <v>8.2874E-006</v>
      </c>
      <c r="FD1400" s="1" t="n">
        <v>0</v>
      </c>
      <c r="FE1400" s="1" t="n">
        <v>0</v>
      </c>
      <c r="FF1400" s="1" t="n">
        <v>1.3812E-005</v>
      </c>
      <c r="FG1400" s="1" t="n">
        <v>0</v>
      </c>
      <c r="FH1400" s="1" t="n">
        <v>0</v>
      </c>
      <c r="FI1400" s="1" t="n">
        <v>9.7239E-006</v>
      </c>
      <c r="FJ1400" s="1" t="n">
        <v>0</v>
      </c>
      <c r="FK1400" s="1" t="n">
        <v>1.6575E-005</v>
      </c>
      <c r="FL1400" s="1" t="n">
        <v>4.6962E-005</v>
      </c>
      <c r="FM1400" s="1" t="n">
        <v>0</v>
      </c>
      <c r="FN1400" s="1" t="n">
        <v>1.3812E-005</v>
      </c>
      <c r="FO1400" s="1" t="n">
        <v>2.3536E-005</v>
      </c>
      <c r="FP1400" s="1" t="n">
        <v>1.3812E-005</v>
      </c>
      <c r="FQ1400" s="1" t="n">
        <v>0</v>
      </c>
      <c r="FR1400" s="1" t="n">
        <v>1.8011E-005</v>
      </c>
      <c r="FS1400" s="1" t="n">
        <v>1.9337E-005</v>
      </c>
      <c r="FT1400" s="1" t="n">
        <v>3.315E-005</v>
      </c>
      <c r="FU1400" s="1" t="n">
        <v>0</v>
      </c>
      <c r="FV1400" s="1" t="n">
        <v>3.0387E-005</v>
      </c>
      <c r="FW1400" s="1" t="n">
        <v>0</v>
      </c>
      <c r="FX1400" s="1" t="n">
        <v>3.0387E-005</v>
      </c>
      <c r="FY1400" s="1" t="n">
        <v>2.6299E-005</v>
      </c>
      <c r="FZ1400" s="1" t="n">
        <v>9.7239E-006</v>
      </c>
      <c r="GA1400" s="1" t="n">
        <v>0</v>
      </c>
      <c r="GB1400" s="1" t="n">
        <v>0</v>
      </c>
      <c r="GC1400" s="1" t="n">
        <v>1.4365E-006</v>
      </c>
      <c r="GD1400" s="1" t="n">
        <v>1.9337E-005</v>
      </c>
      <c r="GE1400" s="1" t="n">
        <v>0</v>
      </c>
      <c r="GF1400" s="1" t="n">
        <v>0</v>
      </c>
      <c r="GG1400" s="1" t="n">
        <v>3.8675E-005</v>
      </c>
      <c r="GH1400" s="1" t="n">
        <v>1.4365E-006</v>
      </c>
      <c r="GI1400" s="1" t="n">
        <v>0</v>
      </c>
      <c r="GJ1400" s="1" t="n">
        <v>3.7349E-005</v>
      </c>
      <c r="GK1400" s="1" t="n">
        <v>9.7239E-006</v>
      </c>
      <c r="GL1400" s="1" t="n">
        <v>3.5912E-005</v>
      </c>
      <c r="GM1400" s="1" t="n">
        <v>5.525E-005</v>
      </c>
      <c r="GN1400" s="1" t="n">
        <v>0</v>
      </c>
      <c r="GO1400" s="1" t="n">
        <v>0</v>
      </c>
      <c r="GP1400" s="1" t="n">
        <v>0</v>
      </c>
      <c r="GQ1400" s="1" t="n">
        <v>2.9061E-005</v>
      </c>
      <c r="GR1400" s="1" t="n">
        <v>0</v>
      </c>
      <c r="GS1400" s="1" t="n">
        <v>0</v>
      </c>
      <c r="GT1400" s="1" t="n">
        <v>2.3536E-005</v>
      </c>
      <c r="GU1400" s="1" t="n">
        <v>0</v>
      </c>
      <c r="GV1400" s="1" t="n">
        <v>0</v>
      </c>
      <c r="GW1400" s="1" t="n">
        <v>3.7349E-005</v>
      </c>
      <c r="GX1400" s="1" t="n">
        <v>0</v>
      </c>
    </row>
    <row r="1401" customFormat="false" ht="12.75" hidden="false" customHeight="false" outlineLevel="0" collapsed="false">
      <c r="A1401" s="1" t="n">
        <v>76.047</v>
      </c>
      <c r="B1401" s="1" t="n">
        <v>282.190521240234</v>
      </c>
      <c r="C1401" s="1" t="n">
        <v>344.190460205078</v>
      </c>
      <c r="D1401" s="1" t="n">
        <v>0</v>
      </c>
      <c r="E1401" s="1" t="n">
        <v>0</v>
      </c>
      <c r="F1401" s="1" t="n">
        <v>0</v>
      </c>
      <c r="G1401" s="1" t="n">
        <v>39.472282409668</v>
      </c>
      <c r="H1401" s="1" t="n">
        <v>0.00198202999308705</v>
      </c>
      <c r="I1401" s="1" t="n">
        <v>0.000205749995075166</v>
      </c>
      <c r="J1401" s="1" t="n">
        <v>0.00239363987930119</v>
      </c>
      <c r="K1401" s="1" t="n">
        <v>0</v>
      </c>
      <c r="L1401" s="1" t="n">
        <v>0</v>
      </c>
      <c r="M1401" s="1" t="n">
        <v>0</v>
      </c>
      <c r="N1401" s="1" t="n">
        <v>1.326E-006</v>
      </c>
      <c r="O1401" s="1" t="n">
        <v>0</v>
      </c>
      <c r="P1401" s="1" t="n">
        <v>0</v>
      </c>
      <c r="Q1401" s="1" t="n">
        <v>0</v>
      </c>
      <c r="R1401" s="1" t="n">
        <v>3.315E-005</v>
      </c>
      <c r="S1401" s="1" t="n">
        <v>0</v>
      </c>
      <c r="T1401" s="1" t="n">
        <v>0.00016984</v>
      </c>
      <c r="U1401" s="1" t="n">
        <v>2.4862E-005</v>
      </c>
      <c r="V1401" s="1" t="n">
        <v>6.0774E-005</v>
      </c>
      <c r="W1401" s="1" t="n">
        <v>0.000482</v>
      </c>
      <c r="X1401" s="1" t="n">
        <v>0.001982</v>
      </c>
      <c r="Y1401" s="1" t="n">
        <v>0</v>
      </c>
      <c r="Z1401" s="1" t="n">
        <v>0</v>
      </c>
      <c r="AA1401" s="1" t="n">
        <v>1.326E-006</v>
      </c>
      <c r="AB1401" s="1" t="n">
        <v>0</v>
      </c>
      <c r="AC1401" s="1" t="n">
        <v>0</v>
      </c>
      <c r="AD1401" s="1" t="n">
        <v>2.0663E-005</v>
      </c>
      <c r="AE1401" s="1" t="n">
        <v>0</v>
      </c>
      <c r="AF1401" s="1" t="n">
        <v>4.0885E-006</v>
      </c>
      <c r="AG1401" s="1" t="n">
        <v>3.5912E-005</v>
      </c>
      <c r="AH1401" s="1" t="n">
        <v>0.0023936</v>
      </c>
      <c r="AI1401" s="1" t="n">
        <v>8.0112E-005</v>
      </c>
      <c r="AJ1401" s="1" t="n">
        <v>1.6575E-005</v>
      </c>
      <c r="AK1401" s="1" t="n">
        <v>5.525E-006</v>
      </c>
      <c r="AL1401" s="1" t="n">
        <v>0.00032178</v>
      </c>
      <c r="AM1401" s="1" t="n">
        <v>1.6575E-005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2.3426E-005</v>
      </c>
      <c r="AS1401" s="1" t="n">
        <v>0</v>
      </c>
      <c r="AT1401" s="1" t="n">
        <v>2.6851E-005</v>
      </c>
      <c r="AU1401" s="1" t="n">
        <v>2.0663E-005</v>
      </c>
      <c r="AV1401" s="1" t="n">
        <v>1.2376E-005</v>
      </c>
      <c r="AW1401" s="1" t="n">
        <v>5.525E-006</v>
      </c>
      <c r="AX1401" s="1" t="n">
        <v>0.00020575</v>
      </c>
      <c r="AY1401" s="1" t="n">
        <v>0</v>
      </c>
      <c r="AZ1401" s="1" t="n">
        <v>0</v>
      </c>
      <c r="BA1401" s="1" t="n">
        <v>0</v>
      </c>
      <c r="BB1401" s="1" t="n">
        <v>1.3812E-005</v>
      </c>
      <c r="BC1401" s="1" t="n">
        <v>1.6575E-005</v>
      </c>
      <c r="BD1401" s="1" t="n">
        <v>4.0885E-006</v>
      </c>
      <c r="BE1401" s="1" t="n">
        <v>0</v>
      </c>
      <c r="BF1401" s="1" t="n">
        <v>1.326E-006</v>
      </c>
      <c r="BG1401" s="1" t="n">
        <v>0</v>
      </c>
      <c r="BH1401" s="1" t="n">
        <v>1.326E-006</v>
      </c>
      <c r="BI1401" s="1" t="n">
        <v>4.6962E-005</v>
      </c>
      <c r="BJ1401" s="1" t="n">
        <v>0</v>
      </c>
      <c r="BK1401" s="1" t="n">
        <v>0</v>
      </c>
      <c r="BL1401" s="1" t="n">
        <v>3.8675E-005</v>
      </c>
      <c r="BM1401" s="1" t="n">
        <v>2.6188E-005</v>
      </c>
      <c r="BN1401" s="1" t="n">
        <v>1.2376E-005</v>
      </c>
      <c r="BO1401" s="1" t="n">
        <v>8.2874E-006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2.7625E-006</v>
      </c>
      <c r="BU1401" s="1" t="n">
        <v>4.0885E-006</v>
      </c>
      <c r="BV1401" s="1" t="n">
        <v>1.5138E-005</v>
      </c>
      <c r="BW1401" s="1" t="n">
        <v>1.105E-005</v>
      </c>
      <c r="BX1401" s="1" t="n">
        <v>8.2874E-006</v>
      </c>
      <c r="BY1401" s="1" t="n">
        <v>1.5138E-005</v>
      </c>
      <c r="BZ1401" s="1" t="n">
        <v>0</v>
      </c>
      <c r="CA1401" s="1" t="n">
        <v>8.2874E-006</v>
      </c>
      <c r="CB1401" s="1" t="n">
        <v>1.3812E-005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5.525E-006</v>
      </c>
      <c r="CH1401" s="1" t="n">
        <v>1.3812E-005</v>
      </c>
      <c r="CI1401" s="1" t="n">
        <v>0</v>
      </c>
      <c r="CJ1401" s="1" t="n">
        <v>6.851E-006</v>
      </c>
      <c r="CK1401" s="1" t="n">
        <v>1.326E-006</v>
      </c>
      <c r="CL1401" s="1" t="n">
        <v>2.6188E-005</v>
      </c>
      <c r="CM1401" s="1" t="n">
        <v>0</v>
      </c>
      <c r="CN1401" s="1" t="n">
        <v>2.3426E-005</v>
      </c>
      <c r="CO1401" s="1" t="n">
        <v>1.5138E-005</v>
      </c>
      <c r="CP1401" s="1" t="n">
        <v>2.0663E-005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1.6575E-005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2.7625E-006</v>
      </c>
      <c r="DA1401" s="1" t="n">
        <v>2.7625E-006</v>
      </c>
      <c r="DB1401" s="1" t="n">
        <v>3.5912E-005</v>
      </c>
      <c r="DC1401" s="1" t="n">
        <v>0</v>
      </c>
      <c r="DD1401" s="1" t="n">
        <v>1.2376E-005</v>
      </c>
      <c r="DE1401" s="1" t="n">
        <v>2.7625E-005</v>
      </c>
      <c r="DF1401" s="1" t="n">
        <v>4.0885E-006</v>
      </c>
      <c r="DG1401" s="1" t="n">
        <v>2.21E-005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2.7625E-006</v>
      </c>
      <c r="DN1401" s="1" t="n">
        <v>0</v>
      </c>
      <c r="DO1401" s="1" t="n">
        <v>5.525E-006</v>
      </c>
      <c r="DP1401" s="1" t="n">
        <v>1.326E-006</v>
      </c>
      <c r="DQ1401" s="1" t="n">
        <v>3.5912E-005</v>
      </c>
      <c r="DR1401" s="1" t="n">
        <v>3.1713E-005</v>
      </c>
      <c r="DS1401" s="1" t="n">
        <v>2.0663E-005</v>
      </c>
      <c r="DT1401" s="1" t="n">
        <v>0</v>
      </c>
      <c r="DU1401" s="1" t="n">
        <v>4.2763E-005</v>
      </c>
      <c r="DV1401" s="1" t="n">
        <v>0</v>
      </c>
      <c r="DW1401" s="1" t="n">
        <v>0</v>
      </c>
      <c r="DX1401" s="1" t="n">
        <v>0</v>
      </c>
      <c r="DY1401" s="1" t="n">
        <v>6.851E-006</v>
      </c>
      <c r="DZ1401" s="1" t="n">
        <v>1.6575E-005</v>
      </c>
      <c r="EA1401" s="1" t="n">
        <v>0</v>
      </c>
      <c r="EB1401" s="1" t="n">
        <v>0</v>
      </c>
      <c r="EC1401" s="1" t="n">
        <v>1.6575E-005</v>
      </c>
      <c r="ED1401" s="1" t="n">
        <v>2.4862E-005</v>
      </c>
      <c r="EE1401" s="1" t="n">
        <v>5.3813E-005</v>
      </c>
      <c r="EF1401" s="1" t="n">
        <v>0</v>
      </c>
      <c r="EG1401" s="1" t="n">
        <v>6.21E-005</v>
      </c>
      <c r="EH1401" s="1" t="n">
        <v>2.7625E-006</v>
      </c>
      <c r="EI1401" s="1" t="n">
        <v>5.525E-005</v>
      </c>
      <c r="EJ1401" s="1" t="n">
        <v>3.315E-005</v>
      </c>
      <c r="EK1401" s="1" t="n">
        <v>2.4862E-005</v>
      </c>
      <c r="EL1401" s="1" t="n">
        <v>2.0663E-005</v>
      </c>
      <c r="EM1401" s="1" t="n">
        <v>4.0885E-006</v>
      </c>
      <c r="EN1401" s="1" t="n">
        <v>4.2763E-005</v>
      </c>
      <c r="EO1401" s="1" t="n">
        <v>0</v>
      </c>
      <c r="EP1401" s="1" t="n">
        <v>2.6188E-005</v>
      </c>
      <c r="EQ1401" s="1" t="n">
        <v>0</v>
      </c>
      <c r="ER1401" s="1" t="n">
        <v>1.105E-005</v>
      </c>
      <c r="ES1401" s="1" t="n">
        <v>0</v>
      </c>
      <c r="ET1401" s="1" t="n">
        <v>5.525E-006</v>
      </c>
      <c r="EU1401" s="1" t="n">
        <v>0</v>
      </c>
      <c r="EV1401" s="1" t="n">
        <v>1.6575E-005</v>
      </c>
      <c r="EW1401" s="1" t="n">
        <v>0</v>
      </c>
      <c r="EX1401" s="1" t="n">
        <v>5.3813E-005</v>
      </c>
      <c r="EY1401" s="1" t="n">
        <v>5.525E-006</v>
      </c>
      <c r="EZ1401" s="1" t="n">
        <v>2.8951E-005</v>
      </c>
      <c r="FA1401" s="1" t="n">
        <v>4.2763E-005</v>
      </c>
      <c r="FB1401" s="1" t="n">
        <v>2.3426E-005</v>
      </c>
      <c r="FC1401" s="1" t="n">
        <v>9.6134E-006</v>
      </c>
      <c r="FD1401" s="1" t="n">
        <v>2.0663E-005</v>
      </c>
      <c r="FE1401" s="1" t="n">
        <v>4.0001E-005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4.0885E-006</v>
      </c>
      <c r="FK1401" s="1" t="n">
        <v>0</v>
      </c>
      <c r="FL1401" s="1" t="n">
        <v>2.3426E-005</v>
      </c>
      <c r="FM1401" s="1" t="n">
        <v>2.7625E-006</v>
      </c>
      <c r="FN1401" s="1" t="n">
        <v>0</v>
      </c>
      <c r="FO1401" s="1" t="n">
        <v>0</v>
      </c>
      <c r="FP1401" s="1" t="n">
        <v>4.1437E-005</v>
      </c>
      <c r="FQ1401" s="1" t="n">
        <v>0</v>
      </c>
      <c r="FR1401" s="1" t="n">
        <v>3.4476E-005</v>
      </c>
      <c r="FS1401" s="1" t="n">
        <v>5.525E-006</v>
      </c>
      <c r="FT1401" s="1" t="n">
        <v>1.105E-005</v>
      </c>
      <c r="FU1401" s="1" t="n">
        <v>1.3812E-005</v>
      </c>
      <c r="FV1401" s="1" t="n">
        <v>4.0001E-005</v>
      </c>
      <c r="FW1401" s="1" t="n">
        <v>1.9337E-005</v>
      </c>
      <c r="FX1401" s="1" t="n">
        <v>1.6575E-005</v>
      </c>
      <c r="FY1401" s="1" t="n">
        <v>2.21E-005</v>
      </c>
      <c r="FZ1401" s="1" t="n">
        <v>6.0774E-005</v>
      </c>
      <c r="GA1401" s="1" t="n">
        <v>3.5912E-005</v>
      </c>
      <c r="GB1401" s="1" t="n">
        <v>1.9337E-005</v>
      </c>
      <c r="GC1401" s="1" t="n">
        <v>1.2376E-005</v>
      </c>
      <c r="GD1401" s="1" t="n">
        <v>1.9337E-005</v>
      </c>
      <c r="GE1401" s="1" t="n">
        <v>4.6962E-005</v>
      </c>
      <c r="GF1401" s="1" t="n">
        <v>1.7901E-005</v>
      </c>
      <c r="GG1401" s="1" t="n">
        <v>2.0663E-005</v>
      </c>
      <c r="GH1401" s="1" t="n">
        <v>0</v>
      </c>
      <c r="GI1401" s="1" t="n">
        <v>3.1713E-005</v>
      </c>
      <c r="GJ1401" s="1" t="n">
        <v>2.8951E-005</v>
      </c>
      <c r="GK1401" s="1" t="n">
        <v>0</v>
      </c>
      <c r="GL1401" s="1" t="n">
        <v>6.3537E-005</v>
      </c>
      <c r="GM1401" s="1" t="n">
        <v>0</v>
      </c>
      <c r="GN1401" s="1" t="n">
        <v>2.7625E-006</v>
      </c>
      <c r="GO1401" s="1" t="n">
        <v>2.8951E-005</v>
      </c>
      <c r="GP1401" s="1" t="n">
        <v>7.5913E-005</v>
      </c>
      <c r="GQ1401" s="1" t="n">
        <v>0</v>
      </c>
      <c r="GR1401" s="1" t="n">
        <v>0</v>
      </c>
      <c r="GS1401" s="1" t="n">
        <v>3.2376E-005</v>
      </c>
      <c r="GT1401" s="1" t="n">
        <v>5.525E-006</v>
      </c>
      <c r="GU1401" s="1" t="n">
        <v>8.2874E-006</v>
      </c>
      <c r="GV1401" s="1" t="n">
        <v>1.2376E-005</v>
      </c>
      <c r="GW1401" s="1" t="n">
        <v>2.8951E-005</v>
      </c>
      <c r="GX1401" s="1" t="n">
        <v>0</v>
      </c>
    </row>
    <row r="1402" customFormat="false" ht="12.75" hidden="false" customHeight="false" outlineLevel="0" collapsed="false">
      <c r="A1402" s="1" t="n">
        <v>77.245</v>
      </c>
      <c r="B1402" s="1" t="n">
        <v>287.038757324219</v>
      </c>
      <c r="C1402" s="1" t="n">
        <v>351.490783691406</v>
      </c>
      <c r="D1402" s="1" t="n">
        <v>0</v>
      </c>
      <c r="E1402" s="1" t="n">
        <v>0</v>
      </c>
      <c r="F1402" s="1" t="n">
        <v>0</v>
      </c>
      <c r="G1402" s="1" t="n">
        <v>39.4786415100098</v>
      </c>
      <c r="H1402" s="1" t="n">
        <v>0.0019586100243032</v>
      </c>
      <c r="I1402" s="1" t="n">
        <v>0.000176799003384076</v>
      </c>
      <c r="J1402" s="1" t="n">
        <v>0.00239651999436319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.00013812</v>
      </c>
      <c r="U1402" s="1" t="n">
        <v>0</v>
      </c>
      <c r="V1402" s="1" t="n">
        <v>4.0111E-005</v>
      </c>
      <c r="W1402" s="1" t="n">
        <v>0.000402</v>
      </c>
      <c r="X1402" s="1" t="n">
        <v>0.0019586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6.9615E-006</v>
      </c>
      <c r="AH1402" s="1" t="n">
        <v>0.0023965</v>
      </c>
      <c r="AI1402" s="1" t="n">
        <v>4.9725E-005</v>
      </c>
      <c r="AJ1402" s="1" t="n">
        <v>0</v>
      </c>
      <c r="AK1402" s="1" t="n">
        <v>0</v>
      </c>
      <c r="AL1402" s="1" t="n">
        <v>0.00023757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.0001768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6.9615E-006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2.7625E-006</v>
      </c>
      <c r="EF1402" s="1" t="n">
        <v>0</v>
      </c>
      <c r="EG1402" s="1" t="n">
        <v>6.9615E-006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1.4365E-006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6.9615E-006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5.525E-006</v>
      </c>
      <c r="GE1402" s="1" t="n">
        <v>5.525E-006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2.7625E-006</v>
      </c>
      <c r="GK1402" s="1" t="n">
        <v>0</v>
      </c>
      <c r="GL1402" s="1" t="n">
        <v>1.4365E-006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2.0774E-005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78.443</v>
      </c>
      <c r="B1403" s="1" t="n">
        <v>292.489624023438</v>
      </c>
      <c r="C1403" s="1" t="n">
        <v>358.709259033203</v>
      </c>
      <c r="D1403" s="1" t="n">
        <v>0</v>
      </c>
      <c r="E1403" s="1" t="n">
        <v>0</v>
      </c>
      <c r="F1403" s="1" t="n">
        <v>0</v>
      </c>
      <c r="G1403" s="1" t="n">
        <v>39.4786415100098</v>
      </c>
      <c r="H1403" s="1" t="n">
        <v>0.00194203003775328</v>
      </c>
      <c r="I1403" s="1" t="n">
        <v>0.000187849000212736</v>
      </c>
      <c r="J1403" s="1" t="n">
        <v>0.00232602003961802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.0001326</v>
      </c>
      <c r="U1403" s="1" t="n">
        <v>8.2874E-006</v>
      </c>
      <c r="V1403" s="1" t="n">
        <v>2.7625E-005</v>
      </c>
      <c r="W1403" s="1" t="n">
        <v>0.00036597</v>
      </c>
      <c r="X1403" s="1" t="n">
        <v>0.001942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.002326</v>
      </c>
      <c r="AI1403" s="1" t="n">
        <v>6.4863E-005</v>
      </c>
      <c r="AJ1403" s="1" t="n">
        <v>0</v>
      </c>
      <c r="AK1403" s="1" t="n">
        <v>0</v>
      </c>
      <c r="AL1403" s="1" t="n">
        <v>0.00021127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.00018785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1.326E-006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79.641</v>
      </c>
      <c r="B1404" s="1" t="n">
        <v>298.747985839844</v>
      </c>
      <c r="C1404" s="1" t="n">
        <v>364.027374267578</v>
      </c>
      <c r="D1404" s="1" t="n">
        <v>0</v>
      </c>
      <c r="E1404" s="1" t="n">
        <v>0</v>
      </c>
      <c r="F1404" s="1" t="n">
        <v>0</v>
      </c>
      <c r="G1404" s="1" t="n">
        <v>39.4823188781738</v>
      </c>
      <c r="H1404" s="1" t="n">
        <v>0.00203452003188431</v>
      </c>
      <c r="I1404" s="1" t="n">
        <v>0.000274813006399199</v>
      </c>
      <c r="J1404" s="1" t="n">
        <v>0.00234115985222161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1.326E-006</v>
      </c>
      <c r="T1404" s="1" t="n">
        <v>0.00016155</v>
      </c>
      <c r="U1404" s="1" t="n">
        <v>5.1051E-005</v>
      </c>
      <c r="V1404" s="1" t="n">
        <v>8.2874E-005</v>
      </c>
      <c r="W1404" s="1" t="n">
        <v>0.00047791</v>
      </c>
      <c r="X1404" s="1" t="n">
        <v>0.0020345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2.3426E-005</v>
      </c>
      <c r="AG1404" s="1" t="n">
        <v>4.6962E-005</v>
      </c>
      <c r="AH1404" s="1" t="n">
        <v>0.0023412</v>
      </c>
      <c r="AI1404" s="1" t="n">
        <v>0.00016299</v>
      </c>
      <c r="AJ1404" s="1" t="n">
        <v>0</v>
      </c>
      <c r="AK1404" s="1" t="n">
        <v>0</v>
      </c>
      <c r="AL1404" s="1" t="n">
        <v>0.00028177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3.1713E-005</v>
      </c>
      <c r="AX1404" s="1" t="n">
        <v>0.00027481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2.0663E-005</v>
      </c>
      <c r="CM1404" s="1" t="n">
        <v>0</v>
      </c>
      <c r="CN1404" s="1" t="n">
        <v>0</v>
      </c>
      <c r="CO1404" s="1" t="n">
        <v>2.7625E-006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1.9337E-005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1.326E-006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1.6575E-005</v>
      </c>
      <c r="DQ1404" s="1" t="n">
        <v>0</v>
      </c>
      <c r="DR1404" s="1" t="n">
        <v>0</v>
      </c>
      <c r="DS1404" s="1" t="n">
        <v>8.2874E-006</v>
      </c>
      <c r="DT1404" s="1" t="n">
        <v>1.3812E-005</v>
      </c>
      <c r="DU1404" s="1" t="n">
        <v>0</v>
      </c>
      <c r="DV1404" s="1" t="n">
        <v>0</v>
      </c>
      <c r="DW1404" s="1" t="n">
        <v>2.21E-005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9.6134E-006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5.525E-006</v>
      </c>
      <c r="ES1404" s="1" t="n">
        <v>1.6575E-005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1.3812E-005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9.6134E-006</v>
      </c>
      <c r="FI1404" s="1" t="n">
        <v>0</v>
      </c>
      <c r="FJ1404" s="1" t="n">
        <v>8.2874E-006</v>
      </c>
      <c r="FK1404" s="1" t="n">
        <v>0</v>
      </c>
      <c r="FL1404" s="1" t="n">
        <v>1.326E-006</v>
      </c>
      <c r="FM1404" s="1" t="n">
        <v>0</v>
      </c>
      <c r="FN1404" s="1" t="n">
        <v>4.5526E-005</v>
      </c>
      <c r="FO1404" s="1" t="n">
        <v>1.7901E-005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8.2874E-006</v>
      </c>
      <c r="FV1404" s="1" t="n">
        <v>2.3426E-005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6.851E-006</v>
      </c>
      <c r="GE1404" s="1" t="n">
        <v>0</v>
      </c>
      <c r="GF1404" s="1" t="n">
        <v>0</v>
      </c>
      <c r="GG1404" s="1" t="n">
        <v>9.6134E-006</v>
      </c>
      <c r="GH1404" s="1" t="n">
        <v>4.0885E-006</v>
      </c>
      <c r="GI1404" s="1" t="n">
        <v>0</v>
      </c>
      <c r="GJ1404" s="1" t="n">
        <v>0</v>
      </c>
      <c r="GK1404" s="1" t="n">
        <v>1.7901E-005</v>
      </c>
      <c r="GL1404" s="1" t="n">
        <v>2.21E-005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80.857</v>
      </c>
      <c r="B1405" s="1" t="n">
        <v>304.377258300781</v>
      </c>
      <c r="C1405" s="1" t="n">
        <v>371.781982421875</v>
      </c>
      <c r="D1405" s="1" t="n">
        <v>0</v>
      </c>
      <c r="E1405" s="1" t="n">
        <v>0</v>
      </c>
      <c r="F1405" s="1" t="n">
        <v>0</v>
      </c>
      <c r="G1405" s="1" t="n">
        <v>39.4955978393555</v>
      </c>
      <c r="H1405" s="1" t="n">
        <v>0.00200832984410226</v>
      </c>
      <c r="I1405" s="1" t="n">
        <v>0.000388186017517</v>
      </c>
      <c r="J1405" s="1" t="n">
        <v>0.00243099010549486</v>
      </c>
      <c r="K1405" s="1" t="n">
        <v>0</v>
      </c>
      <c r="L1405" s="1" t="n">
        <v>0</v>
      </c>
      <c r="M1405" s="1" t="n">
        <v>4.199E-006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.00017547</v>
      </c>
      <c r="U1405" s="1" t="n">
        <v>0.0001105</v>
      </c>
      <c r="V1405" s="1" t="n">
        <v>5.525E-005</v>
      </c>
      <c r="W1405" s="1" t="n">
        <v>0.00046277</v>
      </c>
      <c r="X1405" s="1" t="n">
        <v>0.0020083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3.5912E-005</v>
      </c>
      <c r="AG1405" s="1" t="n">
        <v>3.5912E-005</v>
      </c>
      <c r="AH1405" s="1" t="n">
        <v>0.002431</v>
      </c>
      <c r="AI1405" s="1" t="n">
        <v>0.00033017</v>
      </c>
      <c r="AJ1405" s="1" t="n">
        <v>4.199E-006</v>
      </c>
      <c r="AK1405" s="1" t="n">
        <v>0</v>
      </c>
      <c r="AL1405" s="1" t="n">
        <v>0.00026387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4.6962E-005</v>
      </c>
      <c r="AU1405" s="1" t="n">
        <v>1.4365E-006</v>
      </c>
      <c r="AV1405" s="1" t="n">
        <v>0</v>
      </c>
      <c r="AW1405" s="1" t="n">
        <v>7.6023E-005</v>
      </c>
      <c r="AX1405" s="1" t="n">
        <v>0.00038819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1.3812E-005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8.2874E-006</v>
      </c>
      <c r="CR1405" s="1" t="n">
        <v>0</v>
      </c>
      <c r="CS1405" s="1" t="n">
        <v>4.199E-006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3.4586E-005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2.4862E-005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1.5249E-005</v>
      </c>
      <c r="DZ1405" s="1" t="n">
        <v>0</v>
      </c>
      <c r="EA1405" s="1" t="n">
        <v>1.105E-005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4.199E-006</v>
      </c>
      <c r="EV1405" s="1" t="n">
        <v>6.9615E-006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2.4862E-005</v>
      </c>
      <c r="FB1405" s="1" t="n">
        <v>0</v>
      </c>
      <c r="FC1405" s="1" t="n">
        <v>0</v>
      </c>
      <c r="FD1405" s="1" t="n">
        <v>2.0774E-005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2.3536E-005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1.2486E-005</v>
      </c>
      <c r="FT1405" s="1" t="n">
        <v>0</v>
      </c>
      <c r="FU1405" s="1" t="n">
        <v>1.2486E-005</v>
      </c>
      <c r="FV1405" s="1" t="n">
        <v>0</v>
      </c>
      <c r="FW1405" s="1" t="n">
        <v>9.7239E-006</v>
      </c>
      <c r="FX1405" s="1" t="n">
        <v>0</v>
      </c>
      <c r="FY1405" s="1" t="n">
        <v>1.4365E-006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3.1824E-005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82.055</v>
      </c>
      <c r="B1406" s="1" t="n">
        <v>309.480529785156</v>
      </c>
      <c r="C1406" s="1" t="n">
        <v>378.298767089844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.00220579002052546</v>
      </c>
      <c r="I1406" s="1" t="n">
        <v>0.000813499966170639</v>
      </c>
      <c r="J1406" s="1" t="n">
        <v>0.00262160995043814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4.0885E-006</v>
      </c>
      <c r="S1406" s="1" t="n">
        <v>4.2763E-005</v>
      </c>
      <c r="T1406" s="1" t="n">
        <v>0.00027072</v>
      </c>
      <c r="U1406" s="1" t="n">
        <v>0.00044752</v>
      </c>
      <c r="V1406" s="1" t="n">
        <v>0.00016299</v>
      </c>
      <c r="W1406" s="1" t="n">
        <v>0.00052896</v>
      </c>
      <c r="X1406" s="1" t="n">
        <v>0.0022058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1.5138E-005</v>
      </c>
      <c r="AF1406" s="1" t="n">
        <v>0.00013945</v>
      </c>
      <c r="AG1406" s="1" t="n">
        <v>0.00015602</v>
      </c>
      <c r="AH1406" s="1" t="n">
        <v>0.0026216</v>
      </c>
      <c r="AI1406" s="1" t="n">
        <v>0.00078455</v>
      </c>
      <c r="AJ1406" s="1" t="n">
        <v>0</v>
      </c>
      <c r="AK1406" s="1" t="n">
        <v>0</v>
      </c>
      <c r="AL1406" s="1" t="n">
        <v>0.00024034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1.5138E-005</v>
      </c>
      <c r="AT1406" s="1" t="n">
        <v>2.7625E-006</v>
      </c>
      <c r="AU1406" s="1" t="n">
        <v>7.5913E-005</v>
      </c>
      <c r="AV1406" s="1" t="n">
        <v>6.0774E-005</v>
      </c>
      <c r="AW1406" s="1" t="n">
        <v>0.00026244</v>
      </c>
      <c r="AX1406" s="1" t="n">
        <v>0.0008135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2.7625E-006</v>
      </c>
      <c r="BG1406" s="1" t="n">
        <v>0</v>
      </c>
      <c r="BH1406" s="1" t="n">
        <v>0</v>
      </c>
      <c r="BI1406" s="1" t="n">
        <v>0</v>
      </c>
      <c r="BJ1406" s="1" t="n">
        <v>5.8012E-005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2.7625E-006</v>
      </c>
      <c r="CK1406" s="1" t="n">
        <v>0</v>
      </c>
      <c r="CL1406" s="1" t="n">
        <v>0</v>
      </c>
      <c r="CM1406" s="1" t="n">
        <v>1.5138E-005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2.7625E-006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4.0885E-006</v>
      </c>
      <c r="EX1406" s="1" t="n">
        <v>0</v>
      </c>
      <c r="EY1406" s="1" t="n">
        <v>1.5138E-005</v>
      </c>
      <c r="EZ1406" s="1" t="n">
        <v>0</v>
      </c>
      <c r="FA1406" s="1" t="n">
        <v>1.326E-006</v>
      </c>
      <c r="FB1406" s="1" t="n">
        <v>1.7901E-005</v>
      </c>
      <c r="FC1406" s="1" t="n">
        <v>8.2874E-006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1.326E-006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4.0885E-006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1.6575E-005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1.2376E-005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1.105E-005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1.6575E-005</v>
      </c>
      <c r="GX1406" s="1" t="n">
        <v>0</v>
      </c>
    </row>
    <row r="1407" customFormat="false" ht="12.75" hidden="false" customHeight="false" outlineLevel="0" collapsed="false">
      <c r="A1407" s="1" t="n">
        <v>83.235</v>
      </c>
      <c r="B1407" s="1" t="n">
        <v>315.565063476563</v>
      </c>
      <c r="C1407" s="1" t="n">
        <v>385.759399414063</v>
      </c>
      <c r="D1407" s="1" t="n">
        <v>0</v>
      </c>
      <c r="E1407" s="1" t="n">
        <v>0</v>
      </c>
      <c r="F1407" s="1" t="n">
        <v>0</v>
      </c>
      <c r="G1407" s="1" t="n">
        <v>39.4865570068359</v>
      </c>
      <c r="H1407" s="1" t="n">
        <v>0.0024530899245292</v>
      </c>
      <c r="I1407" s="1" t="n">
        <v>0.00124720996245742</v>
      </c>
      <c r="J1407" s="1" t="n">
        <v>0.00287983985617757</v>
      </c>
      <c r="K1407" s="1" t="n">
        <v>0</v>
      </c>
      <c r="L1407" s="1" t="n">
        <v>0</v>
      </c>
      <c r="M1407" s="1" t="n">
        <v>0</v>
      </c>
      <c r="N1407" s="1" t="n">
        <v>5.525E-006</v>
      </c>
      <c r="O1407" s="1" t="n">
        <v>0</v>
      </c>
      <c r="P1407" s="1" t="n">
        <v>1.6575E-005</v>
      </c>
      <c r="Q1407" s="1" t="n">
        <v>0</v>
      </c>
      <c r="R1407" s="1" t="n">
        <v>9.1162E-005</v>
      </c>
      <c r="S1407" s="1" t="n">
        <v>0.00012984</v>
      </c>
      <c r="T1407" s="1" t="n">
        <v>0.00041714</v>
      </c>
      <c r="U1407" s="1" t="n">
        <v>0.00066576</v>
      </c>
      <c r="V1407" s="1" t="n">
        <v>0.0002831</v>
      </c>
      <c r="W1407" s="1" t="n">
        <v>0.0005483</v>
      </c>
      <c r="X1407" s="1" t="n">
        <v>0.0024531</v>
      </c>
      <c r="Y1407" s="1" t="n">
        <v>0</v>
      </c>
      <c r="Z1407" s="1" t="n">
        <v>0</v>
      </c>
      <c r="AA1407" s="1" t="n">
        <v>0</v>
      </c>
      <c r="AB1407" s="1" t="n">
        <v>3.4476E-005</v>
      </c>
      <c r="AC1407" s="1" t="n">
        <v>1.6575E-005</v>
      </c>
      <c r="AD1407" s="1" t="n">
        <v>5.9338E-005</v>
      </c>
      <c r="AE1407" s="1" t="n">
        <v>0.0001105</v>
      </c>
      <c r="AF1407" s="1" t="n">
        <v>0.00029282</v>
      </c>
      <c r="AG1407" s="1" t="n">
        <v>0.00030387</v>
      </c>
      <c r="AH1407" s="1" t="n">
        <v>0.0028798</v>
      </c>
      <c r="AI1407" s="1" t="n">
        <v>0.0012459</v>
      </c>
      <c r="AJ1407" s="1" t="n">
        <v>4.42E-005</v>
      </c>
      <c r="AK1407" s="1" t="n">
        <v>8.2874E-006</v>
      </c>
      <c r="AL1407" s="1" t="n">
        <v>0.00030664</v>
      </c>
      <c r="AM1407" s="1" t="n">
        <v>0</v>
      </c>
      <c r="AN1407" s="1" t="n">
        <v>0</v>
      </c>
      <c r="AO1407" s="1" t="n">
        <v>1.2376E-005</v>
      </c>
      <c r="AP1407" s="1" t="n">
        <v>1.7901E-005</v>
      </c>
      <c r="AQ1407" s="1" t="n">
        <v>2.0663E-005</v>
      </c>
      <c r="AR1407" s="1" t="n">
        <v>6.21E-005</v>
      </c>
      <c r="AS1407" s="1" t="n">
        <v>6.7625E-005</v>
      </c>
      <c r="AT1407" s="1" t="n">
        <v>4.9725E-005</v>
      </c>
      <c r="AU1407" s="1" t="n">
        <v>0.0001284</v>
      </c>
      <c r="AV1407" s="1" t="n">
        <v>0.00014641</v>
      </c>
      <c r="AW1407" s="1" t="n">
        <v>0.00036321</v>
      </c>
      <c r="AX1407" s="1" t="n">
        <v>0.0012472</v>
      </c>
      <c r="AY1407" s="1" t="n">
        <v>9.1162E-005</v>
      </c>
      <c r="AZ1407" s="1" t="n">
        <v>2.4862E-005</v>
      </c>
      <c r="BA1407" s="1" t="n">
        <v>4.0001E-005</v>
      </c>
      <c r="BB1407" s="1" t="n">
        <v>3.1713E-005</v>
      </c>
      <c r="BC1407" s="1" t="n">
        <v>2.4862E-005</v>
      </c>
      <c r="BD1407" s="1" t="n">
        <v>2.6188E-005</v>
      </c>
      <c r="BE1407" s="1" t="n">
        <v>2.4862E-005</v>
      </c>
      <c r="BF1407" s="1" t="n">
        <v>2.8951E-005</v>
      </c>
      <c r="BG1407" s="1" t="n">
        <v>2.0663E-005</v>
      </c>
      <c r="BH1407" s="1" t="n">
        <v>1.7901E-005</v>
      </c>
      <c r="BI1407" s="1" t="n">
        <v>1.7901E-005</v>
      </c>
      <c r="BJ1407" s="1" t="n">
        <v>6.21E-005</v>
      </c>
      <c r="BK1407" s="1" t="n">
        <v>0</v>
      </c>
      <c r="BL1407" s="1" t="n">
        <v>6.851E-006</v>
      </c>
      <c r="BM1407" s="1" t="n">
        <v>0</v>
      </c>
      <c r="BN1407" s="1" t="n">
        <v>0</v>
      </c>
      <c r="BO1407" s="1" t="n">
        <v>0</v>
      </c>
      <c r="BP1407" s="1" t="n">
        <v>1.6575E-005</v>
      </c>
      <c r="BQ1407" s="1" t="n">
        <v>1.2376E-005</v>
      </c>
      <c r="BR1407" s="1" t="n">
        <v>0</v>
      </c>
      <c r="BS1407" s="1" t="n">
        <v>3.315E-005</v>
      </c>
      <c r="BT1407" s="1" t="n">
        <v>5.525E-006</v>
      </c>
      <c r="BU1407" s="1" t="n">
        <v>1.7901E-005</v>
      </c>
      <c r="BV1407" s="1" t="n">
        <v>0</v>
      </c>
      <c r="BW1407" s="1" t="n">
        <v>0</v>
      </c>
      <c r="BX1407" s="1" t="n">
        <v>6.851E-006</v>
      </c>
      <c r="BY1407" s="1" t="n">
        <v>0</v>
      </c>
      <c r="BZ1407" s="1" t="n">
        <v>0</v>
      </c>
      <c r="CA1407" s="1" t="n">
        <v>0</v>
      </c>
      <c r="CB1407" s="1" t="n">
        <v>3.1713E-005</v>
      </c>
      <c r="CC1407" s="1" t="n">
        <v>3.1713E-005</v>
      </c>
      <c r="CD1407" s="1" t="n">
        <v>1.6575E-005</v>
      </c>
      <c r="CE1407" s="1" t="n">
        <v>1.5138E-005</v>
      </c>
      <c r="CF1407" s="1" t="n">
        <v>1.7901E-005</v>
      </c>
      <c r="CG1407" s="1" t="n">
        <v>3.315E-005</v>
      </c>
      <c r="CH1407" s="1" t="n">
        <v>0</v>
      </c>
      <c r="CI1407" s="1" t="n">
        <v>0</v>
      </c>
      <c r="CJ1407" s="1" t="n">
        <v>0</v>
      </c>
      <c r="CK1407" s="1" t="n">
        <v>9.6134E-006</v>
      </c>
      <c r="CL1407" s="1" t="n">
        <v>2.21E-005</v>
      </c>
      <c r="CM1407" s="1" t="n">
        <v>0</v>
      </c>
      <c r="CN1407" s="1" t="n">
        <v>0</v>
      </c>
      <c r="CO1407" s="1" t="n">
        <v>1.105E-005</v>
      </c>
      <c r="CP1407" s="1" t="n">
        <v>4.0885E-006</v>
      </c>
      <c r="CQ1407" s="1" t="n">
        <v>3.7238E-005</v>
      </c>
      <c r="CR1407" s="1" t="n">
        <v>0</v>
      </c>
      <c r="CS1407" s="1" t="n">
        <v>5.525E-006</v>
      </c>
      <c r="CT1407" s="1" t="n">
        <v>0</v>
      </c>
      <c r="CU1407" s="1" t="n">
        <v>2.8951E-005</v>
      </c>
      <c r="CV1407" s="1" t="n">
        <v>2.4862E-005</v>
      </c>
      <c r="CW1407" s="1" t="n">
        <v>0</v>
      </c>
      <c r="CX1407" s="1" t="n">
        <v>0</v>
      </c>
      <c r="CY1407" s="1" t="n">
        <v>1.3812E-005</v>
      </c>
      <c r="CZ1407" s="1" t="n">
        <v>0</v>
      </c>
      <c r="DA1407" s="1" t="n">
        <v>6.188E-006</v>
      </c>
      <c r="DB1407" s="1" t="n">
        <v>9.6134E-006</v>
      </c>
      <c r="DC1407" s="1" t="n">
        <v>0</v>
      </c>
      <c r="DD1407" s="1" t="n">
        <v>0</v>
      </c>
      <c r="DE1407" s="1" t="n">
        <v>6.851E-006</v>
      </c>
      <c r="DF1407" s="1" t="n">
        <v>2.3426E-005</v>
      </c>
      <c r="DG1407" s="1" t="n">
        <v>3.7238E-005</v>
      </c>
      <c r="DH1407" s="1" t="n">
        <v>0</v>
      </c>
      <c r="DI1407" s="1" t="n">
        <v>1.9337E-005</v>
      </c>
      <c r="DJ1407" s="1" t="n">
        <v>1.3812E-005</v>
      </c>
      <c r="DK1407" s="1" t="n">
        <v>0</v>
      </c>
      <c r="DL1407" s="1" t="n">
        <v>0</v>
      </c>
      <c r="DM1407" s="1" t="n">
        <v>1.5138E-005</v>
      </c>
      <c r="DN1407" s="1" t="n">
        <v>4.8288E-005</v>
      </c>
      <c r="DO1407" s="1" t="n">
        <v>2.8951E-005</v>
      </c>
      <c r="DP1407" s="1" t="n">
        <v>2.4862E-005</v>
      </c>
      <c r="DQ1407" s="1" t="n">
        <v>1.3812E-005</v>
      </c>
      <c r="DR1407" s="1" t="n">
        <v>0</v>
      </c>
      <c r="DS1407" s="1" t="n">
        <v>2.8951E-005</v>
      </c>
      <c r="DT1407" s="1" t="n">
        <v>2.8951E-005</v>
      </c>
      <c r="DU1407" s="1" t="n">
        <v>4.0885E-006</v>
      </c>
      <c r="DV1407" s="1" t="n">
        <v>0</v>
      </c>
      <c r="DW1407" s="1" t="n">
        <v>1.3812E-005</v>
      </c>
      <c r="DX1407" s="1" t="n">
        <v>6.851E-006</v>
      </c>
      <c r="DY1407" s="1" t="n">
        <v>2.7625E-005</v>
      </c>
      <c r="DZ1407" s="1" t="n">
        <v>6.851E-006</v>
      </c>
      <c r="EA1407" s="1" t="n">
        <v>4.0001E-005</v>
      </c>
      <c r="EB1407" s="1" t="n">
        <v>0</v>
      </c>
      <c r="EC1407" s="1" t="n">
        <v>1.105E-005</v>
      </c>
      <c r="ED1407" s="1" t="n">
        <v>0</v>
      </c>
      <c r="EE1407" s="1" t="n">
        <v>3.0387E-005</v>
      </c>
      <c r="EF1407" s="1" t="n">
        <v>2.7625E-005</v>
      </c>
      <c r="EG1407" s="1" t="n">
        <v>2.4862E-005</v>
      </c>
      <c r="EH1407" s="1" t="n">
        <v>1.2376E-005</v>
      </c>
      <c r="EI1407" s="1" t="n">
        <v>0</v>
      </c>
      <c r="EJ1407" s="1" t="n">
        <v>2.7625E-006</v>
      </c>
      <c r="EK1407" s="1" t="n">
        <v>0</v>
      </c>
      <c r="EL1407" s="1" t="n">
        <v>1.6575E-005</v>
      </c>
      <c r="EM1407" s="1" t="n">
        <v>1.3812E-005</v>
      </c>
      <c r="EN1407" s="1" t="n">
        <v>0</v>
      </c>
      <c r="EO1407" s="1" t="n">
        <v>4.0885E-006</v>
      </c>
      <c r="EP1407" s="1" t="n">
        <v>2.21E-005</v>
      </c>
      <c r="EQ1407" s="1" t="n">
        <v>5.2487E-005</v>
      </c>
      <c r="ER1407" s="1" t="n">
        <v>4.9725E-005</v>
      </c>
      <c r="ES1407" s="1" t="n">
        <v>3.7238E-005</v>
      </c>
      <c r="ET1407" s="1" t="n">
        <v>1.105E-005</v>
      </c>
      <c r="EU1407" s="1" t="n">
        <v>0</v>
      </c>
      <c r="EV1407" s="1" t="n">
        <v>4.8288E-005</v>
      </c>
      <c r="EW1407" s="1" t="n">
        <v>5.525E-006</v>
      </c>
      <c r="EX1407" s="1" t="n">
        <v>3.1713E-005</v>
      </c>
      <c r="EY1407" s="1" t="n">
        <v>0</v>
      </c>
      <c r="EZ1407" s="1" t="n">
        <v>1.2376E-005</v>
      </c>
      <c r="FA1407" s="1" t="n">
        <v>1.2376E-005</v>
      </c>
      <c r="FB1407" s="1" t="n">
        <v>4.0001E-005</v>
      </c>
      <c r="FC1407" s="1" t="n">
        <v>1.3812E-005</v>
      </c>
      <c r="FD1407" s="1" t="n">
        <v>2.6188E-005</v>
      </c>
      <c r="FE1407" s="1" t="n">
        <v>1.6575E-005</v>
      </c>
      <c r="FF1407" s="1" t="n">
        <v>9.6134E-006</v>
      </c>
      <c r="FG1407" s="1" t="n">
        <v>7.5913E-005</v>
      </c>
      <c r="FH1407" s="1" t="n">
        <v>2.8951E-005</v>
      </c>
      <c r="FI1407" s="1" t="n">
        <v>1.6575E-005</v>
      </c>
      <c r="FJ1407" s="1" t="n">
        <v>0</v>
      </c>
      <c r="FK1407" s="1" t="n">
        <v>1.9337E-005</v>
      </c>
      <c r="FL1407" s="1" t="n">
        <v>9.6134E-006</v>
      </c>
      <c r="FM1407" s="1" t="n">
        <v>3.4476E-005</v>
      </c>
      <c r="FN1407" s="1" t="n">
        <v>6.851E-006</v>
      </c>
      <c r="FO1407" s="1" t="n">
        <v>2.7625E-005</v>
      </c>
      <c r="FP1407" s="1" t="n">
        <v>4.42E-005</v>
      </c>
      <c r="FQ1407" s="1" t="n">
        <v>1.105E-005</v>
      </c>
      <c r="FR1407" s="1" t="n">
        <v>2.6188E-005</v>
      </c>
      <c r="FS1407" s="1" t="n">
        <v>3.0387E-005</v>
      </c>
      <c r="FT1407" s="1" t="n">
        <v>6.851E-006</v>
      </c>
      <c r="FU1407" s="1" t="n">
        <v>2.8951E-005</v>
      </c>
      <c r="FV1407" s="1" t="n">
        <v>4.42E-005</v>
      </c>
      <c r="FW1407" s="1" t="n">
        <v>1.105E-005</v>
      </c>
      <c r="FX1407" s="1" t="n">
        <v>3.4476E-005</v>
      </c>
      <c r="FY1407" s="1" t="n">
        <v>4.0885E-006</v>
      </c>
      <c r="FZ1407" s="1" t="n">
        <v>2.7625E-005</v>
      </c>
      <c r="GA1407" s="1" t="n">
        <v>1.9337E-005</v>
      </c>
      <c r="GB1407" s="1" t="n">
        <v>3.1713E-005</v>
      </c>
      <c r="GC1407" s="1" t="n">
        <v>2.7625E-006</v>
      </c>
      <c r="GD1407" s="1" t="n">
        <v>4.8288E-005</v>
      </c>
      <c r="GE1407" s="1" t="n">
        <v>0</v>
      </c>
      <c r="GF1407" s="1" t="n">
        <v>4.5526E-005</v>
      </c>
      <c r="GG1407" s="1" t="n">
        <v>5.3813E-005</v>
      </c>
      <c r="GH1407" s="1" t="n">
        <v>2.0663E-005</v>
      </c>
      <c r="GI1407" s="1" t="n">
        <v>1.105E-005</v>
      </c>
      <c r="GJ1407" s="1" t="n">
        <v>2.7625E-006</v>
      </c>
      <c r="GK1407" s="1" t="n">
        <v>9.6134E-006</v>
      </c>
      <c r="GL1407" s="1" t="n">
        <v>1.326E-006</v>
      </c>
      <c r="GM1407" s="1" t="n">
        <v>5.2487E-005</v>
      </c>
      <c r="GN1407" s="1" t="n">
        <v>4.0885E-006</v>
      </c>
      <c r="GO1407" s="1" t="n">
        <v>2.8951E-005</v>
      </c>
      <c r="GP1407" s="1" t="n">
        <v>4.8288E-005</v>
      </c>
      <c r="GQ1407" s="1" t="n">
        <v>4.8288E-005</v>
      </c>
      <c r="GR1407" s="1" t="n">
        <v>4.42E-005</v>
      </c>
      <c r="GS1407" s="1" t="n">
        <v>1.5138E-005</v>
      </c>
      <c r="GT1407" s="1" t="n">
        <v>3.0387E-005</v>
      </c>
      <c r="GU1407" s="1" t="n">
        <v>8.2874E-006</v>
      </c>
      <c r="GV1407" s="1" t="n">
        <v>4.0001E-005</v>
      </c>
      <c r="GW1407" s="1" t="n">
        <v>1.3812E-005</v>
      </c>
      <c r="GX1407" s="1" t="n">
        <v>0</v>
      </c>
    </row>
    <row r="1408" customFormat="false" ht="12.75" hidden="false" customHeight="false" outlineLevel="0" collapsed="false">
      <c r="A1408" s="1" t="n">
        <v>84.442</v>
      </c>
      <c r="B1408" s="1" t="n">
        <v>322.083709716797</v>
      </c>
      <c r="C1408" s="1" t="n">
        <v>391.369689941406</v>
      </c>
      <c r="D1408" s="1" t="n">
        <v>0</v>
      </c>
      <c r="E1408" s="1" t="n">
        <v>0</v>
      </c>
      <c r="F1408" s="1" t="n">
        <v>0</v>
      </c>
      <c r="G1408" s="1" t="n">
        <v>39.4780769348145</v>
      </c>
      <c r="H1408" s="1" t="n">
        <v>0.00249452982097864</v>
      </c>
      <c r="I1408" s="1" t="n">
        <v>0.00158710998948663</v>
      </c>
      <c r="J1408" s="1" t="n">
        <v>0.00305255991406739</v>
      </c>
      <c r="K1408" s="1" t="n">
        <v>0</v>
      </c>
      <c r="L1408" s="1" t="n">
        <v>0</v>
      </c>
      <c r="M1408" s="1" t="n">
        <v>6.9615E-006</v>
      </c>
      <c r="N1408" s="1" t="n">
        <v>0</v>
      </c>
      <c r="O1408" s="1" t="n">
        <v>0</v>
      </c>
      <c r="P1408" s="1" t="n">
        <v>8.2874E-006</v>
      </c>
      <c r="Q1408" s="1" t="n">
        <v>0</v>
      </c>
      <c r="R1408" s="1" t="n">
        <v>9.2598E-005</v>
      </c>
      <c r="S1408" s="1" t="n">
        <v>7.4587E-005</v>
      </c>
      <c r="T1408" s="1" t="n">
        <v>0.00048344</v>
      </c>
      <c r="U1408" s="1" t="n">
        <v>0.00080941</v>
      </c>
      <c r="V1408" s="1" t="n">
        <v>0.00028454</v>
      </c>
      <c r="W1408" s="1" t="n">
        <v>0.00054565</v>
      </c>
      <c r="X1408" s="1" t="n">
        <v>0.0024945</v>
      </c>
      <c r="Y1408" s="1" t="n">
        <v>0</v>
      </c>
      <c r="Z1408" s="1" t="n">
        <v>0</v>
      </c>
      <c r="AA1408" s="1" t="n">
        <v>8.2874E-006</v>
      </c>
      <c r="AB1408" s="1" t="n">
        <v>0</v>
      </c>
      <c r="AC1408" s="1" t="n">
        <v>0</v>
      </c>
      <c r="AD1408" s="1" t="n">
        <v>0</v>
      </c>
      <c r="AE1408" s="1" t="n">
        <v>5.2487E-005</v>
      </c>
      <c r="AF1408" s="1" t="n">
        <v>0.00034675</v>
      </c>
      <c r="AG1408" s="1" t="n">
        <v>0.00032874</v>
      </c>
      <c r="AH1408" s="1" t="n">
        <v>0.0030526</v>
      </c>
      <c r="AI1408" s="1" t="n">
        <v>0.0014558</v>
      </c>
      <c r="AJ1408" s="1" t="n">
        <v>1.9337E-005</v>
      </c>
      <c r="AK1408" s="1" t="n">
        <v>0</v>
      </c>
      <c r="AL1408" s="1" t="n">
        <v>0.00025139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3.8675E-005</v>
      </c>
      <c r="AR1408" s="1" t="n">
        <v>0</v>
      </c>
      <c r="AS1408" s="1" t="n">
        <v>4.8399E-005</v>
      </c>
      <c r="AT1408" s="1" t="n">
        <v>3.315E-005</v>
      </c>
      <c r="AU1408" s="1" t="n">
        <v>0.00012155</v>
      </c>
      <c r="AV1408" s="1" t="n">
        <v>0.00016442</v>
      </c>
      <c r="AW1408" s="1" t="n">
        <v>0.00041161</v>
      </c>
      <c r="AX1408" s="1" t="n">
        <v>0.0015871</v>
      </c>
      <c r="AY1408" s="1" t="n">
        <v>2.7625E-005</v>
      </c>
      <c r="AZ1408" s="1" t="n">
        <v>0</v>
      </c>
      <c r="BA1408" s="1" t="n">
        <v>0</v>
      </c>
      <c r="BB1408" s="1" t="n">
        <v>1.4365E-006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2.4862E-005</v>
      </c>
      <c r="BH1408" s="1" t="n">
        <v>0</v>
      </c>
      <c r="BI1408" s="1" t="n">
        <v>2.0774E-005</v>
      </c>
      <c r="BJ1408" s="1" t="n">
        <v>2.9061E-005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1.4365E-006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1.4365E-006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1.4365E-006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1.4365E-006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5.525E-006</v>
      </c>
      <c r="DG1408" s="1" t="n">
        <v>0</v>
      </c>
      <c r="DH1408" s="1" t="n">
        <v>3.315E-005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1.4365E-006</v>
      </c>
      <c r="EA1408" s="1" t="n">
        <v>9.7239E-006</v>
      </c>
      <c r="EB1408" s="1" t="n">
        <v>0</v>
      </c>
      <c r="EC1408" s="1" t="n">
        <v>0</v>
      </c>
      <c r="ED1408" s="1" t="n">
        <v>0</v>
      </c>
      <c r="EE1408" s="1" t="n">
        <v>6.9615E-006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1.4365E-006</v>
      </c>
      <c r="EK1408" s="1" t="n">
        <v>0</v>
      </c>
      <c r="EL1408" s="1" t="n">
        <v>5.525E-006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1.5249E-005</v>
      </c>
      <c r="ER1408" s="1" t="n">
        <v>2.6299E-005</v>
      </c>
      <c r="ES1408" s="1" t="n">
        <v>1.5249E-005</v>
      </c>
      <c r="ET1408" s="1" t="n">
        <v>0</v>
      </c>
      <c r="EU1408" s="1" t="n">
        <v>0</v>
      </c>
      <c r="EV1408" s="1" t="n">
        <v>5.525E-006</v>
      </c>
      <c r="EW1408" s="1" t="n">
        <v>0</v>
      </c>
      <c r="EX1408" s="1" t="n">
        <v>1.6575E-005</v>
      </c>
      <c r="EY1408" s="1" t="n">
        <v>0</v>
      </c>
      <c r="EZ1408" s="1" t="n">
        <v>2.7625E-006</v>
      </c>
      <c r="FA1408" s="1" t="n">
        <v>0</v>
      </c>
      <c r="FB1408" s="1" t="n">
        <v>0</v>
      </c>
      <c r="FC1408" s="1" t="n">
        <v>4.199E-006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5.525E-006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1.105E-005</v>
      </c>
      <c r="FP1408" s="1" t="n">
        <v>0</v>
      </c>
      <c r="FQ1408" s="1" t="n">
        <v>1.2486E-005</v>
      </c>
      <c r="FR1408" s="1" t="n">
        <v>1.0387E-005</v>
      </c>
      <c r="FS1408" s="1" t="n">
        <v>1.6575E-005</v>
      </c>
      <c r="FT1408" s="1" t="n">
        <v>0</v>
      </c>
      <c r="FU1408" s="1" t="n">
        <v>0</v>
      </c>
      <c r="FV1408" s="1" t="n">
        <v>1.4365E-006</v>
      </c>
      <c r="FW1408" s="1" t="n">
        <v>0</v>
      </c>
      <c r="FX1408" s="1" t="n">
        <v>2.7625E-006</v>
      </c>
      <c r="FY1408" s="1" t="n">
        <v>0</v>
      </c>
      <c r="FZ1408" s="1" t="n">
        <v>0</v>
      </c>
      <c r="GA1408" s="1" t="n">
        <v>1.6575E-005</v>
      </c>
      <c r="GB1408" s="1" t="n">
        <v>4.199E-006</v>
      </c>
      <c r="GC1408" s="1" t="n">
        <v>0</v>
      </c>
      <c r="GD1408" s="1" t="n">
        <v>5.525E-006</v>
      </c>
      <c r="GE1408" s="1" t="n">
        <v>0</v>
      </c>
      <c r="GF1408" s="1" t="n">
        <v>2.7625E-006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6.9615E-006</v>
      </c>
      <c r="GQ1408" s="1" t="n">
        <v>0</v>
      </c>
      <c r="GR1408" s="1" t="n">
        <v>0</v>
      </c>
      <c r="GS1408" s="1" t="n">
        <v>0</v>
      </c>
      <c r="GT1408" s="1" t="n">
        <v>1.6575E-005</v>
      </c>
      <c r="GU1408" s="1" t="n">
        <v>1.2486E-005</v>
      </c>
      <c r="GV1408" s="1" t="n">
        <v>0</v>
      </c>
      <c r="GW1408" s="1" t="n">
        <v>1.4365E-006</v>
      </c>
      <c r="GX1408" s="1" t="n">
        <v>0</v>
      </c>
    </row>
    <row r="1409" customFormat="false" ht="12.75" hidden="false" customHeight="false" outlineLevel="0" collapsed="false">
      <c r="A1409" s="1" t="n">
        <v>85.631</v>
      </c>
      <c r="B1409" s="1" t="n">
        <v>328.111053466797</v>
      </c>
      <c r="C1409" s="1" t="n">
        <v>399.243743896484</v>
      </c>
      <c r="D1409" s="1" t="n">
        <v>0</v>
      </c>
      <c r="E1409" s="1" t="n">
        <v>0</v>
      </c>
      <c r="F1409" s="1" t="n">
        <v>0</v>
      </c>
      <c r="G1409" s="1" t="n">
        <v>39.4753913879395</v>
      </c>
      <c r="H1409" s="1" t="n">
        <v>0.00257884012535214</v>
      </c>
      <c r="I1409" s="1" t="n">
        <v>0.00220313994213939</v>
      </c>
      <c r="J1409" s="1" t="n">
        <v>0.00326251005753875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1.2486E-005</v>
      </c>
      <c r="Q1409" s="1" t="n">
        <v>0</v>
      </c>
      <c r="R1409" s="1" t="n">
        <v>0.0001326</v>
      </c>
      <c r="S1409" s="1" t="n">
        <v>0.00010497</v>
      </c>
      <c r="T1409" s="1" t="n">
        <v>0.00058565</v>
      </c>
      <c r="U1409" s="1" t="n">
        <v>0.0011768</v>
      </c>
      <c r="V1409" s="1" t="n">
        <v>0.00037846</v>
      </c>
      <c r="W1409" s="1" t="n">
        <v>0.0006009</v>
      </c>
      <c r="X1409" s="1" t="n">
        <v>0.0025788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1.3812E-005</v>
      </c>
      <c r="AE1409" s="1" t="n">
        <v>6.7736E-005</v>
      </c>
      <c r="AF1409" s="1" t="n">
        <v>0.00052211</v>
      </c>
      <c r="AG1409" s="1" t="n">
        <v>0.00038675</v>
      </c>
      <c r="AH1409" s="1" t="n">
        <v>0.0032625</v>
      </c>
      <c r="AI1409" s="1" t="n">
        <v>0.0017984</v>
      </c>
      <c r="AJ1409" s="1" t="n">
        <v>8.2874E-006</v>
      </c>
      <c r="AK1409" s="1" t="n">
        <v>0</v>
      </c>
      <c r="AL1409" s="1" t="n">
        <v>0.00025139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6.7736E-005</v>
      </c>
      <c r="AT1409" s="1" t="n">
        <v>0</v>
      </c>
      <c r="AU1409" s="1" t="n">
        <v>0.000221</v>
      </c>
      <c r="AV1409" s="1" t="n">
        <v>0.00020442</v>
      </c>
      <c r="AW1409" s="1" t="n">
        <v>0.0005525</v>
      </c>
      <c r="AX1409" s="1" t="n">
        <v>0.0022031</v>
      </c>
      <c r="AY1409" s="1" t="n">
        <v>1.6575E-005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3.5912E-005</v>
      </c>
      <c r="BJ1409" s="1" t="n">
        <v>3.4586E-005</v>
      </c>
      <c r="BK1409" s="1" t="n">
        <v>2.7625E-006</v>
      </c>
      <c r="BL1409" s="1" t="n">
        <v>0</v>
      </c>
      <c r="BM1409" s="1" t="n">
        <v>0</v>
      </c>
      <c r="BN1409" s="1" t="n">
        <v>0</v>
      </c>
      <c r="BO1409" s="1" t="n">
        <v>1.4365E-006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1.105E-005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2.7625E-006</v>
      </c>
      <c r="DD1409" s="1" t="n">
        <v>0</v>
      </c>
      <c r="DE1409" s="1" t="n">
        <v>2.0774E-005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8.2874E-006</v>
      </c>
      <c r="EI1409" s="1" t="n">
        <v>1.4365E-006</v>
      </c>
      <c r="EJ1409" s="1" t="n">
        <v>0</v>
      </c>
      <c r="EK1409" s="1" t="n">
        <v>8.9504E-006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1.8011E-005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2.6299E-005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1.9337E-005</v>
      </c>
      <c r="FK1409" s="1" t="n">
        <v>0</v>
      </c>
      <c r="FL1409" s="1" t="n">
        <v>0</v>
      </c>
      <c r="FM1409" s="1" t="n">
        <v>0</v>
      </c>
      <c r="FN1409" s="1" t="n">
        <v>9.7239E-006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4.0774E-005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1.3812E-005</v>
      </c>
      <c r="GG1409" s="1" t="n">
        <v>0</v>
      </c>
      <c r="GH1409" s="1" t="n">
        <v>0</v>
      </c>
      <c r="GI1409" s="1" t="n">
        <v>0</v>
      </c>
      <c r="GJ1409" s="1" t="n">
        <v>2.0774E-005</v>
      </c>
      <c r="GK1409" s="1" t="n">
        <v>4.199E-006</v>
      </c>
      <c r="GL1409" s="1" t="n">
        <v>5.525E-006</v>
      </c>
      <c r="GM1409" s="1" t="n">
        <v>0</v>
      </c>
      <c r="GN1409" s="1" t="n">
        <v>1.6575E-005</v>
      </c>
      <c r="GO1409" s="1" t="n">
        <v>0</v>
      </c>
      <c r="GP1409" s="1" t="n">
        <v>2.7625E-006</v>
      </c>
      <c r="GQ1409" s="1" t="n">
        <v>0</v>
      </c>
      <c r="GR1409" s="1" t="n">
        <v>0</v>
      </c>
      <c r="GS1409" s="1" t="n">
        <v>0</v>
      </c>
      <c r="GT1409" s="1" t="n">
        <v>1.5249E-005</v>
      </c>
      <c r="GU1409" s="1" t="n">
        <v>1.3812E-005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86.838</v>
      </c>
      <c r="B1410" s="1" t="n">
        <v>334.533996582031</v>
      </c>
      <c r="C1410" s="1" t="n">
        <v>405.797668457031</v>
      </c>
      <c r="D1410" s="1" t="n">
        <v>0</v>
      </c>
      <c r="E1410" s="1" t="n">
        <v>0</v>
      </c>
      <c r="F1410" s="1" t="n">
        <v>0</v>
      </c>
      <c r="G1410" s="1" t="n">
        <v>39.4813270568848</v>
      </c>
      <c r="H1410" s="1" t="n">
        <v>0.00272790994495153</v>
      </c>
      <c r="I1410" s="1" t="n">
        <v>0.00272237998433411</v>
      </c>
      <c r="J1410" s="1" t="n">
        <v>0.00418518017977476</v>
      </c>
      <c r="K1410" s="1" t="n">
        <v>0</v>
      </c>
      <c r="L1410" s="1" t="n">
        <v>0</v>
      </c>
      <c r="M1410" s="1" t="n">
        <v>4.0885E-006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.00018917</v>
      </c>
      <c r="S1410" s="1" t="n">
        <v>0.00020851</v>
      </c>
      <c r="T1410" s="1" t="n">
        <v>0.00074864</v>
      </c>
      <c r="U1410" s="1" t="n">
        <v>0.0016008</v>
      </c>
      <c r="V1410" s="1" t="n">
        <v>0.0005483</v>
      </c>
      <c r="W1410" s="1" t="n">
        <v>0.00062289</v>
      </c>
      <c r="X1410" s="1" t="n">
        <v>0.0027279</v>
      </c>
      <c r="Y1410" s="1" t="n">
        <v>0</v>
      </c>
      <c r="Z1410" s="1" t="n">
        <v>0</v>
      </c>
      <c r="AA1410" s="1" t="n">
        <v>0</v>
      </c>
      <c r="AB1410" s="1" t="n">
        <v>3.7238E-005</v>
      </c>
      <c r="AC1410" s="1" t="n">
        <v>2.7625E-006</v>
      </c>
      <c r="AD1410" s="1" t="n">
        <v>0</v>
      </c>
      <c r="AE1410" s="1" t="n">
        <v>0.00014641</v>
      </c>
      <c r="AF1410" s="1" t="n">
        <v>0.00065195</v>
      </c>
      <c r="AG1410" s="1" t="n">
        <v>0.00058289</v>
      </c>
      <c r="AH1410" s="1" t="n">
        <v>0.0041852</v>
      </c>
      <c r="AI1410" s="1" t="n">
        <v>0.0025345</v>
      </c>
      <c r="AJ1410" s="1" t="n">
        <v>1.6575E-005</v>
      </c>
      <c r="AK1410" s="1" t="n">
        <v>2.7625E-006</v>
      </c>
      <c r="AL1410" s="1" t="n">
        <v>0.00018232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.00011459</v>
      </c>
      <c r="AT1410" s="1" t="n">
        <v>6.3537E-005</v>
      </c>
      <c r="AU1410" s="1" t="n">
        <v>0.00026796</v>
      </c>
      <c r="AV1410" s="1" t="n">
        <v>0.00025139</v>
      </c>
      <c r="AW1410" s="1" t="n">
        <v>0.00070853</v>
      </c>
      <c r="AX1410" s="1" t="n">
        <v>0.0027224</v>
      </c>
      <c r="AY1410" s="1" t="n">
        <v>3.7238E-005</v>
      </c>
      <c r="AZ1410" s="1" t="n">
        <v>0</v>
      </c>
      <c r="BA1410" s="1" t="n">
        <v>0</v>
      </c>
      <c r="BB1410" s="1" t="n">
        <v>0</v>
      </c>
      <c r="BC1410" s="1" t="n">
        <v>1.105E-005</v>
      </c>
      <c r="BD1410" s="1" t="n">
        <v>0</v>
      </c>
      <c r="BE1410" s="1" t="n">
        <v>2.7625E-006</v>
      </c>
      <c r="BF1410" s="1" t="n">
        <v>0</v>
      </c>
      <c r="BG1410" s="1" t="n">
        <v>0</v>
      </c>
      <c r="BH1410" s="1" t="n">
        <v>3.5912E-005</v>
      </c>
      <c r="BI1410" s="1" t="n">
        <v>8.42E-005</v>
      </c>
      <c r="BJ1410" s="1" t="n">
        <v>0.0001063</v>
      </c>
      <c r="BK1410" s="1" t="n">
        <v>3.7238E-005</v>
      </c>
      <c r="BL1410" s="1" t="n">
        <v>2.7625E-006</v>
      </c>
      <c r="BM1410" s="1" t="n">
        <v>0</v>
      </c>
      <c r="BN1410" s="1" t="n">
        <v>0</v>
      </c>
      <c r="BO1410" s="1" t="n">
        <v>0</v>
      </c>
      <c r="BP1410" s="1" t="n">
        <v>1.2376E-005</v>
      </c>
      <c r="BQ1410" s="1" t="n">
        <v>0</v>
      </c>
      <c r="BR1410" s="1" t="n">
        <v>5.525E-006</v>
      </c>
      <c r="BS1410" s="1" t="n">
        <v>0</v>
      </c>
      <c r="BT1410" s="1" t="n">
        <v>1.2376E-005</v>
      </c>
      <c r="BU1410" s="1" t="n">
        <v>3.5912E-005</v>
      </c>
      <c r="BV1410" s="1" t="n">
        <v>0</v>
      </c>
      <c r="BW1410" s="1" t="n">
        <v>2.6188E-005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3.1713E-005</v>
      </c>
      <c r="CU1410" s="1" t="n">
        <v>2.21E-005</v>
      </c>
      <c r="CV1410" s="1" t="n">
        <v>0</v>
      </c>
      <c r="CW1410" s="1" t="n">
        <v>0</v>
      </c>
      <c r="CX1410" s="1" t="n">
        <v>9.6134E-006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8.2874E-006</v>
      </c>
      <c r="DG1410" s="1" t="n">
        <v>1.105E-005</v>
      </c>
      <c r="DH1410" s="1" t="n">
        <v>0</v>
      </c>
      <c r="DI1410" s="1" t="n">
        <v>6.851E-006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3.5912E-005</v>
      </c>
      <c r="DW1410" s="1" t="n">
        <v>0</v>
      </c>
      <c r="DX1410" s="1" t="n">
        <v>0</v>
      </c>
      <c r="DY1410" s="1" t="n">
        <v>0</v>
      </c>
      <c r="DZ1410" s="1" t="n">
        <v>4.0885E-006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3.1713E-005</v>
      </c>
      <c r="EK1410" s="1" t="n">
        <v>0</v>
      </c>
      <c r="EL1410" s="1" t="n">
        <v>0</v>
      </c>
      <c r="EM1410" s="1" t="n">
        <v>0</v>
      </c>
      <c r="EN1410" s="1" t="n">
        <v>8.2874E-006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6.851E-006</v>
      </c>
      <c r="EV1410" s="1" t="n">
        <v>0</v>
      </c>
      <c r="EW1410" s="1" t="n">
        <v>1.5138E-005</v>
      </c>
      <c r="EX1410" s="1" t="n">
        <v>2.7625E-006</v>
      </c>
      <c r="EY1410" s="1" t="n">
        <v>2.6188E-005</v>
      </c>
      <c r="EZ1410" s="1" t="n">
        <v>0</v>
      </c>
      <c r="FA1410" s="1" t="n">
        <v>0</v>
      </c>
      <c r="FB1410" s="1" t="n">
        <v>1.105E-005</v>
      </c>
      <c r="FC1410" s="1" t="n">
        <v>2.6188E-005</v>
      </c>
      <c r="FD1410" s="1" t="n">
        <v>5.525E-006</v>
      </c>
      <c r="FE1410" s="1" t="n">
        <v>0</v>
      </c>
      <c r="FF1410" s="1" t="n">
        <v>2.0663E-005</v>
      </c>
      <c r="FG1410" s="1" t="n">
        <v>0</v>
      </c>
      <c r="FH1410" s="1" t="n">
        <v>2.4862E-005</v>
      </c>
      <c r="FI1410" s="1" t="n">
        <v>2.8951E-005</v>
      </c>
      <c r="FJ1410" s="1" t="n">
        <v>5.525E-006</v>
      </c>
      <c r="FK1410" s="1" t="n">
        <v>1.326E-006</v>
      </c>
      <c r="FL1410" s="1" t="n">
        <v>0</v>
      </c>
      <c r="FM1410" s="1" t="n">
        <v>1.326E-006</v>
      </c>
      <c r="FN1410" s="1" t="n">
        <v>8.2874E-006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9.6134E-006</v>
      </c>
      <c r="FT1410" s="1" t="n">
        <v>1.3812E-005</v>
      </c>
      <c r="FU1410" s="1" t="n">
        <v>0</v>
      </c>
      <c r="FV1410" s="1" t="n">
        <v>0</v>
      </c>
      <c r="FW1410" s="1" t="n">
        <v>0</v>
      </c>
      <c r="FX1410" s="1" t="n">
        <v>1.2376E-005</v>
      </c>
      <c r="FY1410" s="1" t="n">
        <v>0</v>
      </c>
      <c r="FZ1410" s="1" t="n">
        <v>0</v>
      </c>
      <c r="GA1410" s="1" t="n">
        <v>2.0663E-005</v>
      </c>
      <c r="GB1410" s="1" t="n">
        <v>0</v>
      </c>
      <c r="GC1410" s="1" t="n">
        <v>0</v>
      </c>
      <c r="GD1410" s="1" t="n">
        <v>1.326E-006</v>
      </c>
      <c r="GE1410" s="1" t="n">
        <v>0</v>
      </c>
      <c r="GF1410" s="1" t="n">
        <v>0</v>
      </c>
      <c r="GG1410" s="1" t="n">
        <v>1.326E-006</v>
      </c>
      <c r="GH1410" s="1" t="n">
        <v>1.7901E-005</v>
      </c>
      <c r="GI1410" s="1" t="n">
        <v>1.7901E-005</v>
      </c>
      <c r="GJ1410" s="1" t="n">
        <v>1.326E-006</v>
      </c>
      <c r="GK1410" s="1" t="n">
        <v>4.1437E-005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4.8288E-005</v>
      </c>
      <c r="GQ1410" s="1" t="n">
        <v>0</v>
      </c>
      <c r="GR1410" s="1" t="n">
        <v>0</v>
      </c>
      <c r="GS1410" s="1" t="n">
        <v>8.2874E-006</v>
      </c>
      <c r="GT1410" s="1" t="n">
        <v>1.2376E-005</v>
      </c>
      <c r="GU1410" s="1" t="n">
        <v>1.6575E-005</v>
      </c>
      <c r="GV1410" s="1" t="n">
        <v>1.9337E-005</v>
      </c>
      <c r="GW1410" s="1" t="n">
        <v>2.7625E-006</v>
      </c>
      <c r="GX1410" s="1" t="n">
        <v>0</v>
      </c>
    </row>
    <row r="1411" customFormat="false" ht="12.75" hidden="false" customHeight="false" outlineLevel="0" collapsed="false">
      <c r="A1411" s="1" t="n">
        <v>88.036</v>
      </c>
      <c r="B1411" s="1" t="n">
        <v>339.784729003906</v>
      </c>
      <c r="C1411" s="1" t="n">
        <v>411.768280029297</v>
      </c>
      <c r="D1411" s="1" t="n">
        <v>0</v>
      </c>
      <c r="E1411" s="1" t="n">
        <v>0</v>
      </c>
      <c r="F1411" s="1" t="n">
        <v>0</v>
      </c>
      <c r="G1411" s="1" t="n">
        <v>39.5305023193359</v>
      </c>
      <c r="H1411" s="1" t="n">
        <v>0.00361742987297475</v>
      </c>
      <c r="I1411" s="1" t="n">
        <v>0.00879570003598929</v>
      </c>
      <c r="J1411" s="1" t="n">
        <v>0.0122059993445873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.0006588</v>
      </c>
      <c r="S1411" s="1" t="n">
        <v>0.00063814</v>
      </c>
      <c r="T1411" s="1" t="n">
        <v>0.0020802</v>
      </c>
      <c r="U1411" s="1" t="n">
        <v>0.0049725</v>
      </c>
      <c r="V1411" s="1" t="n">
        <v>0.0017763</v>
      </c>
      <c r="W1411" s="1" t="n">
        <v>0.0008356</v>
      </c>
      <c r="X1411" s="1" t="n">
        <v>0.0036174</v>
      </c>
      <c r="Y1411" s="1" t="n">
        <v>0</v>
      </c>
      <c r="Z1411" s="1" t="n">
        <v>0</v>
      </c>
      <c r="AA1411" s="1" t="n">
        <v>0</v>
      </c>
      <c r="AB1411" s="1" t="n">
        <v>0.0001063</v>
      </c>
      <c r="AC1411" s="1" t="n">
        <v>0</v>
      </c>
      <c r="AD1411" s="1" t="n">
        <v>0.00010221</v>
      </c>
      <c r="AE1411" s="1" t="n">
        <v>0.00049858</v>
      </c>
      <c r="AF1411" s="1" t="n">
        <v>0.0023577</v>
      </c>
      <c r="AG1411" s="1" t="n">
        <v>0.001884</v>
      </c>
      <c r="AH1411" s="1" t="n">
        <v>0.012206</v>
      </c>
      <c r="AI1411" s="1" t="n">
        <v>0.0087875</v>
      </c>
      <c r="AJ1411" s="1" t="n">
        <v>0.00014641</v>
      </c>
      <c r="AK1411" s="1" t="n">
        <v>0</v>
      </c>
      <c r="AL1411" s="1" t="n">
        <v>0.00023757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8.2874E-006</v>
      </c>
      <c r="AR1411" s="1" t="n">
        <v>4.0001E-005</v>
      </c>
      <c r="AS1411" s="1" t="n">
        <v>0.00044056</v>
      </c>
      <c r="AT1411" s="1" t="n">
        <v>0.00013669</v>
      </c>
      <c r="AU1411" s="1" t="n">
        <v>0.00095582</v>
      </c>
      <c r="AV1411" s="1" t="n">
        <v>0.00090057</v>
      </c>
      <c r="AW1411" s="1" t="n">
        <v>0.002261</v>
      </c>
      <c r="AX1411" s="1" t="n">
        <v>0.0087957</v>
      </c>
      <c r="AY1411" s="1" t="n">
        <v>0.00011735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1.105E-005</v>
      </c>
      <c r="BH1411" s="1" t="n">
        <v>0</v>
      </c>
      <c r="BI1411" s="1" t="n">
        <v>0.00036465</v>
      </c>
      <c r="BJ1411" s="1" t="n">
        <v>0.00021824</v>
      </c>
      <c r="BK1411" s="1" t="n">
        <v>5.9338E-005</v>
      </c>
      <c r="BL1411" s="1" t="n">
        <v>4.0885E-006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5.525E-006</v>
      </c>
      <c r="BW1411" s="1" t="n">
        <v>1.3812E-005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1.3812E-005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1.6575E-005</v>
      </c>
      <c r="EF1411" s="1" t="n">
        <v>0</v>
      </c>
      <c r="EG1411" s="1" t="n">
        <v>4.0885E-006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1.6575E-005</v>
      </c>
      <c r="FS1411" s="1" t="n">
        <v>0</v>
      </c>
      <c r="FT1411" s="1" t="n">
        <v>0</v>
      </c>
      <c r="FU1411" s="1" t="n">
        <v>0</v>
      </c>
      <c r="FV1411" s="1" t="n">
        <v>2.7625E-006</v>
      </c>
      <c r="FW1411" s="1" t="n">
        <v>9.6134E-006</v>
      </c>
      <c r="FX1411" s="1" t="n">
        <v>0</v>
      </c>
      <c r="FY1411" s="1" t="n">
        <v>0</v>
      </c>
      <c r="FZ1411" s="1" t="n">
        <v>1.3812E-005</v>
      </c>
      <c r="GA1411" s="1" t="n">
        <v>0</v>
      </c>
      <c r="GB1411" s="1" t="n">
        <v>1.7901E-005</v>
      </c>
      <c r="GC1411" s="1" t="n">
        <v>0</v>
      </c>
      <c r="GD1411" s="1" t="n">
        <v>0</v>
      </c>
      <c r="GE1411" s="1" t="n">
        <v>0</v>
      </c>
      <c r="GF1411" s="1" t="n">
        <v>3.4476E-005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9.6134E-006</v>
      </c>
      <c r="GR1411" s="1" t="n">
        <v>0</v>
      </c>
      <c r="GS1411" s="1" t="n">
        <v>0</v>
      </c>
      <c r="GT1411" s="1" t="n">
        <v>0</v>
      </c>
      <c r="GU1411" s="1" t="n">
        <v>1.105E-005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89.234</v>
      </c>
      <c r="B1412" s="1" t="n">
        <v>345.917755126953</v>
      </c>
      <c r="C1412" s="1" t="n">
        <v>418.568145751953</v>
      </c>
      <c r="D1412" s="1" t="n">
        <v>0</v>
      </c>
      <c r="E1412" s="1" t="n">
        <v>0</v>
      </c>
      <c r="F1412" s="1" t="n">
        <v>0</v>
      </c>
      <c r="G1412" s="1" t="n">
        <v>39.4686126708984</v>
      </c>
      <c r="H1412" s="1" t="n">
        <v>0.00361202005296946</v>
      </c>
      <c r="I1412" s="1" t="n">
        <v>0.00777229992672801</v>
      </c>
      <c r="J1412" s="1" t="n">
        <v>0.00780679984018207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1.9337E-005</v>
      </c>
      <c r="R1412" s="1" t="n">
        <v>0.00055946</v>
      </c>
      <c r="S1412" s="1" t="n">
        <v>0.0003757</v>
      </c>
      <c r="T1412" s="1" t="n">
        <v>0.0013122</v>
      </c>
      <c r="U1412" s="1" t="n">
        <v>0.0028564</v>
      </c>
      <c r="V1412" s="1" t="n">
        <v>0.0012556</v>
      </c>
      <c r="W1412" s="1" t="n">
        <v>0.00088952</v>
      </c>
      <c r="X1412" s="1" t="n">
        <v>0.003612</v>
      </c>
      <c r="Y1412" s="1" t="n">
        <v>0</v>
      </c>
      <c r="Z1412" s="1" t="n">
        <v>5.525E-006</v>
      </c>
      <c r="AA1412" s="1" t="n">
        <v>3.0387E-005</v>
      </c>
      <c r="AB1412" s="1" t="n">
        <v>8.1548E-005</v>
      </c>
      <c r="AC1412" s="1" t="n">
        <v>0</v>
      </c>
      <c r="AD1412" s="1" t="n">
        <v>0.00012155</v>
      </c>
      <c r="AE1412" s="1" t="n">
        <v>0.00028321</v>
      </c>
      <c r="AF1412" s="1" t="n">
        <v>0.0013509</v>
      </c>
      <c r="AG1412" s="1" t="n">
        <v>0.0010442</v>
      </c>
      <c r="AH1412" s="1" t="n">
        <v>0.0078068</v>
      </c>
      <c r="AI1412" s="1" t="n">
        <v>0.0049255</v>
      </c>
      <c r="AJ1412" s="1" t="n">
        <v>0.00012299</v>
      </c>
      <c r="AK1412" s="1" t="n">
        <v>0</v>
      </c>
      <c r="AL1412" s="1" t="n">
        <v>0.00023901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2.7625E-006</v>
      </c>
      <c r="AR1412" s="1" t="n">
        <v>8.2874E-005</v>
      </c>
      <c r="AS1412" s="1" t="n">
        <v>0.00028454</v>
      </c>
      <c r="AT1412" s="1" t="n">
        <v>9.3924E-005</v>
      </c>
      <c r="AU1412" s="1" t="n">
        <v>0.00057604</v>
      </c>
      <c r="AV1412" s="1" t="n">
        <v>0.00059814</v>
      </c>
      <c r="AW1412" s="1" t="n">
        <v>0.0015512</v>
      </c>
      <c r="AX1412" s="1" t="n">
        <v>0.0077723</v>
      </c>
      <c r="AY1412" s="1" t="n">
        <v>0.0001326</v>
      </c>
      <c r="AZ1412" s="1" t="n">
        <v>1.9337E-005</v>
      </c>
      <c r="BA1412" s="1" t="n">
        <v>0</v>
      </c>
      <c r="BB1412" s="1" t="n">
        <v>0</v>
      </c>
      <c r="BC1412" s="1" t="n">
        <v>2.7625E-006</v>
      </c>
      <c r="BD1412" s="1" t="n">
        <v>0</v>
      </c>
      <c r="BE1412" s="1" t="n">
        <v>3.8675E-005</v>
      </c>
      <c r="BF1412" s="1" t="n">
        <v>2.6299E-005</v>
      </c>
      <c r="BG1412" s="1" t="n">
        <v>3.5912E-005</v>
      </c>
      <c r="BH1412" s="1" t="n">
        <v>0</v>
      </c>
      <c r="BI1412" s="1" t="n">
        <v>0.000221</v>
      </c>
      <c r="BJ1412" s="1" t="n">
        <v>0.0001326</v>
      </c>
      <c r="BK1412" s="1" t="n">
        <v>3.8675E-005</v>
      </c>
      <c r="BL1412" s="1" t="n">
        <v>3.1824E-005</v>
      </c>
      <c r="BM1412" s="1" t="n">
        <v>0</v>
      </c>
      <c r="BN1412" s="1" t="n">
        <v>1.9337E-005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1.6575E-005</v>
      </c>
      <c r="BV1412" s="1" t="n">
        <v>0</v>
      </c>
      <c r="BW1412" s="1" t="n">
        <v>2.6299E-005</v>
      </c>
      <c r="BX1412" s="1" t="n">
        <v>3.5912E-005</v>
      </c>
      <c r="BY1412" s="1" t="n">
        <v>3.4586E-005</v>
      </c>
      <c r="BZ1412" s="1" t="n">
        <v>0</v>
      </c>
      <c r="CA1412" s="1" t="n">
        <v>0</v>
      </c>
      <c r="CB1412" s="1" t="n">
        <v>4.199E-006</v>
      </c>
      <c r="CC1412" s="1" t="n">
        <v>0</v>
      </c>
      <c r="CD1412" s="1" t="n">
        <v>4.0111E-005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5.525E-006</v>
      </c>
      <c r="CJ1412" s="1" t="n">
        <v>2.21E-005</v>
      </c>
      <c r="CK1412" s="1" t="n">
        <v>0</v>
      </c>
      <c r="CL1412" s="1" t="n">
        <v>9.7239E-006</v>
      </c>
      <c r="CM1412" s="1" t="n">
        <v>0</v>
      </c>
      <c r="CN1412" s="1" t="n">
        <v>0</v>
      </c>
      <c r="CO1412" s="1" t="n">
        <v>3.1824E-005</v>
      </c>
      <c r="CP1412" s="1" t="n">
        <v>2.21E-005</v>
      </c>
      <c r="CQ1412" s="1" t="n">
        <v>5.525E-006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1.9337E-005</v>
      </c>
      <c r="DA1412" s="1" t="n">
        <v>0</v>
      </c>
      <c r="DB1412" s="1" t="n">
        <v>0</v>
      </c>
      <c r="DC1412" s="1" t="n">
        <v>0</v>
      </c>
      <c r="DD1412" s="1" t="n">
        <v>8.2874E-006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2.7625E-006</v>
      </c>
      <c r="DJ1412" s="1" t="n">
        <v>0</v>
      </c>
      <c r="DK1412" s="1" t="n">
        <v>1.2486E-005</v>
      </c>
      <c r="DL1412" s="1" t="n">
        <v>1.6575E-005</v>
      </c>
      <c r="DM1412" s="1" t="n">
        <v>0</v>
      </c>
      <c r="DN1412" s="1" t="n">
        <v>0</v>
      </c>
      <c r="DO1412" s="1" t="n">
        <v>0</v>
      </c>
      <c r="DP1412" s="1" t="n">
        <v>2.6299E-005</v>
      </c>
      <c r="DQ1412" s="1" t="n">
        <v>1.9337E-005</v>
      </c>
      <c r="DR1412" s="1" t="n">
        <v>0</v>
      </c>
      <c r="DS1412" s="1" t="n">
        <v>2.21E-005</v>
      </c>
      <c r="DT1412" s="1" t="n">
        <v>2.9061E-005</v>
      </c>
      <c r="DU1412" s="1" t="n">
        <v>0</v>
      </c>
      <c r="DV1412" s="1" t="n">
        <v>2.7625E-006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2.7625E-005</v>
      </c>
      <c r="EB1412" s="1" t="n">
        <v>0</v>
      </c>
      <c r="EC1412" s="1" t="n">
        <v>1.5249E-005</v>
      </c>
      <c r="ED1412" s="1" t="n">
        <v>1.3812E-005</v>
      </c>
      <c r="EE1412" s="1" t="n">
        <v>0</v>
      </c>
      <c r="EF1412" s="1" t="n">
        <v>1.8011E-005</v>
      </c>
      <c r="EG1412" s="1" t="n">
        <v>1.105E-005</v>
      </c>
      <c r="EH1412" s="1" t="n">
        <v>8.2874E-006</v>
      </c>
      <c r="EI1412" s="1" t="n">
        <v>2.6299E-005</v>
      </c>
      <c r="EJ1412" s="1" t="n">
        <v>1.8011E-005</v>
      </c>
      <c r="EK1412" s="1" t="n">
        <v>6.9615E-006</v>
      </c>
      <c r="EL1412" s="1" t="n">
        <v>0</v>
      </c>
      <c r="EM1412" s="1" t="n">
        <v>9.7239E-006</v>
      </c>
      <c r="EN1412" s="1" t="n">
        <v>2.3536E-005</v>
      </c>
      <c r="EO1412" s="1" t="n">
        <v>1.4365E-006</v>
      </c>
      <c r="EP1412" s="1" t="n">
        <v>0</v>
      </c>
      <c r="EQ1412" s="1" t="n">
        <v>9.7239E-006</v>
      </c>
      <c r="ER1412" s="1" t="n">
        <v>2.3536E-005</v>
      </c>
      <c r="ES1412" s="1" t="n">
        <v>7.1824E-005</v>
      </c>
      <c r="ET1412" s="1" t="n">
        <v>0</v>
      </c>
      <c r="EU1412" s="1" t="n">
        <v>0</v>
      </c>
      <c r="EV1412" s="1" t="n">
        <v>2.7625E-006</v>
      </c>
      <c r="EW1412" s="1" t="n">
        <v>0</v>
      </c>
      <c r="EX1412" s="1" t="n">
        <v>9.7239E-006</v>
      </c>
      <c r="EY1412" s="1" t="n">
        <v>8.2874E-006</v>
      </c>
      <c r="EZ1412" s="1" t="n">
        <v>1.2486E-005</v>
      </c>
      <c r="FA1412" s="1" t="n">
        <v>1.105E-005</v>
      </c>
      <c r="FB1412" s="1" t="n">
        <v>5.2487E-005</v>
      </c>
      <c r="FC1412" s="1" t="n">
        <v>1.3812E-005</v>
      </c>
      <c r="FD1412" s="1" t="n">
        <v>0</v>
      </c>
      <c r="FE1412" s="1" t="n">
        <v>1.6575E-005</v>
      </c>
      <c r="FF1412" s="1" t="n">
        <v>0</v>
      </c>
      <c r="FG1412" s="1" t="n">
        <v>1.6575E-005</v>
      </c>
      <c r="FH1412" s="1" t="n">
        <v>0</v>
      </c>
      <c r="FI1412" s="1" t="n">
        <v>0</v>
      </c>
      <c r="FJ1412" s="1" t="n">
        <v>2.7625E-005</v>
      </c>
      <c r="FK1412" s="1" t="n">
        <v>0</v>
      </c>
      <c r="FL1412" s="1" t="n">
        <v>0</v>
      </c>
      <c r="FM1412" s="1" t="n">
        <v>4.2874E-005</v>
      </c>
      <c r="FN1412" s="1" t="n">
        <v>4.1437E-005</v>
      </c>
      <c r="FO1412" s="1" t="n">
        <v>3.4586E-005</v>
      </c>
      <c r="FP1412" s="1" t="n">
        <v>0</v>
      </c>
      <c r="FQ1412" s="1" t="n">
        <v>4.0111E-005</v>
      </c>
      <c r="FR1412" s="1" t="n">
        <v>5.525E-006</v>
      </c>
      <c r="FS1412" s="1" t="n">
        <v>0</v>
      </c>
      <c r="FT1412" s="1" t="n">
        <v>3.1824E-005</v>
      </c>
      <c r="FU1412" s="1" t="n">
        <v>0</v>
      </c>
      <c r="FV1412" s="1" t="n">
        <v>4.2874E-005</v>
      </c>
      <c r="FW1412" s="1" t="n">
        <v>5.525E-006</v>
      </c>
      <c r="FX1412" s="1" t="n">
        <v>1.5249E-005</v>
      </c>
      <c r="FY1412" s="1" t="n">
        <v>1.5249E-005</v>
      </c>
      <c r="FZ1412" s="1" t="n">
        <v>4.0111E-005</v>
      </c>
      <c r="GA1412" s="1" t="n">
        <v>2.7625E-006</v>
      </c>
      <c r="GB1412" s="1" t="n">
        <v>3.315E-005</v>
      </c>
      <c r="GC1412" s="1" t="n">
        <v>5.3924E-005</v>
      </c>
      <c r="GD1412" s="1" t="n">
        <v>2.0774E-005</v>
      </c>
      <c r="GE1412" s="1" t="n">
        <v>2.21E-005</v>
      </c>
      <c r="GF1412" s="1" t="n">
        <v>0</v>
      </c>
      <c r="GG1412" s="1" t="n">
        <v>3.0387E-005</v>
      </c>
      <c r="GH1412" s="1" t="n">
        <v>9.7239E-006</v>
      </c>
      <c r="GI1412" s="1" t="n">
        <v>9.7239E-006</v>
      </c>
      <c r="GJ1412" s="1" t="n">
        <v>3.315E-005</v>
      </c>
      <c r="GK1412" s="1" t="n">
        <v>1.3812E-005</v>
      </c>
      <c r="GL1412" s="1" t="n">
        <v>1.8011E-005</v>
      </c>
      <c r="GM1412" s="1" t="n">
        <v>1.9337E-005</v>
      </c>
      <c r="GN1412" s="1" t="n">
        <v>0</v>
      </c>
      <c r="GO1412" s="1" t="n">
        <v>1.3812E-005</v>
      </c>
      <c r="GP1412" s="1" t="n">
        <v>0</v>
      </c>
      <c r="GQ1412" s="1" t="n">
        <v>3.0387E-005</v>
      </c>
      <c r="GR1412" s="1" t="n">
        <v>5.1161E-005</v>
      </c>
      <c r="GS1412" s="1" t="n">
        <v>1.6575E-005</v>
      </c>
      <c r="GT1412" s="1" t="n">
        <v>2.21E-005</v>
      </c>
      <c r="GU1412" s="1" t="n">
        <v>0</v>
      </c>
      <c r="GV1412" s="1" t="n">
        <v>4.1437E-005</v>
      </c>
      <c r="GW1412" s="1" t="n">
        <v>1.3812E-005</v>
      </c>
      <c r="GX1412" s="1" t="n">
        <v>0</v>
      </c>
    </row>
    <row r="1413" customFormat="false" ht="12.75" hidden="false" customHeight="false" outlineLevel="0" collapsed="false">
      <c r="A1413" s="1" t="n">
        <v>90.432</v>
      </c>
      <c r="B1413" s="1" t="n">
        <v>352.400787353516</v>
      </c>
      <c r="C1413" s="1" t="n">
        <v>425.337127685547</v>
      </c>
      <c r="D1413" s="1" t="n">
        <v>0</v>
      </c>
      <c r="E1413" s="1" t="n">
        <v>0</v>
      </c>
      <c r="F1413" s="1" t="n">
        <v>0</v>
      </c>
      <c r="G1413" s="1" t="n">
        <v>39.4647941589356</v>
      </c>
      <c r="H1413" s="1" t="n">
        <v>0.0039172200486064</v>
      </c>
      <c r="I1413" s="1" t="n">
        <v>0.0100111998617649</v>
      </c>
      <c r="J1413" s="1" t="n">
        <v>0.0104574002325535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.00067405</v>
      </c>
      <c r="S1413" s="1" t="n">
        <v>0.00037437</v>
      </c>
      <c r="T1413" s="1" t="n">
        <v>0.0014386</v>
      </c>
      <c r="U1413" s="1" t="n">
        <v>0.0031548</v>
      </c>
      <c r="V1413" s="1" t="n">
        <v>0.0016105</v>
      </c>
      <c r="W1413" s="1" t="n">
        <v>0.00086466</v>
      </c>
      <c r="X1413" s="1" t="n">
        <v>0.0039172</v>
      </c>
      <c r="Y1413" s="1" t="n">
        <v>0</v>
      </c>
      <c r="Z1413" s="1" t="n">
        <v>0</v>
      </c>
      <c r="AA1413" s="1" t="n">
        <v>0</v>
      </c>
      <c r="AB1413" s="1" t="n">
        <v>7.6023E-005</v>
      </c>
      <c r="AC1413" s="1" t="n">
        <v>0</v>
      </c>
      <c r="AD1413" s="1" t="n">
        <v>3.7349E-005</v>
      </c>
      <c r="AE1413" s="1" t="n">
        <v>0.00033702</v>
      </c>
      <c r="AF1413" s="1" t="n">
        <v>0.0015083</v>
      </c>
      <c r="AG1413" s="1" t="n">
        <v>0.001065</v>
      </c>
      <c r="AH1413" s="1" t="n">
        <v>0.010457</v>
      </c>
      <c r="AI1413" s="1" t="n">
        <v>0.0056079</v>
      </c>
      <c r="AJ1413" s="1" t="n">
        <v>9.3924E-005</v>
      </c>
      <c r="AK1413" s="1" t="n">
        <v>0</v>
      </c>
      <c r="AL1413" s="1" t="n">
        <v>0.00018785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.00026387</v>
      </c>
      <c r="AT1413" s="1" t="n">
        <v>7.8786E-005</v>
      </c>
      <c r="AU1413" s="1" t="n">
        <v>0.00046686</v>
      </c>
      <c r="AV1413" s="1" t="n">
        <v>0.00062576</v>
      </c>
      <c r="AW1413" s="1" t="n">
        <v>0.0016589</v>
      </c>
      <c r="AX1413" s="1" t="n">
        <v>0.010011</v>
      </c>
      <c r="AY1413" s="1" t="n">
        <v>0.00013404</v>
      </c>
      <c r="AZ1413" s="1" t="n">
        <v>9.7239E-006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.0001105</v>
      </c>
      <c r="BJ1413" s="1" t="n">
        <v>8.7073E-005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1.105E-005</v>
      </c>
      <c r="BV1413" s="1" t="n">
        <v>0</v>
      </c>
      <c r="BW1413" s="1" t="n">
        <v>0</v>
      </c>
      <c r="BX1413" s="1" t="n">
        <v>2.7625E-006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5.525E-006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2.7625E-006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5.525E-006</v>
      </c>
      <c r="FH1413" s="1" t="n">
        <v>0</v>
      </c>
      <c r="FI1413" s="1" t="n">
        <v>0</v>
      </c>
      <c r="FJ1413" s="1" t="n">
        <v>5.525E-006</v>
      </c>
      <c r="FK1413" s="1" t="n">
        <v>1.3812E-005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4.199E-006</v>
      </c>
      <c r="FV1413" s="1" t="n">
        <v>4.199E-006</v>
      </c>
      <c r="FW1413" s="1" t="n">
        <v>0</v>
      </c>
      <c r="FX1413" s="1" t="n">
        <v>2.7625E-006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1.5249E-005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91.621</v>
      </c>
      <c r="B1414" s="1" t="n">
        <v>357.675415039063</v>
      </c>
      <c r="C1414" s="1" t="n">
        <v>431.905822753906</v>
      </c>
      <c r="D1414" s="1" t="n">
        <v>0</v>
      </c>
      <c r="E1414" s="1" t="n">
        <v>0</v>
      </c>
      <c r="F1414" s="1" t="n">
        <v>0</v>
      </c>
      <c r="G1414" s="1" t="n">
        <v>39.4886779785156</v>
      </c>
      <c r="H1414" s="1" t="n">
        <v>0.00439237011596561</v>
      </c>
      <c r="I1414" s="1" t="n">
        <v>0.0122184995561838</v>
      </c>
      <c r="J1414" s="1" t="n">
        <v>0.0129712000489235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.00090886</v>
      </c>
      <c r="S1414" s="1" t="n">
        <v>0.00045581</v>
      </c>
      <c r="T1414" s="1" t="n">
        <v>0.0016892</v>
      </c>
      <c r="U1414" s="1" t="n">
        <v>0.0038219</v>
      </c>
      <c r="V1414" s="1" t="n">
        <v>0.0019116</v>
      </c>
      <c r="W1414" s="1" t="n">
        <v>0.0010304</v>
      </c>
      <c r="X1414" s="1" t="n">
        <v>0.0043924</v>
      </c>
      <c r="Y1414" s="1" t="n">
        <v>1.7901E-005</v>
      </c>
      <c r="Z1414" s="1" t="n">
        <v>0</v>
      </c>
      <c r="AA1414" s="1" t="n">
        <v>0</v>
      </c>
      <c r="AB1414" s="1" t="n">
        <v>0.00014365</v>
      </c>
      <c r="AC1414" s="1" t="n">
        <v>0</v>
      </c>
      <c r="AD1414" s="1" t="n">
        <v>6.0774E-005</v>
      </c>
      <c r="AE1414" s="1" t="n">
        <v>0.00039636</v>
      </c>
      <c r="AF1414" s="1" t="n">
        <v>0.0017362</v>
      </c>
      <c r="AG1414" s="1" t="n">
        <v>0.0011934</v>
      </c>
      <c r="AH1414" s="1" t="n">
        <v>0.012971</v>
      </c>
      <c r="AI1414" s="1" t="n">
        <v>0.006554</v>
      </c>
      <c r="AJ1414" s="1" t="n">
        <v>0.00015194</v>
      </c>
      <c r="AK1414" s="1" t="n">
        <v>1.5138E-005</v>
      </c>
      <c r="AL1414" s="1" t="n">
        <v>0.00018089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2.6188E-005</v>
      </c>
      <c r="AS1414" s="1" t="n">
        <v>0.000221</v>
      </c>
      <c r="AT1414" s="1" t="n">
        <v>0.00010354</v>
      </c>
      <c r="AU1414" s="1" t="n">
        <v>0.00042741</v>
      </c>
      <c r="AV1414" s="1" t="n">
        <v>0.00066156</v>
      </c>
      <c r="AW1414" s="1" t="n">
        <v>0.001931</v>
      </c>
      <c r="AX1414" s="1" t="n">
        <v>0.012218</v>
      </c>
      <c r="AY1414" s="1" t="n">
        <v>0.00012564</v>
      </c>
      <c r="AZ1414" s="1" t="n">
        <v>3.1713E-005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4.0885E-006</v>
      </c>
      <c r="BF1414" s="1" t="n">
        <v>0</v>
      </c>
      <c r="BG1414" s="1" t="n">
        <v>1.105E-005</v>
      </c>
      <c r="BH1414" s="1" t="n">
        <v>1.7901E-005</v>
      </c>
      <c r="BI1414" s="1" t="n">
        <v>0.00011879</v>
      </c>
      <c r="BJ1414" s="1" t="n">
        <v>0.00010077</v>
      </c>
      <c r="BK1414" s="1" t="n">
        <v>2.0663E-005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4.0885E-006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1.326E-006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9.6134E-006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5.525E-006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4.0885E-006</v>
      </c>
      <c r="DM1414" s="1" t="n">
        <v>0</v>
      </c>
      <c r="DN1414" s="1" t="n">
        <v>0</v>
      </c>
      <c r="DO1414" s="1" t="n">
        <v>0</v>
      </c>
      <c r="DP1414" s="1" t="n">
        <v>5.525E-006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8.2874E-006</v>
      </c>
      <c r="DV1414" s="1" t="n">
        <v>0</v>
      </c>
      <c r="DW1414" s="1" t="n">
        <v>0</v>
      </c>
      <c r="DX1414" s="1" t="n">
        <v>0</v>
      </c>
      <c r="DY1414" s="1" t="n">
        <v>1.9337E-005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6.3537E-005</v>
      </c>
      <c r="EI1414" s="1" t="n">
        <v>0</v>
      </c>
      <c r="EJ1414" s="1" t="n">
        <v>0</v>
      </c>
      <c r="EK1414" s="1" t="n">
        <v>0</v>
      </c>
      <c r="EL1414" s="1" t="n">
        <v>5.525E-006</v>
      </c>
      <c r="EM1414" s="1" t="n">
        <v>0</v>
      </c>
      <c r="EN1414" s="1" t="n">
        <v>0</v>
      </c>
      <c r="EO1414" s="1" t="n">
        <v>2.3426E-005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2.7625E-006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4.0885E-006</v>
      </c>
      <c r="EZ1414" s="1" t="n">
        <v>5.525E-006</v>
      </c>
      <c r="FA1414" s="1" t="n">
        <v>0</v>
      </c>
      <c r="FB1414" s="1" t="n">
        <v>0</v>
      </c>
      <c r="FC1414" s="1" t="n">
        <v>0</v>
      </c>
      <c r="FD1414" s="1" t="n">
        <v>8.2874E-006</v>
      </c>
      <c r="FE1414" s="1" t="n">
        <v>5.525E-006</v>
      </c>
      <c r="FF1414" s="1" t="n">
        <v>4.0001E-005</v>
      </c>
      <c r="FG1414" s="1" t="n">
        <v>0</v>
      </c>
      <c r="FH1414" s="1" t="n">
        <v>0</v>
      </c>
      <c r="FI1414" s="1" t="n">
        <v>0</v>
      </c>
      <c r="FJ1414" s="1" t="n">
        <v>1.326E-006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2.7625E-005</v>
      </c>
      <c r="FP1414" s="1" t="n">
        <v>0</v>
      </c>
      <c r="FQ1414" s="1" t="n">
        <v>0</v>
      </c>
      <c r="FR1414" s="1" t="n">
        <v>0</v>
      </c>
      <c r="FS1414" s="1" t="n">
        <v>1.326E-006</v>
      </c>
      <c r="FT1414" s="1" t="n">
        <v>0</v>
      </c>
      <c r="FU1414" s="1" t="n">
        <v>1.3812E-005</v>
      </c>
      <c r="FV1414" s="1" t="n">
        <v>0</v>
      </c>
      <c r="FW1414" s="1" t="n">
        <v>0</v>
      </c>
      <c r="FX1414" s="1" t="n">
        <v>2.0663E-005</v>
      </c>
      <c r="FY1414" s="1" t="n">
        <v>0</v>
      </c>
      <c r="FZ1414" s="1" t="n">
        <v>1.326E-006</v>
      </c>
      <c r="GA1414" s="1" t="n">
        <v>3.8675E-005</v>
      </c>
      <c r="GB1414" s="1" t="n">
        <v>0</v>
      </c>
      <c r="GC1414" s="1" t="n">
        <v>1.326E-006</v>
      </c>
      <c r="GD1414" s="1" t="n">
        <v>0</v>
      </c>
      <c r="GE1414" s="1" t="n">
        <v>1.6575E-005</v>
      </c>
      <c r="GF1414" s="1" t="n">
        <v>3.0387E-005</v>
      </c>
      <c r="GG1414" s="1" t="n">
        <v>2.6188E-005</v>
      </c>
      <c r="GH1414" s="1" t="n">
        <v>3.0387E-005</v>
      </c>
      <c r="GI1414" s="1" t="n">
        <v>2.7625E-006</v>
      </c>
      <c r="GJ1414" s="1" t="n">
        <v>1.5138E-005</v>
      </c>
      <c r="GK1414" s="1" t="n">
        <v>0</v>
      </c>
      <c r="GL1414" s="1" t="n">
        <v>4.0001E-005</v>
      </c>
      <c r="GM1414" s="1" t="n">
        <v>0</v>
      </c>
      <c r="GN1414" s="1" t="n">
        <v>1.7901E-005</v>
      </c>
      <c r="GO1414" s="1" t="n">
        <v>1.326E-006</v>
      </c>
      <c r="GP1414" s="1" t="n">
        <v>1.5138E-005</v>
      </c>
      <c r="GQ1414" s="1" t="n">
        <v>0</v>
      </c>
      <c r="GR1414" s="1" t="n">
        <v>0</v>
      </c>
      <c r="GS1414" s="1" t="n">
        <v>2.7625E-006</v>
      </c>
      <c r="GT1414" s="1" t="n">
        <v>8.2874E-006</v>
      </c>
      <c r="GU1414" s="1" t="n">
        <v>0</v>
      </c>
      <c r="GV1414" s="1" t="n">
        <v>0</v>
      </c>
      <c r="GW1414" s="1" t="n">
        <v>8.2874E-006</v>
      </c>
      <c r="GX1414" s="1" t="n">
        <v>0</v>
      </c>
    </row>
    <row r="1415" customFormat="false" ht="12.75" hidden="false" customHeight="false" outlineLevel="0" collapsed="false">
      <c r="A1415" s="1" t="n">
        <v>92.828</v>
      </c>
      <c r="B1415" s="1" t="n">
        <v>364.237487792969</v>
      </c>
      <c r="C1415" s="1" t="n">
        <v>437.967956542969</v>
      </c>
      <c r="D1415" s="1" t="n">
        <v>0</v>
      </c>
      <c r="E1415" s="1" t="n">
        <v>0</v>
      </c>
      <c r="F1415" s="1" t="n">
        <v>0</v>
      </c>
      <c r="G1415" s="1" t="n">
        <v>39.4796295166016</v>
      </c>
      <c r="H1415" s="1" t="n">
        <v>0.00506233004853129</v>
      </c>
      <c r="I1415" s="1" t="n">
        <v>0.0128842005506158</v>
      </c>
      <c r="J1415" s="1" t="n">
        <v>0.0141660002991557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.00092687</v>
      </c>
      <c r="S1415" s="1" t="n">
        <v>0.00049449</v>
      </c>
      <c r="T1415" s="1" t="n">
        <v>0.0017639</v>
      </c>
      <c r="U1415" s="1" t="n">
        <v>0.0039697</v>
      </c>
      <c r="V1415" s="1" t="n">
        <v>0.0019614</v>
      </c>
      <c r="W1415" s="1" t="n">
        <v>0.0011506</v>
      </c>
      <c r="X1415" s="1" t="n">
        <v>0.0050623</v>
      </c>
      <c r="Y1415" s="1" t="n">
        <v>0</v>
      </c>
      <c r="Z1415" s="1" t="n">
        <v>0</v>
      </c>
      <c r="AA1415" s="1" t="n">
        <v>0</v>
      </c>
      <c r="AB1415" s="1" t="n">
        <v>0.00014641</v>
      </c>
      <c r="AC1415" s="1" t="n">
        <v>0</v>
      </c>
      <c r="AD1415" s="1" t="n">
        <v>3.8675E-005</v>
      </c>
      <c r="AE1415" s="1" t="n">
        <v>0.00038122</v>
      </c>
      <c r="AF1415" s="1" t="n">
        <v>0.0017846</v>
      </c>
      <c r="AG1415" s="1" t="n">
        <v>0.0010843</v>
      </c>
      <c r="AH1415" s="1" t="n">
        <v>0.014166</v>
      </c>
      <c r="AI1415" s="1" t="n">
        <v>0.0068883</v>
      </c>
      <c r="AJ1415" s="1" t="n">
        <v>9.9449E-005</v>
      </c>
      <c r="AK1415" s="1" t="n">
        <v>0</v>
      </c>
      <c r="AL1415" s="1" t="n">
        <v>0.00016719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.00016851</v>
      </c>
      <c r="AT1415" s="1" t="n">
        <v>7.7349E-005</v>
      </c>
      <c r="AU1415" s="1" t="n">
        <v>0.00036056</v>
      </c>
      <c r="AV1415" s="1" t="n">
        <v>0.00063814</v>
      </c>
      <c r="AW1415" s="1" t="n">
        <v>0.0019656</v>
      </c>
      <c r="AX1415" s="1" t="n">
        <v>0.012884</v>
      </c>
      <c r="AY1415" s="1" t="n">
        <v>0.0001368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1.3812E-005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94.017</v>
      </c>
      <c r="B1416" s="1" t="n">
        <v>369.661193847656</v>
      </c>
      <c r="C1416" s="1" t="n">
        <v>444.407409667969</v>
      </c>
      <c r="D1416" s="1" t="n">
        <v>0</v>
      </c>
      <c r="E1416" s="1" t="n">
        <v>0</v>
      </c>
      <c r="F1416" s="1" t="n">
        <v>0</v>
      </c>
      <c r="G1416" s="1" t="n">
        <v>39.4992752075195</v>
      </c>
      <c r="H1416" s="1" t="n">
        <v>0.005859250202775</v>
      </c>
      <c r="I1416" s="1" t="n">
        <v>0.0124932993203402</v>
      </c>
      <c r="J1416" s="1" t="n">
        <v>0.014219899661839</v>
      </c>
      <c r="K1416" s="1" t="n">
        <v>0</v>
      </c>
      <c r="L1416" s="1" t="n">
        <v>0</v>
      </c>
      <c r="M1416" s="1" t="n">
        <v>1.2376E-005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.00097792</v>
      </c>
      <c r="S1416" s="1" t="n">
        <v>0.00057592</v>
      </c>
      <c r="T1416" s="1" t="n">
        <v>0.001815</v>
      </c>
      <c r="U1416" s="1" t="n">
        <v>0.004094</v>
      </c>
      <c r="V1416" s="1" t="n">
        <v>0.0020594</v>
      </c>
      <c r="W1416" s="1" t="n">
        <v>0.0013702</v>
      </c>
      <c r="X1416" s="1" t="n">
        <v>0.0058593</v>
      </c>
      <c r="Y1416" s="1" t="n">
        <v>5.525E-006</v>
      </c>
      <c r="Z1416" s="1" t="n">
        <v>0</v>
      </c>
      <c r="AA1416" s="1" t="n">
        <v>0</v>
      </c>
      <c r="AB1416" s="1" t="n">
        <v>0.00014917</v>
      </c>
      <c r="AC1416" s="1" t="n">
        <v>0</v>
      </c>
      <c r="AD1416" s="1" t="n">
        <v>0.00013116</v>
      </c>
      <c r="AE1416" s="1" t="n">
        <v>0.00041714</v>
      </c>
      <c r="AF1416" s="1" t="n">
        <v>0.0018218</v>
      </c>
      <c r="AG1416" s="1" t="n">
        <v>0.00098753</v>
      </c>
      <c r="AH1416" s="1" t="n">
        <v>0.01422</v>
      </c>
      <c r="AI1416" s="1" t="n">
        <v>0.006909</v>
      </c>
      <c r="AJ1416" s="1" t="n">
        <v>0.00013536</v>
      </c>
      <c r="AK1416" s="1" t="n">
        <v>0</v>
      </c>
      <c r="AL1416" s="1" t="n">
        <v>0.00020719</v>
      </c>
      <c r="AM1416" s="1" t="n">
        <v>0</v>
      </c>
      <c r="AN1416" s="1" t="n">
        <v>1.326E-006</v>
      </c>
      <c r="AO1416" s="1" t="n">
        <v>0</v>
      </c>
      <c r="AP1416" s="1" t="n">
        <v>1.105E-005</v>
      </c>
      <c r="AQ1416" s="1" t="n">
        <v>1.6575E-005</v>
      </c>
      <c r="AR1416" s="1" t="n">
        <v>4.42E-005</v>
      </c>
      <c r="AS1416" s="1" t="n">
        <v>0.00023481</v>
      </c>
      <c r="AT1416" s="1" t="n">
        <v>8.9725E-005</v>
      </c>
      <c r="AU1416" s="1" t="n">
        <v>0.00036045</v>
      </c>
      <c r="AV1416" s="1" t="n">
        <v>0.00066576</v>
      </c>
      <c r="AW1416" s="1" t="n">
        <v>0.0019476</v>
      </c>
      <c r="AX1416" s="1" t="n">
        <v>0.012493</v>
      </c>
      <c r="AY1416" s="1" t="n">
        <v>0.00015326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2.4862E-005</v>
      </c>
      <c r="BF1416" s="1" t="n">
        <v>0</v>
      </c>
      <c r="BG1416" s="1" t="n">
        <v>1.9337E-005</v>
      </c>
      <c r="BH1416" s="1" t="n">
        <v>2.7625E-006</v>
      </c>
      <c r="BI1416" s="1" t="n">
        <v>6.851E-006</v>
      </c>
      <c r="BJ1416" s="1" t="n">
        <v>1.7901E-005</v>
      </c>
      <c r="BK1416" s="1" t="n">
        <v>0</v>
      </c>
      <c r="BL1416" s="1" t="n">
        <v>0</v>
      </c>
      <c r="BM1416" s="1" t="n">
        <v>6.851E-006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1.326E-006</v>
      </c>
      <c r="CD1416" s="1" t="n">
        <v>0</v>
      </c>
      <c r="CE1416" s="1" t="n">
        <v>0</v>
      </c>
      <c r="CF1416" s="1" t="n">
        <v>5.525E-006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6.851E-006</v>
      </c>
      <c r="CT1416" s="1" t="n">
        <v>0</v>
      </c>
      <c r="CU1416" s="1" t="n">
        <v>0</v>
      </c>
      <c r="CV1416" s="1" t="n">
        <v>0</v>
      </c>
      <c r="CW1416" s="1" t="n">
        <v>9.6134E-006</v>
      </c>
      <c r="CX1416" s="1" t="n">
        <v>0</v>
      </c>
      <c r="CY1416" s="1" t="n">
        <v>2.3426E-005</v>
      </c>
      <c r="CZ1416" s="1" t="n">
        <v>0</v>
      </c>
      <c r="DA1416" s="1" t="n">
        <v>6.851E-006</v>
      </c>
      <c r="DB1416" s="1" t="n">
        <v>0</v>
      </c>
      <c r="DC1416" s="1" t="n">
        <v>0</v>
      </c>
      <c r="DD1416" s="1" t="n">
        <v>9.6134E-006</v>
      </c>
      <c r="DE1416" s="1" t="n">
        <v>6.851E-006</v>
      </c>
      <c r="DF1416" s="1" t="n">
        <v>0</v>
      </c>
      <c r="DG1416" s="1" t="n">
        <v>1.6575E-005</v>
      </c>
      <c r="DH1416" s="1" t="n">
        <v>0</v>
      </c>
      <c r="DI1416" s="1" t="n">
        <v>0</v>
      </c>
      <c r="DJ1416" s="1" t="n">
        <v>0</v>
      </c>
      <c r="DK1416" s="1" t="n">
        <v>1.105E-005</v>
      </c>
      <c r="DL1416" s="1" t="n">
        <v>1.326E-006</v>
      </c>
      <c r="DM1416" s="1" t="n">
        <v>0</v>
      </c>
      <c r="DN1416" s="1" t="n">
        <v>0</v>
      </c>
      <c r="DO1416" s="1" t="n">
        <v>2.0663E-005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8.2874E-006</v>
      </c>
      <c r="DV1416" s="1" t="n">
        <v>0</v>
      </c>
      <c r="DW1416" s="1" t="n">
        <v>0</v>
      </c>
      <c r="DX1416" s="1" t="n">
        <v>1.105E-005</v>
      </c>
      <c r="DY1416" s="1" t="n">
        <v>0</v>
      </c>
      <c r="DZ1416" s="1" t="n">
        <v>0</v>
      </c>
      <c r="EA1416" s="1" t="n">
        <v>0</v>
      </c>
      <c r="EB1416" s="1" t="n">
        <v>4.5526E-005</v>
      </c>
      <c r="EC1416" s="1" t="n">
        <v>1.5138E-005</v>
      </c>
      <c r="ED1416" s="1" t="n">
        <v>3.0387E-005</v>
      </c>
      <c r="EE1416" s="1" t="n">
        <v>0</v>
      </c>
      <c r="EF1416" s="1" t="n">
        <v>2.3426E-005</v>
      </c>
      <c r="EG1416" s="1" t="n">
        <v>1.5138E-005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3.315E-005</v>
      </c>
      <c r="EP1416" s="1" t="n">
        <v>1.6575E-005</v>
      </c>
      <c r="EQ1416" s="1" t="n">
        <v>1.6575E-005</v>
      </c>
      <c r="ER1416" s="1" t="n">
        <v>5.525E-006</v>
      </c>
      <c r="ES1416" s="1" t="n">
        <v>4.0885E-006</v>
      </c>
      <c r="ET1416" s="1" t="n">
        <v>0</v>
      </c>
      <c r="EU1416" s="1" t="n">
        <v>0</v>
      </c>
      <c r="EV1416" s="1" t="n">
        <v>0</v>
      </c>
      <c r="EW1416" s="1" t="n">
        <v>1.2376E-005</v>
      </c>
      <c r="EX1416" s="1" t="n">
        <v>0</v>
      </c>
      <c r="EY1416" s="1" t="n">
        <v>9.6134E-006</v>
      </c>
      <c r="EZ1416" s="1" t="n">
        <v>0</v>
      </c>
      <c r="FA1416" s="1" t="n">
        <v>0</v>
      </c>
      <c r="FB1416" s="1" t="n">
        <v>0</v>
      </c>
      <c r="FC1416" s="1" t="n">
        <v>4.42E-005</v>
      </c>
      <c r="FD1416" s="1" t="n">
        <v>2.6188E-005</v>
      </c>
      <c r="FE1416" s="1" t="n">
        <v>5.525E-006</v>
      </c>
      <c r="FF1416" s="1" t="n">
        <v>2.7625E-006</v>
      </c>
      <c r="FG1416" s="1" t="n">
        <v>0</v>
      </c>
      <c r="FH1416" s="1" t="n">
        <v>0</v>
      </c>
      <c r="FI1416" s="1" t="n">
        <v>0</v>
      </c>
      <c r="FJ1416" s="1" t="n">
        <v>9.6134E-006</v>
      </c>
      <c r="FK1416" s="1" t="n">
        <v>6.851E-006</v>
      </c>
      <c r="FL1416" s="1" t="n">
        <v>3.1713E-005</v>
      </c>
      <c r="FM1416" s="1" t="n">
        <v>5.525E-006</v>
      </c>
      <c r="FN1416" s="1" t="n">
        <v>0</v>
      </c>
      <c r="FO1416" s="1" t="n">
        <v>5.525E-006</v>
      </c>
      <c r="FP1416" s="1" t="n">
        <v>0</v>
      </c>
      <c r="FQ1416" s="1" t="n">
        <v>4.0885E-006</v>
      </c>
      <c r="FR1416" s="1" t="n">
        <v>2.3426E-005</v>
      </c>
      <c r="FS1416" s="1" t="n">
        <v>5.525E-006</v>
      </c>
      <c r="FT1416" s="1" t="n">
        <v>0</v>
      </c>
      <c r="FU1416" s="1" t="n">
        <v>6.3537E-005</v>
      </c>
      <c r="FV1416" s="1" t="n">
        <v>1.326E-006</v>
      </c>
      <c r="FW1416" s="1" t="n">
        <v>1.5138E-005</v>
      </c>
      <c r="FX1416" s="1" t="n">
        <v>0</v>
      </c>
      <c r="FY1416" s="1" t="n">
        <v>0</v>
      </c>
      <c r="FZ1416" s="1" t="n">
        <v>4.0001E-005</v>
      </c>
      <c r="GA1416" s="1" t="n">
        <v>2.3426E-005</v>
      </c>
      <c r="GB1416" s="1" t="n">
        <v>0</v>
      </c>
      <c r="GC1416" s="1" t="n">
        <v>2.0663E-005</v>
      </c>
      <c r="GD1416" s="1" t="n">
        <v>3.1713E-005</v>
      </c>
      <c r="GE1416" s="1" t="n">
        <v>0</v>
      </c>
      <c r="GF1416" s="1" t="n">
        <v>1.105E-005</v>
      </c>
      <c r="GG1416" s="1" t="n">
        <v>0</v>
      </c>
      <c r="GH1416" s="1" t="n">
        <v>0</v>
      </c>
      <c r="GI1416" s="1" t="n">
        <v>1.2376E-005</v>
      </c>
      <c r="GJ1416" s="1" t="n">
        <v>0</v>
      </c>
      <c r="GK1416" s="1" t="n">
        <v>0</v>
      </c>
      <c r="GL1416" s="1" t="n">
        <v>1.7901E-005</v>
      </c>
      <c r="GM1416" s="1" t="n">
        <v>8.2874E-006</v>
      </c>
      <c r="GN1416" s="1" t="n">
        <v>1.7901E-005</v>
      </c>
      <c r="GO1416" s="1" t="n">
        <v>0</v>
      </c>
      <c r="GP1416" s="1" t="n">
        <v>3.1713E-005</v>
      </c>
      <c r="GQ1416" s="1" t="n">
        <v>0</v>
      </c>
      <c r="GR1416" s="1" t="n">
        <v>3.4476E-005</v>
      </c>
      <c r="GS1416" s="1" t="n">
        <v>0</v>
      </c>
      <c r="GT1416" s="1" t="n">
        <v>2.6188E-005</v>
      </c>
      <c r="GU1416" s="1" t="n">
        <v>1.3812E-005</v>
      </c>
      <c r="GV1416" s="1" t="n">
        <v>2.7625E-006</v>
      </c>
      <c r="GW1416" s="1" t="n">
        <v>4.6962E-005</v>
      </c>
      <c r="GX1416" s="1" t="n">
        <v>0</v>
      </c>
    </row>
    <row r="1417" customFormat="false" ht="12.75" hidden="false" customHeight="false" outlineLevel="0" collapsed="false">
      <c r="A1417" s="1" t="n">
        <v>95.225</v>
      </c>
      <c r="B1417" s="1" t="n">
        <v>374.590881347656</v>
      </c>
      <c r="C1417" s="1" t="n">
        <v>451.101684570313</v>
      </c>
      <c r="D1417" s="1" t="n">
        <v>0</v>
      </c>
      <c r="E1417" s="1" t="n">
        <v>0</v>
      </c>
      <c r="F1417" s="1" t="n">
        <v>0</v>
      </c>
      <c r="G1417" s="1" t="n">
        <v>39.4965858459473</v>
      </c>
      <c r="H1417" s="1" t="n">
        <v>0.00621694000437856</v>
      </c>
      <c r="I1417" s="1" t="n">
        <v>0.0108123999089003</v>
      </c>
      <c r="J1417" s="1" t="n">
        <v>0.0121189998462796</v>
      </c>
      <c r="K1417" s="1" t="n">
        <v>1.9337E-005</v>
      </c>
      <c r="L1417" s="1" t="n">
        <v>0</v>
      </c>
      <c r="M1417" s="1" t="n">
        <v>2.4862E-005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.00083704</v>
      </c>
      <c r="S1417" s="1" t="n">
        <v>0.00048753</v>
      </c>
      <c r="T1417" s="1" t="n">
        <v>0.0016243</v>
      </c>
      <c r="U1417" s="1" t="n">
        <v>0.0036161</v>
      </c>
      <c r="V1417" s="1" t="n">
        <v>0.0017831</v>
      </c>
      <c r="W1417" s="1" t="n">
        <v>0.0014185</v>
      </c>
      <c r="X1417" s="1" t="n">
        <v>0.0062169</v>
      </c>
      <c r="Y1417" s="1" t="n">
        <v>0</v>
      </c>
      <c r="Z1417" s="1" t="n">
        <v>0</v>
      </c>
      <c r="AA1417" s="1" t="n">
        <v>0</v>
      </c>
      <c r="AB1417" s="1" t="n">
        <v>0.00015602</v>
      </c>
      <c r="AC1417" s="1" t="n">
        <v>0</v>
      </c>
      <c r="AD1417" s="1" t="n">
        <v>5.6576E-005</v>
      </c>
      <c r="AE1417" s="1" t="n">
        <v>0.0003494</v>
      </c>
      <c r="AF1417" s="1" t="n">
        <v>0.0015691</v>
      </c>
      <c r="AG1417" s="1" t="n">
        <v>0.00079007</v>
      </c>
      <c r="AH1417" s="1" t="n">
        <v>0.012119</v>
      </c>
      <c r="AI1417" s="1" t="n">
        <v>0.0060803</v>
      </c>
      <c r="AJ1417" s="1" t="n">
        <v>0.0001505</v>
      </c>
      <c r="AK1417" s="1" t="n">
        <v>0</v>
      </c>
      <c r="AL1417" s="1" t="n">
        <v>0.00020022</v>
      </c>
      <c r="AM1417" s="1" t="n">
        <v>0</v>
      </c>
      <c r="AN1417" s="1" t="n">
        <v>0</v>
      </c>
      <c r="AO1417" s="1" t="n">
        <v>0</v>
      </c>
      <c r="AP1417" s="1" t="n">
        <v>2.0663E-005</v>
      </c>
      <c r="AQ1417" s="1" t="n">
        <v>0</v>
      </c>
      <c r="AR1417" s="1" t="n">
        <v>0</v>
      </c>
      <c r="AS1417" s="1" t="n">
        <v>0.00012984</v>
      </c>
      <c r="AT1417" s="1" t="n">
        <v>7.7349E-005</v>
      </c>
      <c r="AU1417" s="1" t="n">
        <v>0.00033006</v>
      </c>
      <c r="AV1417" s="1" t="n">
        <v>0.0006146</v>
      </c>
      <c r="AW1417" s="1" t="n">
        <v>0.0017383</v>
      </c>
      <c r="AX1417" s="1" t="n">
        <v>0.010812</v>
      </c>
      <c r="AY1417" s="1" t="n">
        <v>0.0001505</v>
      </c>
      <c r="AZ1417" s="1" t="n">
        <v>1.326E-006</v>
      </c>
      <c r="BA1417" s="1" t="n">
        <v>0</v>
      </c>
      <c r="BB1417" s="1" t="n">
        <v>2.7625E-006</v>
      </c>
      <c r="BC1417" s="1" t="n">
        <v>0</v>
      </c>
      <c r="BD1417" s="1" t="n">
        <v>1.2376E-005</v>
      </c>
      <c r="BE1417" s="1" t="n">
        <v>0</v>
      </c>
      <c r="BF1417" s="1" t="n">
        <v>6.851E-006</v>
      </c>
      <c r="BG1417" s="1" t="n">
        <v>1.3812E-005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1.326E-006</v>
      </c>
      <c r="DP1417" s="1" t="n">
        <v>4.0885E-006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1.105E-005</v>
      </c>
      <c r="EK1417" s="1" t="n">
        <v>0</v>
      </c>
      <c r="EL1417" s="1" t="n">
        <v>0</v>
      </c>
      <c r="EM1417" s="1" t="n">
        <v>1.6575E-005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9.6134E-006</v>
      </c>
      <c r="ES1417" s="1" t="n">
        <v>0</v>
      </c>
      <c r="ET1417" s="1" t="n">
        <v>0</v>
      </c>
      <c r="EU1417" s="1" t="n">
        <v>5.525E-006</v>
      </c>
      <c r="EV1417" s="1" t="n">
        <v>0</v>
      </c>
      <c r="EW1417" s="1" t="n">
        <v>0</v>
      </c>
      <c r="EX1417" s="1" t="n">
        <v>2.0663E-005</v>
      </c>
      <c r="EY1417" s="1" t="n">
        <v>0</v>
      </c>
      <c r="EZ1417" s="1" t="n">
        <v>0</v>
      </c>
      <c r="FA1417" s="1" t="n">
        <v>5.525E-006</v>
      </c>
      <c r="FB1417" s="1" t="n">
        <v>4.0885E-006</v>
      </c>
      <c r="FC1417" s="1" t="n">
        <v>1.3812E-005</v>
      </c>
      <c r="FD1417" s="1" t="n">
        <v>0</v>
      </c>
      <c r="FE1417" s="1" t="n">
        <v>2.7625E-005</v>
      </c>
      <c r="FF1417" s="1" t="n">
        <v>0</v>
      </c>
      <c r="FG1417" s="1" t="n">
        <v>0</v>
      </c>
      <c r="FH1417" s="1" t="n">
        <v>1.5138E-005</v>
      </c>
      <c r="FI1417" s="1" t="n">
        <v>0</v>
      </c>
      <c r="FJ1417" s="1" t="n">
        <v>1.326E-006</v>
      </c>
      <c r="FK1417" s="1" t="n">
        <v>0</v>
      </c>
      <c r="FL1417" s="1" t="n">
        <v>0</v>
      </c>
      <c r="FM1417" s="1" t="n">
        <v>3.315E-005</v>
      </c>
      <c r="FN1417" s="1" t="n">
        <v>0</v>
      </c>
      <c r="FO1417" s="1" t="n">
        <v>1.105E-005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1.5138E-005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1.5138E-005</v>
      </c>
      <c r="GE1417" s="1" t="n">
        <v>0</v>
      </c>
      <c r="GF1417" s="1" t="n">
        <v>6.851E-006</v>
      </c>
      <c r="GG1417" s="1" t="n">
        <v>0</v>
      </c>
      <c r="GH1417" s="1" t="n">
        <v>1.7901E-005</v>
      </c>
      <c r="GI1417" s="1" t="n">
        <v>0</v>
      </c>
      <c r="GJ1417" s="1" t="n">
        <v>0</v>
      </c>
      <c r="GK1417" s="1" t="n">
        <v>3.1713E-005</v>
      </c>
      <c r="GL1417" s="1" t="n">
        <v>0</v>
      </c>
      <c r="GM1417" s="1" t="n">
        <v>3.7238E-005</v>
      </c>
      <c r="GN1417" s="1" t="n">
        <v>1.3812E-005</v>
      </c>
      <c r="GO1417" s="1" t="n">
        <v>0</v>
      </c>
      <c r="GP1417" s="1" t="n">
        <v>0</v>
      </c>
      <c r="GQ1417" s="1" t="n">
        <v>1.6575E-005</v>
      </c>
      <c r="GR1417" s="1" t="n">
        <v>1.3812E-005</v>
      </c>
      <c r="GS1417" s="1" t="n">
        <v>2.7625E-006</v>
      </c>
      <c r="GT1417" s="1" t="n">
        <v>6.0774E-005</v>
      </c>
      <c r="GU1417" s="1" t="n">
        <v>0</v>
      </c>
      <c r="GV1417" s="1" t="n">
        <v>0</v>
      </c>
      <c r="GW1417" s="1" t="n">
        <v>1.105E-005</v>
      </c>
      <c r="GX1417" s="1" t="n">
        <v>0</v>
      </c>
    </row>
    <row r="1418" customFormat="false" ht="12.75" hidden="false" customHeight="false" outlineLevel="0" collapsed="false">
      <c r="A1418" s="1" t="n">
        <v>96.414</v>
      </c>
      <c r="B1418" s="1" t="n">
        <v>380.405578613281</v>
      </c>
      <c r="C1418" s="1" t="n">
        <v>456.375701904297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.0054848799481988</v>
      </c>
      <c r="I1418" s="1" t="n">
        <v>0.00923079997301102</v>
      </c>
      <c r="J1418" s="1" t="n">
        <v>0.0099242003634572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.0006809</v>
      </c>
      <c r="S1418" s="1" t="n">
        <v>0.00039504</v>
      </c>
      <c r="T1418" s="1" t="n">
        <v>0.0013978</v>
      </c>
      <c r="U1418" s="1" t="n">
        <v>0.0031796</v>
      </c>
      <c r="V1418" s="1" t="n">
        <v>0.0015415</v>
      </c>
      <c r="W1418" s="1" t="n">
        <v>0.0012459</v>
      </c>
      <c r="X1418" s="1" t="n">
        <v>0.0054849</v>
      </c>
      <c r="Y1418" s="1" t="n">
        <v>0</v>
      </c>
      <c r="Z1418" s="1" t="n">
        <v>0</v>
      </c>
      <c r="AA1418" s="1" t="n">
        <v>0</v>
      </c>
      <c r="AB1418" s="1" t="n">
        <v>8.2874E-005</v>
      </c>
      <c r="AC1418" s="1" t="n">
        <v>0</v>
      </c>
      <c r="AD1418" s="1" t="n">
        <v>3.7238E-005</v>
      </c>
      <c r="AE1418" s="1" t="n">
        <v>0.00030244</v>
      </c>
      <c r="AF1418" s="1" t="n">
        <v>0.0012942</v>
      </c>
      <c r="AG1418" s="1" t="n">
        <v>0.00058145</v>
      </c>
      <c r="AH1418" s="1" t="n">
        <v>0.0099242</v>
      </c>
      <c r="AI1418" s="1" t="n">
        <v>0.0053357</v>
      </c>
      <c r="AJ1418" s="1" t="n">
        <v>9.8013E-005</v>
      </c>
      <c r="AK1418" s="1" t="n">
        <v>0</v>
      </c>
      <c r="AL1418" s="1" t="n">
        <v>0.00016984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4.0885E-006</v>
      </c>
      <c r="AS1418" s="1" t="n">
        <v>9.9449E-005</v>
      </c>
      <c r="AT1418" s="1" t="n">
        <v>4.9725E-005</v>
      </c>
      <c r="AU1418" s="1" t="n">
        <v>0.00025824</v>
      </c>
      <c r="AV1418" s="1" t="n">
        <v>0.00052067</v>
      </c>
      <c r="AW1418" s="1" t="n">
        <v>0.0014875</v>
      </c>
      <c r="AX1418" s="1" t="n">
        <v>0.0092308</v>
      </c>
      <c r="AY1418" s="1" t="n">
        <v>0.00011183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1.105E-005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6.851E-006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2.7625E-006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2.4862E-005</v>
      </c>
      <c r="ES1418" s="1" t="n">
        <v>1.5138E-005</v>
      </c>
      <c r="ET1418" s="1" t="n">
        <v>0</v>
      </c>
      <c r="EU1418" s="1" t="n">
        <v>0</v>
      </c>
      <c r="EV1418" s="1" t="n">
        <v>0</v>
      </c>
      <c r="EW1418" s="1" t="n">
        <v>6.851E-006</v>
      </c>
      <c r="EX1418" s="1" t="n">
        <v>1.7901E-005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2.7625E-006</v>
      </c>
      <c r="FE1418" s="1" t="n">
        <v>1.2376E-005</v>
      </c>
      <c r="FF1418" s="1" t="n">
        <v>1.2376E-005</v>
      </c>
      <c r="FG1418" s="1" t="n">
        <v>0</v>
      </c>
      <c r="FH1418" s="1" t="n">
        <v>0</v>
      </c>
      <c r="FI1418" s="1" t="n">
        <v>4.0885E-006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2.7625E-006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1.326E-006</v>
      </c>
      <c r="GG1418" s="1" t="n">
        <v>0</v>
      </c>
      <c r="GH1418" s="1" t="n">
        <v>4.0885E-006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9.6134E-006</v>
      </c>
      <c r="GN1418" s="1" t="n">
        <v>0</v>
      </c>
      <c r="GO1418" s="1" t="n">
        <v>0</v>
      </c>
      <c r="GP1418" s="1" t="n">
        <v>4.0885E-006</v>
      </c>
      <c r="GQ1418" s="1" t="n">
        <v>0</v>
      </c>
      <c r="GR1418" s="1" t="n">
        <v>1.3812E-005</v>
      </c>
      <c r="GS1418" s="1" t="n">
        <v>0</v>
      </c>
      <c r="GT1418" s="1" t="n">
        <v>0</v>
      </c>
      <c r="GU1418" s="1" t="n">
        <v>4.0885E-006</v>
      </c>
      <c r="GV1418" s="1" t="n">
        <v>0</v>
      </c>
      <c r="GW1418" s="1" t="n">
        <v>4.0001E-005</v>
      </c>
      <c r="GX1418" s="1" t="n">
        <v>0</v>
      </c>
    </row>
    <row r="1419" customFormat="false" ht="12.75" hidden="false" customHeight="false" outlineLevel="0" collapsed="false">
      <c r="A1419" s="1" t="n">
        <v>97.612</v>
      </c>
      <c r="B1419" s="1" t="n">
        <v>385.828918457031</v>
      </c>
      <c r="C1419" s="1" t="n">
        <v>464.248748779297</v>
      </c>
      <c r="D1419" s="1" t="n">
        <v>0</v>
      </c>
      <c r="E1419" s="1" t="n">
        <v>0</v>
      </c>
      <c r="F1419" s="1" t="n">
        <v>0</v>
      </c>
      <c r="G1419" s="1" t="n">
        <v>39.4871215820313</v>
      </c>
      <c r="H1419" s="1" t="n">
        <v>0.00451667979359627</v>
      </c>
      <c r="I1419" s="1" t="n">
        <v>0.00706647010520101</v>
      </c>
      <c r="J1419" s="1" t="n">
        <v>0.00826400052756071</v>
      </c>
      <c r="K1419" s="1" t="n">
        <v>0</v>
      </c>
      <c r="L1419" s="1" t="n">
        <v>6.9615E-006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.00054697</v>
      </c>
      <c r="S1419" s="1" t="n">
        <v>0.0002873</v>
      </c>
      <c r="T1419" s="1" t="n">
        <v>0.0012127</v>
      </c>
      <c r="U1419" s="1" t="n">
        <v>0.002496</v>
      </c>
      <c r="V1419" s="1" t="n">
        <v>0.0013412</v>
      </c>
      <c r="W1419" s="1" t="n">
        <v>0.0010788</v>
      </c>
      <c r="X1419" s="1" t="n">
        <v>0.0045167</v>
      </c>
      <c r="Y1419" s="1" t="n">
        <v>0</v>
      </c>
      <c r="Z1419" s="1" t="n">
        <v>0</v>
      </c>
      <c r="AA1419" s="1" t="n">
        <v>0</v>
      </c>
      <c r="AB1419" s="1" t="n">
        <v>7.3261E-005</v>
      </c>
      <c r="AC1419" s="1" t="n">
        <v>0</v>
      </c>
      <c r="AD1419" s="1" t="n">
        <v>4.2874E-005</v>
      </c>
      <c r="AE1419" s="1" t="n">
        <v>0.00023072</v>
      </c>
      <c r="AF1419" s="1" t="n">
        <v>0.0010166</v>
      </c>
      <c r="AG1419" s="1" t="n">
        <v>0.00041029</v>
      </c>
      <c r="AH1419" s="1" t="n">
        <v>0.008264</v>
      </c>
      <c r="AI1419" s="1" t="n">
        <v>0.0040388</v>
      </c>
      <c r="AJ1419" s="1" t="n">
        <v>0.00010497</v>
      </c>
      <c r="AK1419" s="1" t="n">
        <v>9.7239E-006</v>
      </c>
      <c r="AL1419" s="1" t="n">
        <v>0.000181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6.9615E-006</v>
      </c>
      <c r="AS1419" s="1" t="n">
        <v>3.7349E-005</v>
      </c>
      <c r="AT1419" s="1" t="n">
        <v>5.525E-005</v>
      </c>
      <c r="AU1419" s="1" t="n">
        <v>0.00017127</v>
      </c>
      <c r="AV1419" s="1" t="n">
        <v>0.00038675</v>
      </c>
      <c r="AW1419" s="1" t="n">
        <v>0.0011202</v>
      </c>
      <c r="AX1419" s="1" t="n">
        <v>0.0070665</v>
      </c>
      <c r="AY1419" s="1" t="n">
        <v>0.00010089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8.2874E-006</v>
      </c>
      <c r="BF1419" s="1" t="n">
        <v>0</v>
      </c>
      <c r="BG1419" s="1" t="n">
        <v>0</v>
      </c>
      <c r="BH1419" s="1" t="n">
        <v>0</v>
      </c>
      <c r="BI1419" s="1" t="n">
        <v>5.525E-006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5.525E-006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8.2874E-006</v>
      </c>
      <c r="BV1419" s="1" t="n">
        <v>0</v>
      </c>
      <c r="BW1419" s="1" t="n">
        <v>3.7349E-005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3.315E-005</v>
      </c>
      <c r="CG1419" s="1" t="n">
        <v>0</v>
      </c>
      <c r="CH1419" s="1" t="n">
        <v>0</v>
      </c>
      <c r="CI1419" s="1" t="n">
        <v>0</v>
      </c>
      <c r="CJ1419" s="1" t="n">
        <v>8.2874E-006</v>
      </c>
      <c r="CK1419" s="1" t="n">
        <v>1.4365E-006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4.1437E-005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1.3812E-005</v>
      </c>
      <c r="CZ1419" s="1" t="n">
        <v>3.4255E-006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9.7239E-006</v>
      </c>
      <c r="DL1419" s="1" t="n">
        <v>9.7239E-006</v>
      </c>
      <c r="DM1419" s="1" t="n">
        <v>4.199E-006</v>
      </c>
      <c r="DN1419" s="1" t="n">
        <v>2.7625E-006</v>
      </c>
      <c r="DO1419" s="1" t="n">
        <v>0</v>
      </c>
      <c r="DP1419" s="1" t="n">
        <v>0</v>
      </c>
      <c r="DQ1419" s="1" t="n">
        <v>1.8011E-005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2.7625E-006</v>
      </c>
      <c r="DX1419" s="1" t="n">
        <v>6.188E-006</v>
      </c>
      <c r="DY1419" s="1" t="n">
        <v>2.7625E-006</v>
      </c>
      <c r="DZ1419" s="1" t="n">
        <v>0</v>
      </c>
      <c r="EA1419" s="1" t="n">
        <v>0</v>
      </c>
      <c r="EB1419" s="1" t="n">
        <v>0</v>
      </c>
      <c r="EC1419" s="1" t="n">
        <v>1.9337E-005</v>
      </c>
      <c r="ED1419" s="1" t="n">
        <v>0</v>
      </c>
      <c r="EE1419" s="1" t="n">
        <v>0</v>
      </c>
      <c r="EF1419" s="1" t="n">
        <v>0</v>
      </c>
      <c r="EG1419" s="1" t="n">
        <v>6.63E-007</v>
      </c>
      <c r="EH1419" s="1" t="n">
        <v>1.105E-005</v>
      </c>
      <c r="EI1419" s="1" t="n">
        <v>6.9615E-006</v>
      </c>
      <c r="EJ1419" s="1" t="n">
        <v>0</v>
      </c>
      <c r="EK1419" s="1" t="n">
        <v>0</v>
      </c>
      <c r="EL1419" s="1" t="n">
        <v>2.7625E-005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3.7349E-005</v>
      </c>
      <c r="EU1419" s="1" t="n">
        <v>6.9615E-006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1.2486E-005</v>
      </c>
      <c r="FA1419" s="1" t="n">
        <v>8.2874E-006</v>
      </c>
      <c r="FB1419" s="1" t="n">
        <v>1.9337E-005</v>
      </c>
      <c r="FC1419" s="1" t="n">
        <v>4.199E-006</v>
      </c>
      <c r="FD1419" s="1" t="n">
        <v>3.315E-005</v>
      </c>
      <c r="FE1419" s="1" t="n">
        <v>2.21E-005</v>
      </c>
      <c r="FF1419" s="1" t="n">
        <v>2.0774E-005</v>
      </c>
      <c r="FG1419" s="1" t="n">
        <v>4.1437E-005</v>
      </c>
      <c r="FH1419" s="1" t="n">
        <v>4.199E-006</v>
      </c>
      <c r="FI1419" s="1" t="n">
        <v>2.0774E-005</v>
      </c>
      <c r="FJ1419" s="1" t="n">
        <v>2.9061E-005</v>
      </c>
      <c r="FK1419" s="1" t="n">
        <v>2.7625E-006</v>
      </c>
      <c r="FL1419" s="1" t="n">
        <v>3.1824E-005</v>
      </c>
      <c r="FM1419" s="1" t="n">
        <v>0</v>
      </c>
      <c r="FN1419" s="1" t="n">
        <v>0</v>
      </c>
      <c r="FO1419" s="1" t="n">
        <v>0</v>
      </c>
      <c r="FP1419" s="1" t="n">
        <v>2.21E-005</v>
      </c>
      <c r="FQ1419" s="1" t="n">
        <v>1.105E-005</v>
      </c>
      <c r="FR1419" s="1" t="n">
        <v>2.3536E-005</v>
      </c>
      <c r="FS1419" s="1" t="n">
        <v>4.42E-005</v>
      </c>
      <c r="FT1419" s="1" t="n">
        <v>0</v>
      </c>
      <c r="FU1419" s="1" t="n">
        <v>0</v>
      </c>
      <c r="FV1419" s="1" t="n">
        <v>1.8011E-005</v>
      </c>
      <c r="FW1419" s="1" t="n">
        <v>0</v>
      </c>
      <c r="FX1419" s="1" t="n">
        <v>4.42E-005</v>
      </c>
      <c r="FY1419" s="1" t="n">
        <v>4.42E-005</v>
      </c>
      <c r="FZ1419" s="1" t="n">
        <v>0</v>
      </c>
      <c r="GA1419" s="1" t="n">
        <v>0</v>
      </c>
      <c r="GB1419" s="1" t="n">
        <v>1.5249E-005</v>
      </c>
      <c r="GC1419" s="1" t="n">
        <v>0</v>
      </c>
      <c r="GD1419" s="1" t="n">
        <v>0</v>
      </c>
      <c r="GE1419" s="1" t="n">
        <v>2.7625E-006</v>
      </c>
      <c r="GF1419" s="1" t="n">
        <v>0</v>
      </c>
      <c r="GG1419" s="1" t="n">
        <v>3.7349E-005</v>
      </c>
      <c r="GH1419" s="1" t="n">
        <v>1.6575E-005</v>
      </c>
      <c r="GI1419" s="1" t="n">
        <v>1.6575E-005</v>
      </c>
      <c r="GJ1419" s="1" t="n">
        <v>1.105E-005</v>
      </c>
      <c r="GK1419" s="1" t="n">
        <v>1.105E-005</v>
      </c>
      <c r="GL1419" s="1" t="n">
        <v>6.9615E-006</v>
      </c>
      <c r="GM1419" s="1" t="n">
        <v>9.7239E-006</v>
      </c>
      <c r="GN1419" s="1" t="n">
        <v>8.2874E-006</v>
      </c>
      <c r="GO1419" s="1" t="n">
        <v>0</v>
      </c>
      <c r="GP1419" s="1" t="n">
        <v>3.315E-005</v>
      </c>
      <c r="GQ1419" s="1" t="n">
        <v>0</v>
      </c>
      <c r="GR1419" s="1" t="n">
        <v>5.8012E-005</v>
      </c>
      <c r="GS1419" s="1" t="n">
        <v>3.7349E-005</v>
      </c>
      <c r="GT1419" s="1" t="n">
        <v>5.525E-006</v>
      </c>
      <c r="GU1419" s="1" t="n">
        <v>1.8011E-005</v>
      </c>
      <c r="GV1419" s="1" t="n">
        <v>5.8012E-005</v>
      </c>
      <c r="GW1419" s="1" t="n">
        <v>2.7625E-005</v>
      </c>
      <c r="GX1419" s="1" t="n">
        <v>0</v>
      </c>
    </row>
    <row r="1420" customFormat="false" ht="12.75" hidden="false" customHeight="false" outlineLevel="0" collapsed="false">
      <c r="A1420" s="1" t="n">
        <v>98.819</v>
      </c>
      <c r="B1420" s="1" t="n">
        <v>392.035003662109</v>
      </c>
      <c r="C1420" s="1" t="n">
        <v>471.345092773438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.00372516992501915</v>
      </c>
      <c r="I1420" s="1" t="n">
        <v>0.00539095001295209</v>
      </c>
      <c r="J1420" s="1" t="n">
        <v>0.00705817993730307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.00040741</v>
      </c>
      <c r="S1420" s="1" t="n">
        <v>0.0001768</v>
      </c>
      <c r="T1420" s="1" t="n">
        <v>0.00074996</v>
      </c>
      <c r="U1420" s="1" t="n">
        <v>0.0015774</v>
      </c>
      <c r="V1420" s="1" t="n">
        <v>0.00093096</v>
      </c>
      <c r="W1420" s="1" t="n">
        <v>0.00085217</v>
      </c>
      <c r="X1420" s="1" t="n">
        <v>0.0037252</v>
      </c>
      <c r="Y1420" s="1" t="n">
        <v>0</v>
      </c>
      <c r="Z1420" s="1" t="n">
        <v>0</v>
      </c>
      <c r="AA1420" s="1" t="n">
        <v>0</v>
      </c>
      <c r="AB1420" s="1" t="n">
        <v>5.9338E-005</v>
      </c>
      <c r="AC1420" s="1" t="n">
        <v>0</v>
      </c>
      <c r="AD1420" s="1" t="n">
        <v>0</v>
      </c>
      <c r="AE1420" s="1" t="n">
        <v>8.42E-005</v>
      </c>
      <c r="AF1420" s="1" t="n">
        <v>0.00061327</v>
      </c>
      <c r="AG1420" s="1" t="n">
        <v>0.00024586</v>
      </c>
      <c r="AH1420" s="1" t="n">
        <v>0.0070582</v>
      </c>
      <c r="AI1420" s="1" t="n">
        <v>0.0024724</v>
      </c>
      <c r="AJ1420" s="1" t="n">
        <v>5.2487E-005</v>
      </c>
      <c r="AK1420" s="1" t="n">
        <v>0</v>
      </c>
      <c r="AL1420" s="1" t="n">
        <v>0.00012984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4.0885E-006</v>
      </c>
      <c r="AU1420" s="1" t="n">
        <v>8.2874E-005</v>
      </c>
      <c r="AV1420" s="1" t="n">
        <v>0.0001989</v>
      </c>
      <c r="AW1420" s="1" t="n">
        <v>0.00067261</v>
      </c>
      <c r="AX1420" s="1" t="n">
        <v>0.005391</v>
      </c>
      <c r="AY1420" s="1" t="n">
        <v>1.6575E-005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2.7625E-006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2.6188E-005</v>
      </c>
      <c r="FB1420" s="1" t="n">
        <v>0</v>
      </c>
      <c r="FC1420" s="1" t="n">
        <v>1.7901E-005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1.2376E-005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1.326E-006</v>
      </c>
      <c r="FZ1420" s="1" t="n">
        <v>0</v>
      </c>
      <c r="GA1420" s="1" t="n">
        <v>0</v>
      </c>
      <c r="GB1420" s="1" t="n">
        <v>0</v>
      </c>
      <c r="GC1420" s="1" t="n">
        <v>1.326E-006</v>
      </c>
      <c r="GD1420" s="1" t="n">
        <v>4.0885E-006</v>
      </c>
      <c r="GE1420" s="1" t="n">
        <v>1.2376E-005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1.5138E-005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00.026</v>
      </c>
      <c r="B1421" s="1" t="n">
        <v>398.653717041016</v>
      </c>
      <c r="C1421" s="1" t="n">
        <v>476.722137451172</v>
      </c>
      <c r="D1421" s="1" t="n">
        <v>0</v>
      </c>
      <c r="E1421" s="1" t="n">
        <v>0</v>
      </c>
      <c r="F1421" s="1" t="n">
        <v>0</v>
      </c>
      <c r="G1421" s="1" t="n">
        <v>39.4828796386719</v>
      </c>
      <c r="H1421" s="1" t="n">
        <v>0.00325831002555788</v>
      </c>
      <c r="I1421" s="1" t="n">
        <v>0.00406363001093268</v>
      </c>
      <c r="J1421" s="1" t="n">
        <v>0.0058964900672435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.00031349</v>
      </c>
      <c r="S1421" s="1" t="n">
        <v>8.0112E-005</v>
      </c>
      <c r="T1421" s="1" t="n">
        <v>0.00046962</v>
      </c>
      <c r="U1421" s="1" t="n">
        <v>0.00080112</v>
      </c>
      <c r="V1421" s="1" t="n">
        <v>0.000703</v>
      </c>
      <c r="W1421" s="1" t="n">
        <v>0.00071825</v>
      </c>
      <c r="X1421" s="1" t="n">
        <v>0.0032583</v>
      </c>
      <c r="Y1421" s="1" t="n">
        <v>0</v>
      </c>
      <c r="Z1421" s="1" t="n">
        <v>0</v>
      </c>
      <c r="AA1421" s="1" t="n">
        <v>0</v>
      </c>
      <c r="AB1421" s="1" t="n">
        <v>1.6575E-005</v>
      </c>
      <c r="AC1421" s="1" t="n">
        <v>0</v>
      </c>
      <c r="AD1421" s="1" t="n">
        <v>0</v>
      </c>
      <c r="AE1421" s="1" t="n">
        <v>2.3426E-005</v>
      </c>
      <c r="AF1421" s="1" t="n">
        <v>0.00032321</v>
      </c>
      <c r="AG1421" s="1" t="n">
        <v>0.00014774</v>
      </c>
      <c r="AH1421" s="1" t="n">
        <v>0.0058965</v>
      </c>
      <c r="AI1421" s="1" t="n">
        <v>0.0013135</v>
      </c>
      <c r="AJ1421" s="1" t="n">
        <v>0</v>
      </c>
      <c r="AK1421" s="1" t="n">
        <v>0</v>
      </c>
      <c r="AL1421" s="1" t="n">
        <v>0.0001284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1.7901E-005</v>
      </c>
      <c r="AT1421" s="1" t="n">
        <v>0</v>
      </c>
      <c r="AU1421" s="1" t="n">
        <v>9.6134E-006</v>
      </c>
      <c r="AV1421" s="1" t="n">
        <v>0.00011459</v>
      </c>
      <c r="AW1421" s="1" t="n">
        <v>0.00034111</v>
      </c>
      <c r="AX1421" s="1" t="n">
        <v>0.0040636</v>
      </c>
      <c r="AY1421" s="1" t="n">
        <v>4.1437E-005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2.3426E-005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6.851E-006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2.7625E-006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1.6575E-005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1.2376E-005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01.224</v>
      </c>
      <c r="B1422" s="1" t="n">
        <v>403.373046875</v>
      </c>
      <c r="C1422" s="1" t="n">
        <v>483.404907226563</v>
      </c>
      <c r="D1422" s="1" t="n">
        <v>0</v>
      </c>
      <c r="E1422" s="1" t="n">
        <v>0</v>
      </c>
      <c r="F1422" s="1" t="n">
        <v>0</v>
      </c>
      <c r="G1422" s="1" t="n">
        <v>39.4711532592773</v>
      </c>
      <c r="H1422" s="1" t="n">
        <v>0.00289088999852538</v>
      </c>
      <c r="I1422" s="1" t="n">
        <v>0.00296968012116849</v>
      </c>
      <c r="J1422" s="1" t="n">
        <v>0.00487580010667443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.00021956</v>
      </c>
      <c r="S1422" s="1" t="n">
        <v>2.4862E-005</v>
      </c>
      <c r="T1422" s="1" t="n">
        <v>0.00028863</v>
      </c>
      <c r="U1422" s="1" t="n">
        <v>0.0004599</v>
      </c>
      <c r="V1422" s="1" t="n">
        <v>0.00051935</v>
      </c>
      <c r="W1422" s="1" t="n">
        <v>0.00064366</v>
      </c>
      <c r="X1422" s="1" t="n">
        <v>0.0028909</v>
      </c>
      <c r="Y1422" s="1" t="n">
        <v>0</v>
      </c>
      <c r="Z1422" s="1" t="n">
        <v>1.105E-005</v>
      </c>
      <c r="AA1422" s="1" t="n">
        <v>0</v>
      </c>
      <c r="AB1422" s="1" t="n">
        <v>0.00013945</v>
      </c>
      <c r="AC1422" s="1" t="n">
        <v>4.0885E-006</v>
      </c>
      <c r="AD1422" s="1" t="n">
        <v>0</v>
      </c>
      <c r="AE1422" s="1" t="n">
        <v>0</v>
      </c>
      <c r="AF1422" s="1" t="n">
        <v>0.00024719</v>
      </c>
      <c r="AG1422" s="1" t="n">
        <v>0.00013183</v>
      </c>
      <c r="AH1422" s="1" t="n">
        <v>0.0048758</v>
      </c>
      <c r="AI1422" s="1" t="n">
        <v>0.0006851</v>
      </c>
      <c r="AJ1422" s="1" t="n">
        <v>0</v>
      </c>
      <c r="AK1422" s="1" t="n">
        <v>0</v>
      </c>
      <c r="AL1422" s="1" t="n">
        <v>0.00011326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4.0885E-006</v>
      </c>
      <c r="AU1422" s="1" t="n">
        <v>8.2874E-006</v>
      </c>
      <c r="AV1422" s="1" t="n">
        <v>4.0001E-005</v>
      </c>
      <c r="AW1422" s="1" t="n">
        <v>0.00015746</v>
      </c>
      <c r="AX1422" s="1" t="n">
        <v>0.0029697</v>
      </c>
      <c r="AY1422" s="1" t="n">
        <v>1.2376E-005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2.7625E-006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2.3426E-005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5.525E-006</v>
      </c>
      <c r="DX1422" s="1" t="n">
        <v>0</v>
      </c>
      <c r="DY1422" s="1" t="n">
        <v>1.326E-006</v>
      </c>
      <c r="DZ1422" s="1" t="n">
        <v>4.0885E-006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8.2874E-006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8.2874E-006</v>
      </c>
      <c r="EU1422" s="1" t="n">
        <v>2.3426E-005</v>
      </c>
      <c r="EV1422" s="1" t="n">
        <v>0</v>
      </c>
      <c r="EW1422" s="1" t="n">
        <v>5.525E-005</v>
      </c>
      <c r="EX1422" s="1" t="n">
        <v>1.105E-005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2.7625E-006</v>
      </c>
      <c r="FE1422" s="1" t="n">
        <v>0</v>
      </c>
      <c r="FF1422" s="1" t="n">
        <v>6.851E-006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1.3812E-005</v>
      </c>
      <c r="FV1422" s="1" t="n">
        <v>0</v>
      </c>
      <c r="FW1422" s="1" t="n">
        <v>4.0885E-006</v>
      </c>
      <c r="FX1422" s="1" t="n">
        <v>0</v>
      </c>
      <c r="FY1422" s="1" t="n">
        <v>1.105E-005</v>
      </c>
      <c r="FZ1422" s="1" t="n">
        <v>5.525E-006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1.7901E-005</v>
      </c>
      <c r="GF1422" s="1" t="n">
        <v>0</v>
      </c>
      <c r="GG1422" s="1" t="n">
        <v>6.851E-006</v>
      </c>
      <c r="GH1422" s="1" t="n">
        <v>0</v>
      </c>
      <c r="GI1422" s="1" t="n">
        <v>1.6575E-005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1.9337E-005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02.41</v>
      </c>
      <c r="B1423" s="1" t="n">
        <v>408.768402099609</v>
      </c>
      <c r="C1423" s="1" t="n">
        <v>490.415252685547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.00273762992583215</v>
      </c>
      <c r="I1423" s="1" t="n">
        <v>0.0023398301564157</v>
      </c>
      <c r="J1423" s="1" t="n">
        <v>0.00403180997818708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.00024862</v>
      </c>
      <c r="S1423" s="1" t="n">
        <v>1.5138E-005</v>
      </c>
      <c r="T1423" s="1" t="n">
        <v>0.00025824</v>
      </c>
      <c r="U1423" s="1" t="n">
        <v>0.00030387</v>
      </c>
      <c r="V1423" s="1" t="n">
        <v>0.00041846</v>
      </c>
      <c r="W1423" s="1" t="n">
        <v>0.00064222</v>
      </c>
      <c r="X1423" s="1" t="n">
        <v>0.0027376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5.525E-006</v>
      </c>
      <c r="AF1423" s="1" t="n">
        <v>0.00015746</v>
      </c>
      <c r="AG1423" s="1" t="n">
        <v>7.8675E-005</v>
      </c>
      <c r="AH1423" s="1" t="n">
        <v>0.0040318</v>
      </c>
      <c r="AI1423" s="1" t="n">
        <v>0.00047371</v>
      </c>
      <c r="AJ1423" s="1" t="n">
        <v>3.315E-005</v>
      </c>
      <c r="AK1423" s="1" t="n">
        <v>0</v>
      </c>
      <c r="AL1423" s="1" t="n">
        <v>8.0112E-005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9.6134E-006</v>
      </c>
      <c r="AS1423" s="1" t="n">
        <v>8.2874E-006</v>
      </c>
      <c r="AT1423" s="1" t="n">
        <v>6.851E-006</v>
      </c>
      <c r="AU1423" s="1" t="n">
        <v>1.105E-005</v>
      </c>
      <c r="AV1423" s="1" t="n">
        <v>9.3924E-005</v>
      </c>
      <c r="AW1423" s="1" t="n">
        <v>0.00011879</v>
      </c>
      <c r="AX1423" s="1" t="n">
        <v>0.0023398</v>
      </c>
      <c r="AY1423" s="1" t="n">
        <v>4.2763E-005</v>
      </c>
      <c r="AZ1423" s="1" t="n">
        <v>0</v>
      </c>
      <c r="BA1423" s="1" t="n">
        <v>2.7625E-006</v>
      </c>
      <c r="BB1423" s="1" t="n">
        <v>0</v>
      </c>
      <c r="BC1423" s="1" t="n">
        <v>0</v>
      </c>
      <c r="BD1423" s="1" t="n">
        <v>0</v>
      </c>
      <c r="BE1423" s="1" t="n">
        <v>2.21E-005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3.315E-005</v>
      </c>
      <c r="BR1423" s="1" t="n">
        <v>0</v>
      </c>
      <c r="BS1423" s="1" t="n">
        <v>0</v>
      </c>
      <c r="BT1423" s="1" t="n">
        <v>6.851E-006</v>
      </c>
      <c r="BU1423" s="1" t="n">
        <v>1.105E-005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8.2874E-006</v>
      </c>
      <c r="CG1423" s="1" t="n">
        <v>0</v>
      </c>
      <c r="CH1423" s="1" t="n">
        <v>0</v>
      </c>
      <c r="CI1423" s="1" t="n">
        <v>0</v>
      </c>
      <c r="CJ1423" s="1" t="n">
        <v>6.851E-006</v>
      </c>
      <c r="CK1423" s="1" t="n">
        <v>0</v>
      </c>
      <c r="CL1423" s="1" t="n">
        <v>5.525E-006</v>
      </c>
      <c r="CM1423" s="1" t="n">
        <v>0</v>
      </c>
      <c r="CN1423" s="1" t="n">
        <v>4.0885E-006</v>
      </c>
      <c r="CO1423" s="1" t="n">
        <v>5.525E-006</v>
      </c>
      <c r="CP1423" s="1" t="n">
        <v>5.525E-006</v>
      </c>
      <c r="CQ1423" s="1" t="n">
        <v>0</v>
      </c>
      <c r="CR1423" s="1" t="n">
        <v>0</v>
      </c>
      <c r="CS1423" s="1" t="n">
        <v>0</v>
      </c>
      <c r="CT1423" s="1" t="n">
        <v>2.0663E-005</v>
      </c>
      <c r="CU1423" s="1" t="n">
        <v>0</v>
      </c>
      <c r="CV1423" s="1" t="n">
        <v>2.3426E-005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1.3812E-005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4.0885E-006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4.0885E-006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1.6575E-005</v>
      </c>
      <c r="EH1423" s="1" t="n">
        <v>1.6575E-005</v>
      </c>
      <c r="EI1423" s="1" t="n">
        <v>5.525E-006</v>
      </c>
      <c r="EJ1423" s="1" t="n">
        <v>0</v>
      </c>
      <c r="EK1423" s="1" t="n">
        <v>2.0663E-005</v>
      </c>
      <c r="EL1423" s="1" t="n">
        <v>1.7901E-005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2.4862E-005</v>
      </c>
      <c r="EV1423" s="1" t="n">
        <v>0</v>
      </c>
      <c r="EW1423" s="1" t="n">
        <v>4.0885E-006</v>
      </c>
      <c r="EX1423" s="1" t="n">
        <v>0</v>
      </c>
      <c r="EY1423" s="1" t="n">
        <v>2.6188E-005</v>
      </c>
      <c r="EZ1423" s="1" t="n">
        <v>1.6575E-005</v>
      </c>
      <c r="FA1423" s="1" t="n">
        <v>9.6134E-006</v>
      </c>
      <c r="FB1423" s="1" t="n">
        <v>6.851E-006</v>
      </c>
      <c r="FC1423" s="1" t="n">
        <v>1.5138E-005</v>
      </c>
      <c r="FD1423" s="1" t="n">
        <v>1.326E-006</v>
      </c>
      <c r="FE1423" s="1" t="n">
        <v>0</v>
      </c>
      <c r="FF1423" s="1" t="n">
        <v>0</v>
      </c>
      <c r="FG1423" s="1" t="n">
        <v>0</v>
      </c>
      <c r="FH1423" s="1" t="n">
        <v>2.7625E-006</v>
      </c>
      <c r="FI1423" s="1" t="n">
        <v>0</v>
      </c>
      <c r="FJ1423" s="1" t="n">
        <v>6.851E-006</v>
      </c>
      <c r="FK1423" s="1" t="n">
        <v>3.315E-005</v>
      </c>
      <c r="FL1423" s="1" t="n">
        <v>0</v>
      </c>
      <c r="FM1423" s="1" t="n">
        <v>0</v>
      </c>
      <c r="FN1423" s="1" t="n">
        <v>9.6134E-006</v>
      </c>
      <c r="FO1423" s="1" t="n">
        <v>0</v>
      </c>
      <c r="FP1423" s="1" t="n">
        <v>8.2874E-006</v>
      </c>
      <c r="FQ1423" s="1" t="n">
        <v>0</v>
      </c>
      <c r="FR1423" s="1" t="n">
        <v>1.326E-006</v>
      </c>
      <c r="FS1423" s="1" t="n">
        <v>0</v>
      </c>
      <c r="FT1423" s="1" t="n">
        <v>3.315E-005</v>
      </c>
      <c r="FU1423" s="1" t="n">
        <v>1.7901E-005</v>
      </c>
      <c r="FV1423" s="1" t="n">
        <v>0</v>
      </c>
      <c r="FW1423" s="1" t="n">
        <v>0</v>
      </c>
      <c r="FX1423" s="1" t="n">
        <v>1.326E-006</v>
      </c>
      <c r="FY1423" s="1" t="n">
        <v>1.326E-006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2.0663E-005</v>
      </c>
      <c r="GE1423" s="1" t="n">
        <v>0</v>
      </c>
      <c r="GF1423" s="1" t="n">
        <v>0</v>
      </c>
      <c r="GG1423" s="1" t="n">
        <v>0</v>
      </c>
      <c r="GH1423" s="1" t="n">
        <v>8.2874E-006</v>
      </c>
      <c r="GI1423" s="1" t="n">
        <v>0</v>
      </c>
      <c r="GJ1423" s="1" t="n">
        <v>1.2376E-005</v>
      </c>
      <c r="GK1423" s="1" t="n">
        <v>1.9337E-005</v>
      </c>
      <c r="GL1423" s="1" t="n">
        <v>2.8951E-005</v>
      </c>
      <c r="GM1423" s="1" t="n">
        <v>0</v>
      </c>
      <c r="GN1423" s="1" t="n">
        <v>0</v>
      </c>
      <c r="GO1423" s="1" t="n">
        <v>0</v>
      </c>
      <c r="GP1423" s="1" t="n">
        <v>3.8675E-005</v>
      </c>
      <c r="GQ1423" s="1" t="n">
        <v>0</v>
      </c>
      <c r="GR1423" s="1" t="n">
        <v>1.6575E-005</v>
      </c>
      <c r="GS1423" s="1" t="n">
        <v>4.5526E-005</v>
      </c>
      <c r="GT1423" s="1" t="n">
        <v>0</v>
      </c>
      <c r="GU1423" s="1" t="n">
        <v>1.2376E-005</v>
      </c>
      <c r="GV1423" s="1" t="n">
        <v>2.4862E-005</v>
      </c>
      <c r="GW1423" s="1" t="n">
        <v>2.21E-005</v>
      </c>
      <c r="GX1423" s="1" t="n">
        <v>0</v>
      </c>
    </row>
    <row r="1424" customFormat="false" ht="12.75" hidden="false" customHeight="false" outlineLevel="0" collapsed="false">
      <c r="A1424" s="1" t="n">
        <v>103.602</v>
      </c>
      <c r="B1424" s="1" t="n">
        <v>415.347930908203</v>
      </c>
      <c r="C1424" s="1" t="n">
        <v>498.86599731445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.00256768008694053</v>
      </c>
      <c r="I1424" s="1" t="n">
        <v>0.00197927001863718</v>
      </c>
      <c r="J1424" s="1" t="n">
        <v>0.00354008004069328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.00010774</v>
      </c>
      <c r="S1424" s="1" t="n">
        <v>0</v>
      </c>
      <c r="T1424" s="1" t="n">
        <v>0.0001768</v>
      </c>
      <c r="U1424" s="1" t="n">
        <v>0.00024034</v>
      </c>
      <c r="V1424" s="1" t="n">
        <v>0.00035636</v>
      </c>
      <c r="W1424" s="1" t="n">
        <v>0.0005704</v>
      </c>
      <c r="X1424" s="1" t="n">
        <v>0.0025677</v>
      </c>
      <c r="Y1424" s="1" t="n">
        <v>0</v>
      </c>
      <c r="Z1424" s="1" t="n">
        <v>0</v>
      </c>
      <c r="AA1424" s="1" t="n">
        <v>5.525E-006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.00016299</v>
      </c>
      <c r="AG1424" s="1" t="n">
        <v>8.6963E-005</v>
      </c>
      <c r="AH1424" s="1" t="n">
        <v>0.0035401</v>
      </c>
      <c r="AI1424" s="1" t="n">
        <v>0.00042399</v>
      </c>
      <c r="AJ1424" s="1" t="n">
        <v>0</v>
      </c>
      <c r="AK1424" s="1" t="n">
        <v>0</v>
      </c>
      <c r="AL1424" s="1" t="n">
        <v>4.1437E-005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6.851E-006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2.7625E-006</v>
      </c>
      <c r="AW1424" s="1" t="n">
        <v>7.5913E-005</v>
      </c>
      <c r="AX1424" s="1" t="n">
        <v>0.0019793</v>
      </c>
      <c r="AY1424" s="1" t="n">
        <v>2.7625E-006</v>
      </c>
      <c r="AZ1424" s="1" t="n">
        <v>0</v>
      </c>
      <c r="BA1424" s="1" t="n">
        <v>0</v>
      </c>
      <c r="BB1424" s="1" t="n">
        <v>9.6134E-006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6.851E-006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2.3426E-005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1.6575E-005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1.326E-006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2.7625E-005</v>
      </c>
      <c r="FL1424" s="1" t="n">
        <v>0</v>
      </c>
      <c r="FM1424" s="1" t="n">
        <v>0</v>
      </c>
      <c r="FN1424" s="1" t="n">
        <v>0</v>
      </c>
      <c r="FO1424" s="1" t="n">
        <v>2.7625E-006</v>
      </c>
      <c r="FP1424" s="1" t="n">
        <v>0</v>
      </c>
      <c r="FQ1424" s="1" t="n">
        <v>0</v>
      </c>
      <c r="FR1424" s="1" t="n">
        <v>6.851E-006</v>
      </c>
      <c r="FS1424" s="1" t="n">
        <v>2.8951E-005</v>
      </c>
      <c r="FT1424" s="1" t="n">
        <v>0</v>
      </c>
      <c r="FU1424" s="1" t="n">
        <v>1.7901E-005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4.0885E-006</v>
      </c>
      <c r="GC1424" s="1" t="n">
        <v>1.2376E-005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9.6134E-006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1.3812E-005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3.5912E-005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04.806</v>
      </c>
      <c r="B1425" s="1" t="n">
        <v>421.881042480469</v>
      </c>
      <c r="C1425" s="1" t="n">
        <v>505.666595458984</v>
      </c>
      <c r="D1425" s="1" t="n">
        <v>0</v>
      </c>
      <c r="E1425" s="1" t="n">
        <v>0</v>
      </c>
      <c r="F1425" s="1" t="n">
        <v>0</v>
      </c>
      <c r="G1425" s="1" t="n">
        <v>39.4801979064941</v>
      </c>
      <c r="H1425" s="1" t="n">
        <v>0.00251663010567427</v>
      </c>
      <c r="I1425" s="1" t="n">
        <v>0.00181008991785347</v>
      </c>
      <c r="J1425" s="1" t="n">
        <v>0.00328604015521705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.00012299</v>
      </c>
      <c r="S1425" s="1" t="n">
        <v>2.9061E-005</v>
      </c>
      <c r="T1425" s="1" t="n">
        <v>0.00020442</v>
      </c>
      <c r="U1425" s="1" t="n">
        <v>0.00025691</v>
      </c>
      <c r="V1425" s="1" t="n">
        <v>0.00031769</v>
      </c>
      <c r="W1425" s="1" t="n">
        <v>0.00056499</v>
      </c>
      <c r="X1425" s="1" t="n">
        <v>0.0025166</v>
      </c>
      <c r="Y1425" s="1" t="n">
        <v>0</v>
      </c>
      <c r="Z1425" s="1" t="n">
        <v>0</v>
      </c>
      <c r="AA1425" s="1" t="n">
        <v>0</v>
      </c>
      <c r="AB1425" s="1" t="n">
        <v>1.5249E-005</v>
      </c>
      <c r="AC1425" s="1" t="n">
        <v>0</v>
      </c>
      <c r="AD1425" s="1" t="n">
        <v>0</v>
      </c>
      <c r="AE1425" s="1" t="n">
        <v>0</v>
      </c>
      <c r="AF1425" s="1" t="n">
        <v>0.00013536</v>
      </c>
      <c r="AG1425" s="1" t="n">
        <v>5.8012E-005</v>
      </c>
      <c r="AH1425" s="1" t="n">
        <v>0.003286</v>
      </c>
      <c r="AI1425" s="1" t="n">
        <v>0.00039095</v>
      </c>
      <c r="AJ1425" s="1" t="n">
        <v>1.6575E-005</v>
      </c>
      <c r="AK1425" s="1" t="n">
        <v>0</v>
      </c>
      <c r="AL1425" s="1" t="n">
        <v>6.9062E-005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2.4862E-005</v>
      </c>
      <c r="AV1425" s="1" t="n">
        <v>1.3812E-005</v>
      </c>
      <c r="AW1425" s="1" t="n">
        <v>0.00010917</v>
      </c>
      <c r="AX1425" s="1" t="n">
        <v>0.0018101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2.7625E-006</v>
      </c>
      <c r="BE1425" s="1" t="n">
        <v>2.6299E-005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2.21E-005</v>
      </c>
      <c r="CK1425" s="1" t="n">
        <v>0</v>
      </c>
      <c r="CL1425" s="1" t="n">
        <v>0</v>
      </c>
      <c r="CM1425" s="1" t="n">
        <v>1.4365E-006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5.525E-006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8.2874E-006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2.7625E-006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1.4365E-006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6.9615E-006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1.4365E-006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1.8011E-005</v>
      </c>
      <c r="FJ1425" s="1" t="n">
        <v>0</v>
      </c>
      <c r="FK1425" s="1" t="n">
        <v>0</v>
      </c>
      <c r="FL1425" s="1" t="n">
        <v>0</v>
      </c>
      <c r="FM1425" s="1" t="n">
        <v>6.9615E-006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5.525E-006</v>
      </c>
      <c r="FT1425" s="1" t="n">
        <v>0</v>
      </c>
      <c r="FU1425" s="1" t="n">
        <v>1.4365E-006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2.7625E-006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5.525E-006</v>
      </c>
      <c r="GG1425" s="1" t="n">
        <v>0</v>
      </c>
      <c r="GH1425" s="1" t="n">
        <v>1.4365E-006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1.105E-005</v>
      </c>
      <c r="GO1425" s="1" t="n">
        <v>0</v>
      </c>
      <c r="GP1425" s="1" t="n">
        <v>0</v>
      </c>
      <c r="GQ1425" s="1" t="n">
        <v>2.4862E-005</v>
      </c>
      <c r="GR1425" s="1" t="n">
        <v>6.9615E-006</v>
      </c>
      <c r="GS1425" s="1" t="n">
        <v>0</v>
      </c>
      <c r="GT1425" s="1" t="n">
        <v>0</v>
      </c>
      <c r="GU1425" s="1" t="n">
        <v>0</v>
      </c>
      <c r="GV1425" s="1" t="n">
        <v>1.105E-005</v>
      </c>
      <c r="GW1425" s="1" t="n">
        <v>1.5249E-005</v>
      </c>
      <c r="GX1425" s="1" t="n">
        <v>0</v>
      </c>
    </row>
    <row r="1426" customFormat="false" ht="12.75" hidden="false" customHeight="false" outlineLevel="0" collapsed="false">
      <c r="A1426" s="1" t="n">
        <v>106.006</v>
      </c>
      <c r="B1426" s="1" t="n">
        <v>428.534027099609</v>
      </c>
      <c r="C1426" s="1" t="n">
        <v>512.946228027344</v>
      </c>
      <c r="D1426" s="1" t="n">
        <v>0</v>
      </c>
      <c r="E1426" s="1" t="n">
        <v>0</v>
      </c>
      <c r="F1426" s="1" t="n">
        <v>0</v>
      </c>
      <c r="G1426" s="1" t="n">
        <v>39.4584350585938</v>
      </c>
      <c r="H1426" s="1" t="n">
        <v>0.00250413990579546</v>
      </c>
      <c r="I1426" s="1" t="n">
        <v>0.00157041999045759</v>
      </c>
      <c r="J1426" s="1" t="n">
        <v>0.00307873985730112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9.6687E-005</v>
      </c>
      <c r="S1426" s="1" t="n">
        <v>0</v>
      </c>
      <c r="T1426" s="1" t="n">
        <v>0.00017956</v>
      </c>
      <c r="U1426" s="1" t="n">
        <v>0.00025691</v>
      </c>
      <c r="V1426" s="1" t="n">
        <v>0.00029139</v>
      </c>
      <c r="W1426" s="1" t="n">
        <v>0.00056907</v>
      </c>
      <c r="X1426" s="1" t="n">
        <v>0.0025041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.00018365</v>
      </c>
      <c r="AG1426" s="1" t="n">
        <v>5.9338E-005</v>
      </c>
      <c r="AH1426" s="1" t="n">
        <v>0.0030787</v>
      </c>
      <c r="AI1426" s="1" t="n">
        <v>0.00035769</v>
      </c>
      <c r="AJ1426" s="1" t="n">
        <v>0</v>
      </c>
      <c r="AK1426" s="1" t="n">
        <v>0</v>
      </c>
      <c r="AL1426" s="1" t="n">
        <v>1.9337E-005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1.5138E-005</v>
      </c>
      <c r="AT1426" s="1" t="n">
        <v>0</v>
      </c>
      <c r="AU1426" s="1" t="n">
        <v>4.0885E-006</v>
      </c>
      <c r="AV1426" s="1" t="n">
        <v>3.315E-005</v>
      </c>
      <c r="AW1426" s="1" t="n">
        <v>8.42E-005</v>
      </c>
      <c r="AX1426" s="1" t="n">
        <v>0.0015704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6.851E-006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6.851E-006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5.525E-006</v>
      </c>
      <c r="EQ1426" s="1" t="n">
        <v>0</v>
      </c>
      <c r="ER1426" s="1" t="n">
        <v>4.0885E-006</v>
      </c>
      <c r="ES1426" s="1" t="n">
        <v>4.0885E-006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2.3426E-005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1.326E-006</v>
      </c>
      <c r="FY1426" s="1" t="n">
        <v>0</v>
      </c>
      <c r="FZ1426" s="1" t="n">
        <v>0</v>
      </c>
      <c r="GA1426" s="1" t="n">
        <v>4.0885E-006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1.105E-005</v>
      </c>
      <c r="GI1426" s="1" t="n">
        <v>1.5138E-005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8.2874E-006</v>
      </c>
      <c r="GP1426" s="1" t="n">
        <v>0</v>
      </c>
      <c r="GQ1426" s="1" t="n">
        <v>0</v>
      </c>
      <c r="GR1426" s="1" t="n">
        <v>0</v>
      </c>
      <c r="GS1426" s="1" t="n">
        <v>5.525E-006</v>
      </c>
      <c r="GT1426" s="1" t="n">
        <v>0</v>
      </c>
      <c r="GU1426" s="1" t="n">
        <v>9.6134E-006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07.198</v>
      </c>
      <c r="B1427" s="1" t="n">
        <v>435.181976318359</v>
      </c>
      <c r="C1427" s="1" t="n">
        <v>519.641235351563</v>
      </c>
      <c r="D1427" s="1" t="n">
        <v>0</v>
      </c>
      <c r="E1427" s="1" t="n">
        <v>0</v>
      </c>
      <c r="F1427" s="1" t="n">
        <v>0</v>
      </c>
      <c r="G1427" s="1" t="n">
        <v>39.4707298278809</v>
      </c>
      <c r="H1427" s="1" t="n">
        <v>0.00244204001501203</v>
      </c>
      <c r="I1427" s="1" t="n">
        <v>0.00135361996944994</v>
      </c>
      <c r="J1427" s="1" t="n">
        <v>0.00288128014653921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4.5636E-005</v>
      </c>
      <c r="S1427" s="1" t="n">
        <v>0</v>
      </c>
      <c r="T1427" s="1" t="n">
        <v>0.00016022</v>
      </c>
      <c r="U1427" s="1" t="n">
        <v>0.0001989</v>
      </c>
      <c r="V1427" s="1" t="n">
        <v>0.00027216</v>
      </c>
      <c r="W1427" s="1" t="n">
        <v>0.00054145</v>
      </c>
      <c r="X1427" s="1" t="n">
        <v>0.002442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8.2874E-006</v>
      </c>
      <c r="AF1427" s="1" t="n">
        <v>7.8786E-005</v>
      </c>
      <c r="AG1427" s="1" t="n">
        <v>5.9448E-005</v>
      </c>
      <c r="AH1427" s="1" t="n">
        <v>0.0028813</v>
      </c>
      <c r="AI1427" s="1" t="n">
        <v>0.00026111</v>
      </c>
      <c r="AJ1427" s="1" t="n">
        <v>0</v>
      </c>
      <c r="AK1427" s="1" t="n">
        <v>0</v>
      </c>
      <c r="AL1427" s="1" t="n">
        <v>6.9615E-006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1.6575E-005</v>
      </c>
      <c r="AT1427" s="1" t="n">
        <v>0</v>
      </c>
      <c r="AU1427" s="1" t="n">
        <v>0</v>
      </c>
      <c r="AV1427" s="1" t="n">
        <v>2.7625E-005</v>
      </c>
      <c r="AW1427" s="1" t="n">
        <v>3.5912E-005</v>
      </c>
      <c r="AX1427" s="1" t="n">
        <v>0.0013536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2.7625E-006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1.8674E-005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2.7625E-006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08.408</v>
      </c>
      <c r="B1428" s="1" t="n">
        <v>441.583465576172</v>
      </c>
      <c r="C1428" s="1" t="n">
        <v>526.153747558594</v>
      </c>
      <c r="D1428" s="1" t="n">
        <v>0</v>
      </c>
      <c r="E1428" s="1" t="n">
        <v>0</v>
      </c>
      <c r="F1428" s="1" t="n">
        <v>0</v>
      </c>
      <c r="G1428" s="1" t="n">
        <v>39.4744033813477</v>
      </c>
      <c r="H1428" s="1" t="n">
        <v>0.00249099009670317</v>
      </c>
      <c r="I1428" s="1" t="n">
        <v>0.00123063009232283</v>
      </c>
      <c r="J1428" s="1" t="n">
        <v>0.00278315995819867</v>
      </c>
      <c r="K1428" s="1" t="n">
        <v>0</v>
      </c>
      <c r="L1428" s="1" t="n">
        <v>6.851E-006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6.3537E-005</v>
      </c>
      <c r="S1428" s="1" t="n">
        <v>0</v>
      </c>
      <c r="T1428" s="1" t="n">
        <v>0.00020299</v>
      </c>
      <c r="U1428" s="1" t="n">
        <v>0.00018299</v>
      </c>
      <c r="V1428" s="1" t="n">
        <v>0.00026796</v>
      </c>
      <c r="W1428" s="1" t="n">
        <v>0.00057316</v>
      </c>
      <c r="X1428" s="1" t="n">
        <v>0.002491</v>
      </c>
      <c r="Y1428" s="1" t="n">
        <v>0</v>
      </c>
      <c r="Z1428" s="1" t="n">
        <v>0</v>
      </c>
      <c r="AA1428" s="1" t="n">
        <v>0</v>
      </c>
      <c r="AB1428" s="1" t="n">
        <v>2.7625E-006</v>
      </c>
      <c r="AC1428" s="1" t="n">
        <v>0</v>
      </c>
      <c r="AD1428" s="1" t="n">
        <v>0</v>
      </c>
      <c r="AE1428" s="1" t="n">
        <v>8.2874E-006</v>
      </c>
      <c r="AF1428" s="1" t="n">
        <v>0.00010774</v>
      </c>
      <c r="AG1428" s="1" t="n">
        <v>4.8288E-005</v>
      </c>
      <c r="AH1428" s="1" t="n">
        <v>0.0027832</v>
      </c>
      <c r="AI1428" s="1" t="n">
        <v>0.00026244</v>
      </c>
      <c r="AJ1428" s="1" t="n">
        <v>4.0885E-006</v>
      </c>
      <c r="AK1428" s="1" t="n">
        <v>0</v>
      </c>
      <c r="AL1428" s="1" t="n">
        <v>2.7625E-005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9.6134E-006</v>
      </c>
      <c r="AS1428" s="1" t="n">
        <v>7.0388E-005</v>
      </c>
      <c r="AT1428" s="1" t="n">
        <v>0</v>
      </c>
      <c r="AU1428" s="1" t="n">
        <v>1.5138E-005</v>
      </c>
      <c r="AV1428" s="1" t="n">
        <v>3.4476E-005</v>
      </c>
      <c r="AW1428" s="1" t="n">
        <v>6.3537E-005</v>
      </c>
      <c r="AX1428" s="1" t="n">
        <v>0.0012306</v>
      </c>
      <c r="AY1428" s="1" t="n">
        <v>0</v>
      </c>
      <c r="AZ1428" s="1" t="n">
        <v>2.7625E-006</v>
      </c>
      <c r="BA1428" s="1" t="n">
        <v>0</v>
      </c>
      <c r="BB1428" s="1" t="n">
        <v>0</v>
      </c>
      <c r="BC1428" s="1" t="n">
        <v>0</v>
      </c>
      <c r="BD1428" s="1" t="n">
        <v>1.5138E-005</v>
      </c>
      <c r="BE1428" s="1" t="n">
        <v>7.315E-005</v>
      </c>
      <c r="BF1428" s="1" t="n">
        <v>9.6134E-006</v>
      </c>
      <c r="BG1428" s="1" t="n">
        <v>0</v>
      </c>
      <c r="BH1428" s="1" t="n">
        <v>0</v>
      </c>
      <c r="BI1428" s="1" t="n">
        <v>0</v>
      </c>
      <c r="BJ1428" s="1" t="n">
        <v>4.0885E-006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1.5138E-005</v>
      </c>
      <c r="BS1428" s="1" t="n">
        <v>0</v>
      </c>
      <c r="BT1428" s="1" t="n">
        <v>0</v>
      </c>
      <c r="BU1428" s="1" t="n">
        <v>0</v>
      </c>
      <c r="BV1428" s="1" t="n">
        <v>2.4862E-005</v>
      </c>
      <c r="BW1428" s="1" t="n">
        <v>0</v>
      </c>
      <c r="BX1428" s="1" t="n">
        <v>1.2376E-005</v>
      </c>
      <c r="BY1428" s="1" t="n">
        <v>0</v>
      </c>
      <c r="BZ1428" s="1" t="n">
        <v>0</v>
      </c>
      <c r="CA1428" s="1" t="n">
        <v>1.326E-006</v>
      </c>
      <c r="CB1428" s="1" t="n">
        <v>0</v>
      </c>
      <c r="CC1428" s="1" t="n">
        <v>0</v>
      </c>
      <c r="CD1428" s="1" t="n">
        <v>1.2376E-005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2.0663E-005</v>
      </c>
      <c r="CJ1428" s="1" t="n">
        <v>0</v>
      </c>
      <c r="CK1428" s="1" t="n">
        <v>0</v>
      </c>
      <c r="CL1428" s="1" t="n">
        <v>0</v>
      </c>
      <c r="CM1428" s="1" t="n">
        <v>1.105E-005</v>
      </c>
      <c r="CN1428" s="1" t="n">
        <v>0</v>
      </c>
      <c r="CO1428" s="1" t="n">
        <v>8.2874E-006</v>
      </c>
      <c r="CP1428" s="1" t="n">
        <v>4.0885E-006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2.8951E-005</v>
      </c>
      <c r="CZ1428" s="1" t="n">
        <v>4.0885E-006</v>
      </c>
      <c r="DA1428" s="1" t="n">
        <v>6.851E-006</v>
      </c>
      <c r="DB1428" s="1" t="n">
        <v>0</v>
      </c>
      <c r="DC1428" s="1" t="n">
        <v>0</v>
      </c>
      <c r="DD1428" s="1" t="n">
        <v>8.2874E-006</v>
      </c>
      <c r="DE1428" s="1" t="n">
        <v>1.7901E-005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2.5525E-005</v>
      </c>
      <c r="DK1428" s="1" t="n">
        <v>2.6188E-005</v>
      </c>
      <c r="DL1428" s="1" t="n">
        <v>2.4862E-005</v>
      </c>
      <c r="DM1428" s="1" t="n">
        <v>0</v>
      </c>
      <c r="DN1428" s="1" t="n">
        <v>0</v>
      </c>
      <c r="DO1428" s="1" t="n">
        <v>1.326E-006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9.6134E-006</v>
      </c>
      <c r="DV1428" s="1" t="n">
        <v>5.6576E-005</v>
      </c>
      <c r="DW1428" s="1" t="n">
        <v>9.6134E-006</v>
      </c>
      <c r="DX1428" s="1" t="n">
        <v>0</v>
      </c>
      <c r="DY1428" s="1" t="n">
        <v>1.3812E-005</v>
      </c>
      <c r="DZ1428" s="1" t="n">
        <v>5.525E-006</v>
      </c>
      <c r="EA1428" s="1" t="n">
        <v>1.326E-006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1.9337E-005</v>
      </c>
      <c r="EG1428" s="1" t="n">
        <v>0</v>
      </c>
      <c r="EH1428" s="1" t="n">
        <v>0</v>
      </c>
      <c r="EI1428" s="1" t="n">
        <v>2.3426E-005</v>
      </c>
      <c r="EJ1428" s="1" t="n">
        <v>0</v>
      </c>
      <c r="EK1428" s="1" t="n">
        <v>6.851E-006</v>
      </c>
      <c r="EL1428" s="1" t="n">
        <v>0</v>
      </c>
      <c r="EM1428" s="1" t="n">
        <v>1.9337E-005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1.326E-006</v>
      </c>
      <c r="ET1428" s="1" t="n">
        <v>8.2874E-006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3.5912E-005</v>
      </c>
      <c r="FB1428" s="1" t="n">
        <v>8.2874E-006</v>
      </c>
      <c r="FC1428" s="1" t="n">
        <v>0</v>
      </c>
      <c r="FD1428" s="1" t="n">
        <v>1.7901E-005</v>
      </c>
      <c r="FE1428" s="1" t="n">
        <v>1.7901E-005</v>
      </c>
      <c r="FF1428" s="1" t="n">
        <v>3.0387E-005</v>
      </c>
      <c r="FG1428" s="1" t="n">
        <v>0</v>
      </c>
      <c r="FH1428" s="1" t="n">
        <v>6.851E-006</v>
      </c>
      <c r="FI1428" s="1" t="n">
        <v>2.4862E-005</v>
      </c>
      <c r="FJ1428" s="1" t="n">
        <v>0</v>
      </c>
      <c r="FK1428" s="1" t="n">
        <v>2.6188E-005</v>
      </c>
      <c r="FL1428" s="1" t="n">
        <v>2.7625E-006</v>
      </c>
      <c r="FM1428" s="1" t="n">
        <v>2.21E-005</v>
      </c>
      <c r="FN1428" s="1" t="n">
        <v>1.9337E-005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1.5138E-005</v>
      </c>
      <c r="FT1428" s="1" t="n">
        <v>0</v>
      </c>
      <c r="FU1428" s="1" t="n">
        <v>2.3426E-005</v>
      </c>
      <c r="FV1428" s="1" t="n">
        <v>4.1437E-005</v>
      </c>
      <c r="FW1428" s="1" t="n">
        <v>0</v>
      </c>
      <c r="FX1428" s="1" t="n">
        <v>1.9337E-005</v>
      </c>
      <c r="FY1428" s="1" t="n">
        <v>0</v>
      </c>
      <c r="FZ1428" s="1" t="n">
        <v>0</v>
      </c>
      <c r="GA1428" s="1" t="n">
        <v>3.8675E-005</v>
      </c>
      <c r="GB1428" s="1" t="n">
        <v>4.0885E-006</v>
      </c>
      <c r="GC1428" s="1" t="n">
        <v>2.7625E-005</v>
      </c>
      <c r="GD1428" s="1" t="n">
        <v>3.4476E-005</v>
      </c>
      <c r="GE1428" s="1" t="n">
        <v>0</v>
      </c>
      <c r="GF1428" s="1" t="n">
        <v>4.8288E-005</v>
      </c>
      <c r="GG1428" s="1" t="n">
        <v>2.7625E-006</v>
      </c>
      <c r="GH1428" s="1" t="n">
        <v>2.7625E-006</v>
      </c>
      <c r="GI1428" s="1" t="n">
        <v>3.7238E-005</v>
      </c>
      <c r="GJ1428" s="1" t="n">
        <v>0</v>
      </c>
      <c r="GK1428" s="1" t="n">
        <v>2.7625E-006</v>
      </c>
      <c r="GL1428" s="1" t="n">
        <v>9.6134E-006</v>
      </c>
      <c r="GM1428" s="1" t="n">
        <v>0</v>
      </c>
      <c r="GN1428" s="1" t="n">
        <v>8.2874E-006</v>
      </c>
      <c r="GO1428" s="1" t="n">
        <v>0</v>
      </c>
      <c r="GP1428" s="1" t="n">
        <v>3.315E-005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2.21E-005</v>
      </c>
      <c r="GV1428" s="1" t="n">
        <v>6.851E-006</v>
      </c>
      <c r="GW1428" s="1" t="n">
        <v>9.6134E-006</v>
      </c>
      <c r="GX1428" s="1" t="n">
        <v>0</v>
      </c>
    </row>
    <row r="1429" customFormat="false" ht="12.75" hidden="false" customHeight="false" outlineLevel="0" collapsed="false">
      <c r="A1429" s="1" t="n">
        <v>109.612</v>
      </c>
      <c r="B1429" s="1" t="n">
        <v>447.083892822266</v>
      </c>
      <c r="C1429" s="1" t="n">
        <v>533.089294433594</v>
      </c>
      <c r="D1429" s="1" t="n">
        <v>0</v>
      </c>
      <c r="E1429" s="1" t="n">
        <v>0</v>
      </c>
      <c r="F1429" s="1" t="n">
        <v>0</v>
      </c>
      <c r="G1429" s="1" t="n">
        <v>39.4907951354981</v>
      </c>
      <c r="H1429" s="1" t="n">
        <v>0.0024130898527801</v>
      </c>
      <c r="I1429" s="1" t="n">
        <v>0.000982120051048696</v>
      </c>
      <c r="J1429" s="1" t="n">
        <v>0.00267553003504872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4.9725E-005</v>
      </c>
      <c r="S1429" s="1" t="n">
        <v>1.105E-005</v>
      </c>
      <c r="T1429" s="1" t="n">
        <v>0.00016719</v>
      </c>
      <c r="U1429" s="1" t="n">
        <v>0.0001326</v>
      </c>
      <c r="V1429" s="1" t="n">
        <v>0.00023072</v>
      </c>
      <c r="W1429" s="1" t="n">
        <v>0.00058156</v>
      </c>
      <c r="X1429" s="1" t="n">
        <v>0.0024131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1.9337E-005</v>
      </c>
      <c r="AF1429" s="1" t="n">
        <v>9.3924E-005</v>
      </c>
      <c r="AG1429" s="1" t="n">
        <v>3.8675E-005</v>
      </c>
      <c r="AH1429" s="1" t="n">
        <v>0.0026755</v>
      </c>
      <c r="AI1429" s="1" t="n">
        <v>0.00020995</v>
      </c>
      <c r="AJ1429" s="1" t="n">
        <v>5.525E-006</v>
      </c>
      <c r="AK1429" s="1" t="n">
        <v>0</v>
      </c>
      <c r="AL1429" s="1" t="n">
        <v>1.105E-005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8.2874E-006</v>
      </c>
      <c r="AR1429" s="1" t="n">
        <v>6.9615E-006</v>
      </c>
      <c r="AS1429" s="1" t="n">
        <v>8.8399E-005</v>
      </c>
      <c r="AT1429" s="1" t="n">
        <v>1.6575E-005</v>
      </c>
      <c r="AU1429" s="1" t="n">
        <v>0</v>
      </c>
      <c r="AV1429" s="1" t="n">
        <v>3.0387E-005</v>
      </c>
      <c r="AW1429" s="1" t="n">
        <v>3.0387E-005</v>
      </c>
      <c r="AX1429" s="1" t="n">
        <v>0.00098212</v>
      </c>
      <c r="AY1429" s="1" t="n">
        <v>1.4365E-006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2.7625E-005</v>
      </c>
      <c r="BE1429" s="1" t="n">
        <v>0</v>
      </c>
      <c r="BF1429" s="1" t="n">
        <v>2.4862E-005</v>
      </c>
      <c r="BG1429" s="1" t="n">
        <v>0</v>
      </c>
      <c r="BH1429" s="1" t="n">
        <v>0</v>
      </c>
      <c r="BI1429" s="1" t="n">
        <v>2.7625E-006</v>
      </c>
      <c r="BJ1429" s="1" t="n">
        <v>0</v>
      </c>
      <c r="BK1429" s="1" t="n">
        <v>1.9337E-005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2.7625E-006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2.9061E-005</v>
      </c>
      <c r="CF1429" s="1" t="n">
        <v>2.4862E-005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6.9615E-006</v>
      </c>
      <c r="CP1429" s="1" t="n">
        <v>0</v>
      </c>
      <c r="CQ1429" s="1" t="n">
        <v>0</v>
      </c>
      <c r="CR1429" s="1" t="n">
        <v>0</v>
      </c>
      <c r="CS1429" s="1" t="n">
        <v>4.199E-006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9.7239E-006</v>
      </c>
      <c r="CZ1429" s="1" t="n">
        <v>0</v>
      </c>
      <c r="DA1429" s="1" t="n">
        <v>0</v>
      </c>
      <c r="DB1429" s="1" t="n">
        <v>2.7625E-006</v>
      </c>
      <c r="DC1429" s="1" t="n">
        <v>0</v>
      </c>
      <c r="DD1429" s="1" t="n">
        <v>0</v>
      </c>
      <c r="DE1429" s="1" t="n">
        <v>0</v>
      </c>
      <c r="DF1429" s="1" t="n">
        <v>3.0387E-005</v>
      </c>
      <c r="DG1429" s="1" t="n">
        <v>0</v>
      </c>
      <c r="DH1429" s="1" t="n">
        <v>0</v>
      </c>
      <c r="DI1429" s="1" t="n">
        <v>1.8011E-005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2.0774E-005</v>
      </c>
      <c r="DR1429" s="1" t="n">
        <v>0</v>
      </c>
      <c r="DS1429" s="1" t="n">
        <v>0</v>
      </c>
      <c r="DT1429" s="1" t="n">
        <v>0</v>
      </c>
      <c r="DU1429" s="1" t="n">
        <v>5.525E-006</v>
      </c>
      <c r="DV1429" s="1" t="n">
        <v>0</v>
      </c>
      <c r="DW1429" s="1" t="n">
        <v>3.1824E-005</v>
      </c>
      <c r="DX1429" s="1" t="n">
        <v>0</v>
      </c>
      <c r="DY1429" s="1" t="n">
        <v>1.2486E-005</v>
      </c>
      <c r="DZ1429" s="1" t="n">
        <v>2.21E-005</v>
      </c>
      <c r="EA1429" s="1" t="n">
        <v>4.199E-006</v>
      </c>
      <c r="EB1429" s="1" t="n">
        <v>0</v>
      </c>
      <c r="EC1429" s="1" t="n">
        <v>3.8675E-005</v>
      </c>
      <c r="ED1429" s="1" t="n">
        <v>2.3536E-005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1.8011E-005</v>
      </c>
      <c r="EK1429" s="1" t="n">
        <v>1.9337E-005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1.8011E-005</v>
      </c>
      <c r="ER1429" s="1" t="n">
        <v>0</v>
      </c>
      <c r="ES1429" s="1" t="n">
        <v>0</v>
      </c>
      <c r="ET1429" s="1" t="n">
        <v>0</v>
      </c>
      <c r="EU1429" s="1" t="n">
        <v>2.4862E-005</v>
      </c>
      <c r="EV1429" s="1" t="n">
        <v>0</v>
      </c>
      <c r="EW1429" s="1" t="n">
        <v>0</v>
      </c>
      <c r="EX1429" s="1" t="n">
        <v>6.9615E-006</v>
      </c>
      <c r="EY1429" s="1" t="n">
        <v>0</v>
      </c>
      <c r="EZ1429" s="1" t="n">
        <v>0</v>
      </c>
      <c r="FA1429" s="1" t="n">
        <v>1.2486E-005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3.315E-005</v>
      </c>
      <c r="FJ1429" s="1" t="n">
        <v>2.4862E-005</v>
      </c>
      <c r="FK1429" s="1" t="n">
        <v>1.3812E-005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5.525E-006</v>
      </c>
      <c r="FS1429" s="1" t="n">
        <v>0</v>
      </c>
      <c r="FT1429" s="1" t="n">
        <v>1.5249E-005</v>
      </c>
      <c r="FU1429" s="1" t="n">
        <v>2.3536E-005</v>
      </c>
      <c r="FV1429" s="1" t="n">
        <v>9.7239E-006</v>
      </c>
      <c r="FW1429" s="1" t="n">
        <v>0</v>
      </c>
      <c r="FX1429" s="1" t="n">
        <v>4.199E-006</v>
      </c>
      <c r="FY1429" s="1" t="n">
        <v>0</v>
      </c>
      <c r="FZ1429" s="1" t="n">
        <v>2.21E-005</v>
      </c>
      <c r="GA1429" s="1" t="n">
        <v>1.2486E-005</v>
      </c>
      <c r="GB1429" s="1" t="n">
        <v>2.0774E-005</v>
      </c>
      <c r="GC1429" s="1" t="n">
        <v>0</v>
      </c>
      <c r="GD1429" s="1" t="n">
        <v>0</v>
      </c>
      <c r="GE1429" s="1" t="n">
        <v>0</v>
      </c>
      <c r="GF1429" s="1" t="n">
        <v>1.5249E-005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2.0774E-005</v>
      </c>
      <c r="GN1429" s="1" t="n">
        <v>0</v>
      </c>
      <c r="GO1429" s="1" t="n">
        <v>4.199E-006</v>
      </c>
      <c r="GP1429" s="1" t="n">
        <v>0</v>
      </c>
      <c r="GQ1429" s="1" t="n">
        <v>3.315E-005</v>
      </c>
      <c r="GR1429" s="1" t="n">
        <v>0</v>
      </c>
      <c r="GS1429" s="1" t="n">
        <v>2.4862E-005</v>
      </c>
      <c r="GT1429" s="1" t="n">
        <v>3.1824E-005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10.791</v>
      </c>
      <c r="B1430" s="1" t="n">
        <v>453.362396240234</v>
      </c>
      <c r="C1430" s="1" t="n">
        <v>540.781066894531</v>
      </c>
      <c r="D1430" s="1" t="n">
        <v>0</v>
      </c>
      <c r="E1430" s="1" t="n">
        <v>0</v>
      </c>
      <c r="F1430" s="1" t="n">
        <v>0</v>
      </c>
      <c r="G1430" s="1" t="n">
        <v>39.4838714599609</v>
      </c>
      <c r="H1430" s="1" t="n">
        <v>0.00239783991128206</v>
      </c>
      <c r="I1430" s="1" t="n">
        <v>0.000857700011692941</v>
      </c>
      <c r="J1430" s="1" t="n">
        <v>0.0025718801189214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1.2376E-005</v>
      </c>
      <c r="S1430" s="1" t="n">
        <v>0</v>
      </c>
      <c r="T1430" s="1" t="n">
        <v>0.00012155</v>
      </c>
      <c r="U1430" s="1" t="n">
        <v>0.00011326</v>
      </c>
      <c r="V1430" s="1" t="n">
        <v>0.00014641</v>
      </c>
      <c r="W1430" s="1" t="n">
        <v>0.00051382</v>
      </c>
      <c r="X1430" s="1" t="n">
        <v>0.0023978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1.326E-006</v>
      </c>
      <c r="AG1430" s="1" t="n">
        <v>0</v>
      </c>
      <c r="AH1430" s="1" t="n">
        <v>0.0025719</v>
      </c>
      <c r="AI1430" s="1" t="n">
        <v>0.00010354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5.525E-006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.0008577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1.326E-006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1.326E-006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12.003</v>
      </c>
      <c r="B1431" s="1" t="n">
        <v>459.789855957031</v>
      </c>
      <c r="C1431" s="1" t="n">
        <v>547.915710449219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.002404690021649</v>
      </c>
      <c r="I1431" s="1" t="n">
        <v>0.000852174998726696</v>
      </c>
      <c r="J1431" s="1" t="n">
        <v>0.00261464016512036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.00012431</v>
      </c>
      <c r="U1431" s="1" t="n">
        <v>8.5637E-005</v>
      </c>
      <c r="V1431" s="1" t="n">
        <v>0.00019746</v>
      </c>
      <c r="W1431" s="1" t="n">
        <v>0.00051935</v>
      </c>
      <c r="X1431" s="1" t="n">
        <v>0.0024047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2.3426E-005</v>
      </c>
      <c r="AG1431" s="1" t="n">
        <v>2.6188E-005</v>
      </c>
      <c r="AH1431" s="1" t="n">
        <v>0.0026146</v>
      </c>
      <c r="AI1431" s="1" t="n">
        <v>0.00013669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1.326E-006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.00085217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9.6134E-006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4.0885E-006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1.5138E-005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1.5138E-005</v>
      </c>
      <c r="FX1431" s="1" t="n">
        <v>0</v>
      </c>
      <c r="FY1431" s="1" t="n">
        <v>4.0885E-006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9.6134E-006</v>
      </c>
      <c r="GI1431" s="1" t="n">
        <v>0</v>
      </c>
      <c r="GJ1431" s="1" t="n">
        <v>0</v>
      </c>
      <c r="GK1431" s="1" t="n">
        <v>0</v>
      </c>
      <c r="GL1431" s="1" t="n">
        <v>5.525E-006</v>
      </c>
      <c r="GM1431" s="1" t="n">
        <v>2.7625E-006</v>
      </c>
      <c r="GN1431" s="1" t="n">
        <v>0</v>
      </c>
      <c r="GO1431" s="1" t="n">
        <v>1.326E-006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13.189</v>
      </c>
      <c r="B1432" s="1" t="n">
        <v>466.407531738281</v>
      </c>
      <c r="C1432" s="1" t="n">
        <v>553.783020019531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.00239640986546874</v>
      </c>
      <c r="I1432" s="1" t="n">
        <v>0.000780350004788488</v>
      </c>
      <c r="J1432" s="1" t="n">
        <v>0.00256082997657359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2.8951E-005</v>
      </c>
      <c r="S1432" s="1" t="n">
        <v>0</v>
      </c>
      <c r="T1432" s="1" t="n">
        <v>0.00028454</v>
      </c>
      <c r="U1432" s="1" t="n">
        <v>0.00014497</v>
      </c>
      <c r="V1432" s="1" t="n">
        <v>0.00017813</v>
      </c>
      <c r="W1432" s="1" t="n">
        <v>0.00053592</v>
      </c>
      <c r="X1432" s="1" t="n">
        <v>0.0023964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1.5801E-005</v>
      </c>
      <c r="AG1432" s="1" t="n">
        <v>0</v>
      </c>
      <c r="AH1432" s="1" t="n">
        <v>0.0025608</v>
      </c>
      <c r="AI1432" s="1" t="n">
        <v>9.6687E-005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2.7625E-005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.00078035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4.0885E-006</v>
      </c>
      <c r="BE1432" s="1" t="n">
        <v>1.7901E-005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5.525E-006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5.525E-006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2.7625E-006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3.1713E-005</v>
      </c>
      <c r="GG1432" s="1" t="n">
        <v>3.5912E-005</v>
      </c>
      <c r="GH1432" s="1" t="n">
        <v>1.7901E-005</v>
      </c>
      <c r="GI1432" s="1" t="n">
        <v>0</v>
      </c>
      <c r="GJ1432" s="1" t="n">
        <v>0</v>
      </c>
      <c r="GK1432" s="1" t="n">
        <v>1.3812E-005</v>
      </c>
      <c r="GL1432" s="1" t="n">
        <v>0</v>
      </c>
      <c r="GM1432" s="1" t="n">
        <v>1.105E-005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1.326E-006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14.382</v>
      </c>
      <c r="B1433" s="1" t="n">
        <v>471.726531982422</v>
      </c>
      <c r="C1433" s="1" t="n">
        <v>561.152893066406</v>
      </c>
      <c r="D1433" s="1" t="n">
        <v>0</v>
      </c>
      <c r="E1433" s="1" t="n">
        <v>0</v>
      </c>
      <c r="F1433" s="1" t="n">
        <v>0</v>
      </c>
      <c r="G1433" s="1" t="n">
        <v>39.4850006103516</v>
      </c>
      <c r="H1433" s="1" t="n">
        <v>0.00242403009906411</v>
      </c>
      <c r="I1433" s="1" t="n">
        <v>0.000838361971545965</v>
      </c>
      <c r="J1433" s="1" t="n">
        <v>0.00249308999627829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7.0388E-005</v>
      </c>
      <c r="S1433" s="1" t="n">
        <v>2.7625E-006</v>
      </c>
      <c r="T1433" s="1" t="n">
        <v>0.00011459</v>
      </c>
      <c r="U1433" s="1" t="n">
        <v>9.525E-005</v>
      </c>
      <c r="V1433" s="1" t="n">
        <v>0.00021824</v>
      </c>
      <c r="W1433" s="1" t="n">
        <v>0.00051515</v>
      </c>
      <c r="X1433" s="1" t="n">
        <v>0.002424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2.21E-005</v>
      </c>
      <c r="AH1433" s="1" t="n">
        <v>0.0024931</v>
      </c>
      <c r="AI1433" s="1" t="n">
        <v>0.00015879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6.0774E-005</v>
      </c>
      <c r="AT1433" s="1" t="n">
        <v>0</v>
      </c>
      <c r="AU1433" s="1" t="n">
        <v>0</v>
      </c>
      <c r="AV1433" s="1" t="n">
        <v>1.105E-005</v>
      </c>
      <c r="AW1433" s="1" t="n">
        <v>0</v>
      </c>
      <c r="AX1433" s="1" t="n">
        <v>0.00083836</v>
      </c>
      <c r="AY1433" s="1" t="n">
        <v>1.7901E-005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5.525E-006</v>
      </c>
      <c r="BE1433" s="1" t="n">
        <v>0</v>
      </c>
      <c r="BF1433" s="1" t="n">
        <v>1.326E-006</v>
      </c>
      <c r="BG1433" s="1" t="n">
        <v>1.6575E-005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4.8288E-005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2.7625E-006</v>
      </c>
      <c r="EV1433" s="1" t="n">
        <v>0</v>
      </c>
      <c r="EW1433" s="1" t="n">
        <v>1.2376E-005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9.6134E-006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6.851E-006</v>
      </c>
      <c r="FO1433" s="1" t="n">
        <v>0</v>
      </c>
      <c r="FP1433" s="1" t="n">
        <v>0</v>
      </c>
      <c r="FQ1433" s="1" t="n">
        <v>0</v>
      </c>
      <c r="FR1433" s="1" t="n">
        <v>8.2874E-006</v>
      </c>
      <c r="FS1433" s="1" t="n">
        <v>0</v>
      </c>
      <c r="FT1433" s="1" t="n">
        <v>0</v>
      </c>
      <c r="FU1433" s="1" t="n">
        <v>2.4862E-005</v>
      </c>
      <c r="FV1433" s="1" t="n">
        <v>1.326E-006</v>
      </c>
      <c r="FW1433" s="1" t="n">
        <v>0</v>
      </c>
      <c r="FX1433" s="1" t="n">
        <v>0</v>
      </c>
      <c r="FY1433" s="1" t="n">
        <v>6.851E-006</v>
      </c>
      <c r="FZ1433" s="1" t="n">
        <v>0</v>
      </c>
      <c r="GA1433" s="1" t="n">
        <v>1.326E-006</v>
      </c>
      <c r="GB1433" s="1" t="n">
        <v>0</v>
      </c>
      <c r="GC1433" s="1" t="n">
        <v>0</v>
      </c>
      <c r="GD1433" s="1" t="n">
        <v>0</v>
      </c>
      <c r="GE1433" s="1" t="n">
        <v>1.7901E-005</v>
      </c>
      <c r="GF1433" s="1" t="n">
        <v>0</v>
      </c>
      <c r="GG1433" s="1" t="n">
        <v>8.2874E-006</v>
      </c>
      <c r="GH1433" s="1" t="n">
        <v>0</v>
      </c>
      <c r="GI1433" s="1" t="n">
        <v>0</v>
      </c>
      <c r="GJ1433" s="1" t="n">
        <v>0</v>
      </c>
      <c r="GK1433" s="1" t="n">
        <v>3.4476E-005</v>
      </c>
      <c r="GL1433" s="1" t="n">
        <v>1.5138E-005</v>
      </c>
      <c r="GM1433" s="1" t="n">
        <v>0</v>
      </c>
      <c r="GN1433" s="1" t="n">
        <v>0</v>
      </c>
      <c r="GO1433" s="1" t="n">
        <v>0</v>
      </c>
      <c r="GP1433" s="1" t="n">
        <v>8.2874E-006</v>
      </c>
      <c r="GQ1433" s="1" t="n">
        <v>8.2874E-006</v>
      </c>
      <c r="GR1433" s="1" t="n">
        <v>2.0663E-005</v>
      </c>
      <c r="GS1433" s="1" t="n">
        <v>0</v>
      </c>
      <c r="GT1433" s="1" t="n">
        <v>0</v>
      </c>
      <c r="GU1433" s="1" t="n">
        <v>0</v>
      </c>
      <c r="GV1433" s="1" t="n">
        <v>2.7625E-006</v>
      </c>
      <c r="GW1433" s="1" t="n">
        <v>5.9338E-005</v>
      </c>
      <c r="GX1433" s="1" t="n">
        <v>0</v>
      </c>
    </row>
    <row r="1434" customFormat="false" ht="12.75" hidden="false" customHeight="false" outlineLevel="0" collapsed="false">
      <c r="A1434" s="1" t="n">
        <v>115.592</v>
      </c>
      <c r="B1434" s="1" t="n">
        <v>478.053588867188</v>
      </c>
      <c r="C1434" s="1" t="n">
        <v>567.849792480469</v>
      </c>
      <c r="D1434" s="1" t="n">
        <v>0</v>
      </c>
      <c r="E1434" s="1" t="n">
        <v>0</v>
      </c>
      <c r="F1434" s="1" t="n">
        <v>0</v>
      </c>
      <c r="G1434" s="1" t="n">
        <v>39.4765205383301</v>
      </c>
      <c r="H1434" s="1" t="n">
        <v>0.00237851007841527</v>
      </c>
      <c r="I1434" s="1" t="n">
        <v>0.000755597953684628</v>
      </c>
      <c r="J1434" s="1" t="n">
        <v>0.00254844990558922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6.0774E-005</v>
      </c>
      <c r="U1434" s="1" t="n">
        <v>0.00010497</v>
      </c>
      <c r="V1434" s="1" t="n">
        <v>0.00017404</v>
      </c>
      <c r="W1434" s="1" t="n">
        <v>0.00049316</v>
      </c>
      <c r="X1434" s="1" t="n">
        <v>0.0023785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3.4586E-005</v>
      </c>
      <c r="AH1434" s="1" t="n">
        <v>0.0025484</v>
      </c>
      <c r="AI1434" s="1" t="n">
        <v>8.1548E-005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1.3812E-005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.0007556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2.7625E-006</v>
      </c>
      <c r="BE1434" s="1" t="n">
        <v>2.7625E-006</v>
      </c>
      <c r="BF1434" s="1" t="n">
        <v>9.7239E-006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1.3812E-005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9.7239E-006</v>
      </c>
      <c r="ET1434" s="1" t="n">
        <v>0</v>
      </c>
      <c r="EU1434" s="1" t="n">
        <v>1.3812E-005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16.785</v>
      </c>
      <c r="B1435" s="1" t="n">
        <v>484.128021240234</v>
      </c>
      <c r="C1435" s="1" t="n">
        <v>574.046447753906</v>
      </c>
      <c r="D1435" s="1" t="n">
        <v>0</v>
      </c>
      <c r="E1435" s="1" t="n">
        <v>0</v>
      </c>
      <c r="F1435" s="1" t="n">
        <v>0</v>
      </c>
      <c r="G1435" s="1" t="n">
        <v>39.4744033813477</v>
      </c>
      <c r="H1435" s="1" t="n">
        <v>0.0023743100464344</v>
      </c>
      <c r="I1435" s="1" t="n">
        <v>0.000892286014277488</v>
      </c>
      <c r="J1435" s="1" t="n">
        <v>0.00258845998905599</v>
      </c>
      <c r="K1435" s="1" t="n">
        <v>0</v>
      </c>
      <c r="L1435" s="1" t="n">
        <v>0</v>
      </c>
      <c r="M1435" s="1" t="n">
        <v>0</v>
      </c>
      <c r="N1435" s="1" t="n">
        <v>2.7625E-005</v>
      </c>
      <c r="O1435" s="1" t="n">
        <v>4.0885E-006</v>
      </c>
      <c r="P1435" s="1" t="n">
        <v>1.6575E-005</v>
      </c>
      <c r="Q1435" s="1" t="n">
        <v>0</v>
      </c>
      <c r="R1435" s="1" t="n">
        <v>7.4587E-005</v>
      </c>
      <c r="S1435" s="1" t="n">
        <v>2.4862E-005</v>
      </c>
      <c r="T1435" s="1" t="n">
        <v>0.00013116</v>
      </c>
      <c r="U1435" s="1" t="n">
        <v>0.0001505</v>
      </c>
      <c r="V1435" s="1" t="n">
        <v>0.00027205</v>
      </c>
      <c r="W1435" s="1" t="n">
        <v>0.00058841</v>
      </c>
      <c r="X1435" s="1" t="n">
        <v>0.0023743</v>
      </c>
      <c r="Y1435" s="1" t="n">
        <v>2.0663E-005</v>
      </c>
      <c r="Z1435" s="1" t="n">
        <v>0</v>
      </c>
      <c r="AA1435" s="1" t="n">
        <v>0</v>
      </c>
      <c r="AB1435" s="1" t="n">
        <v>6.851E-006</v>
      </c>
      <c r="AC1435" s="1" t="n">
        <v>0</v>
      </c>
      <c r="AD1435" s="1" t="n">
        <v>3.8675E-005</v>
      </c>
      <c r="AE1435" s="1" t="n">
        <v>7.315E-005</v>
      </c>
      <c r="AF1435" s="1" t="n">
        <v>0.0001105</v>
      </c>
      <c r="AG1435" s="1" t="n">
        <v>6.21E-005</v>
      </c>
      <c r="AH1435" s="1" t="n">
        <v>0.0025885</v>
      </c>
      <c r="AI1435" s="1" t="n">
        <v>0.00016155</v>
      </c>
      <c r="AJ1435" s="1" t="n">
        <v>0</v>
      </c>
      <c r="AK1435" s="1" t="n">
        <v>0</v>
      </c>
      <c r="AL1435" s="1" t="n">
        <v>0</v>
      </c>
      <c r="AM1435" s="1" t="n">
        <v>1.105E-005</v>
      </c>
      <c r="AN1435" s="1" t="n">
        <v>5.525E-006</v>
      </c>
      <c r="AO1435" s="1" t="n">
        <v>0</v>
      </c>
      <c r="AP1435" s="1" t="n">
        <v>0</v>
      </c>
      <c r="AQ1435" s="1" t="n">
        <v>4.0885E-006</v>
      </c>
      <c r="AR1435" s="1" t="n">
        <v>5.8012E-005</v>
      </c>
      <c r="AS1435" s="1" t="n">
        <v>6.9062E-005</v>
      </c>
      <c r="AT1435" s="1" t="n">
        <v>2.21E-005</v>
      </c>
      <c r="AU1435" s="1" t="n">
        <v>1.5138E-005</v>
      </c>
      <c r="AV1435" s="1" t="n">
        <v>7.7349E-005</v>
      </c>
      <c r="AW1435" s="1" t="n">
        <v>1.7901E-005</v>
      </c>
      <c r="AX1435" s="1" t="n">
        <v>0.00089229</v>
      </c>
      <c r="AY1435" s="1" t="n">
        <v>2.7625E-006</v>
      </c>
      <c r="AZ1435" s="1" t="n">
        <v>2.0663E-005</v>
      </c>
      <c r="BA1435" s="1" t="n">
        <v>0</v>
      </c>
      <c r="BB1435" s="1" t="n">
        <v>0</v>
      </c>
      <c r="BC1435" s="1" t="n">
        <v>1.2376E-005</v>
      </c>
      <c r="BD1435" s="1" t="n">
        <v>3.7238E-005</v>
      </c>
      <c r="BE1435" s="1" t="n">
        <v>8.42E-005</v>
      </c>
      <c r="BF1435" s="1" t="n">
        <v>7.5913E-005</v>
      </c>
      <c r="BG1435" s="1" t="n">
        <v>8.2874E-006</v>
      </c>
      <c r="BH1435" s="1" t="n">
        <v>0</v>
      </c>
      <c r="BI1435" s="1" t="n">
        <v>2.6188E-005</v>
      </c>
      <c r="BJ1435" s="1" t="n">
        <v>4.0885E-006</v>
      </c>
      <c r="BK1435" s="1" t="n">
        <v>0</v>
      </c>
      <c r="BL1435" s="1" t="n">
        <v>0</v>
      </c>
      <c r="BM1435" s="1" t="n">
        <v>0</v>
      </c>
      <c r="BN1435" s="1" t="n">
        <v>2.7625E-005</v>
      </c>
      <c r="BO1435" s="1" t="n">
        <v>0</v>
      </c>
      <c r="BP1435" s="1" t="n">
        <v>9.6134E-006</v>
      </c>
      <c r="BQ1435" s="1" t="n">
        <v>0</v>
      </c>
      <c r="BR1435" s="1" t="n">
        <v>0</v>
      </c>
      <c r="BS1435" s="1" t="n">
        <v>0</v>
      </c>
      <c r="BT1435" s="1" t="n">
        <v>1.3812E-005</v>
      </c>
      <c r="BU1435" s="1" t="n">
        <v>0</v>
      </c>
      <c r="BV1435" s="1" t="n">
        <v>3.1713E-005</v>
      </c>
      <c r="BW1435" s="1" t="n">
        <v>1.326E-006</v>
      </c>
      <c r="BX1435" s="1" t="n">
        <v>0</v>
      </c>
      <c r="BY1435" s="1" t="n">
        <v>0</v>
      </c>
      <c r="BZ1435" s="1" t="n">
        <v>0</v>
      </c>
      <c r="CA1435" s="1" t="n">
        <v>9.6134E-006</v>
      </c>
      <c r="CB1435" s="1" t="n">
        <v>2.6188E-005</v>
      </c>
      <c r="CC1435" s="1" t="n">
        <v>0</v>
      </c>
      <c r="CD1435" s="1" t="n">
        <v>3.4476E-005</v>
      </c>
      <c r="CE1435" s="1" t="n">
        <v>4.9725E-005</v>
      </c>
      <c r="CF1435" s="1" t="n">
        <v>6.851E-006</v>
      </c>
      <c r="CG1435" s="1" t="n">
        <v>1.3812E-005</v>
      </c>
      <c r="CH1435" s="1" t="n">
        <v>0</v>
      </c>
      <c r="CI1435" s="1" t="n">
        <v>2.7625E-005</v>
      </c>
      <c r="CJ1435" s="1" t="n">
        <v>2.6188E-005</v>
      </c>
      <c r="CK1435" s="1" t="n">
        <v>0</v>
      </c>
      <c r="CL1435" s="1" t="n">
        <v>0</v>
      </c>
      <c r="CM1435" s="1" t="n">
        <v>2.3426E-005</v>
      </c>
      <c r="CN1435" s="1" t="n">
        <v>0</v>
      </c>
      <c r="CO1435" s="1" t="n">
        <v>0</v>
      </c>
      <c r="CP1435" s="1" t="n">
        <v>0</v>
      </c>
      <c r="CQ1435" s="1" t="n">
        <v>1.7901E-005</v>
      </c>
      <c r="CR1435" s="1" t="n">
        <v>0</v>
      </c>
      <c r="CS1435" s="1" t="n">
        <v>0</v>
      </c>
      <c r="CT1435" s="1" t="n">
        <v>0</v>
      </c>
      <c r="CU1435" s="1" t="n">
        <v>8.2874E-006</v>
      </c>
      <c r="CV1435" s="1" t="n">
        <v>0</v>
      </c>
      <c r="CW1435" s="1" t="n">
        <v>9.6134E-006</v>
      </c>
      <c r="CX1435" s="1" t="n">
        <v>6.851E-006</v>
      </c>
      <c r="CY1435" s="1" t="n">
        <v>3.4476E-005</v>
      </c>
      <c r="CZ1435" s="1" t="n">
        <v>2.21E-005</v>
      </c>
      <c r="DA1435" s="1" t="n">
        <v>3.1713E-005</v>
      </c>
      <c r="DB1435" s="1" t="n">
        <v>2.3426E-005</v>
      </c>
      <c r="DC1435" s="1" t="n">
        <v>3.5912E-005</v>
      </c>
      <c r="DD1435" s="1" t="n">
        <v>1.6575E-005</v>
      </c>
      <c r="DE1435" s="1" t="n">
        <v>0</v>
      </c>
      <c r="DF1435" s="1" t="n">
        <v>0</v>
      </c>
      <c r="DG1435" s="1" t="n">
        <v>0</v>
      </c>
      <c r="DH1435" s="1" t="n">
        <v>3.7238E-005</v>
      </c>
      <c r="DI1435" s="1" t="n">
        <v>1.3812E-005</v>
      </c>
      <c r="DJ1435" s="1" t="n">
        <v>0</v>
      </c>
      <c r="DK1435" s="1" t="n">
        <v>0</v>
      </c>
      <c r="DL1435" s="1" t="n">
        <v>0</v>
      </c>
      <c r="DM1435" s="1" t="n">
        <v>1.5138E-005</v>
      </c>
      <c r="DN1435" s="1" t="n">
        <v>2.0663E-005</v>
      </c>
      <c r="DO1435" s="1" t="n">
        <v>0</v>
      </c>
      <c r="DP1435" s="1" t="n">
        <v>0</v>
      </c>
      <c r="DQ1435" s="1" t="n">
        <v>4.0885E-006</v>
      </c>
      <c r="DR1435" s="1" t="n">
        <v>3.0387E-005</v>
      </c>
      <c r="DS1435" s="1" t="n">
        <v>2.0663E-005</v>
      </c>
      <c r="DT1435" s="1" t="n">
        <v>0</v>
      </c>
      <c r="DU1435" s="1" t="n">
        <v>0</v>
      </c>
      <c r="DV1435" s="1" t="n">
        <v>1.2376E-005</v>
      </c>
      <c r="DW1435" s="1" t="n">
        <v>0</v>
      </c>
      <c r="DX1435" s="1" t="n">
        <v>3.4476E-005</v>
      </c>
      <c r="DY1435" s="1" t="n">
        <v>0</v>
      </c>
      <c r="DZ1435" s="1" t="n">
        <v>0</v>
      </c>
      <c r="EA1435" s="1" t="n">
        <v>2.3426E-005</v>
      </c>
      <c r="EB1435" s="1" t="n">
        <v>1.105E-005</v>
      </c>
      <c r="EC1435" s="1" t="n">
        <v>0</v>
      </c>
      <c r="ED1435" s="1" t="n">
        <v>1.7901E-005</v>
      </c>
      <c r="EE1435" s="1" t="n">
        <v>0</v>
      </c>
      <c r="EF1435" s="1" t="n">
        <v>2.4862E-005</v>
      </c>
      <c r="EG1435" s="1" t="n">
        <v>3.5912E-005</v>
      </c>
      <c r="EH1435" s="1" t="n">
        <v>5.1051E-005</v>
      </c>
      <c r="EI1435" s="1" t="n">
        <v>0</v>
      </c>
      <c r="EJ1435" s="1" t="n">
        <v>0</v>
      </c>
      <c r="EK1435" s="1" t="n">
        <v>0</v>
      </c>
      <c r="EL1435" s="1" t="n">
        <v>2.7625E-006</v>
      </c>
      <c r="EM1435" s="1" t="n">
        <v>0</v>
      </c>
      <c r="EN1435" s="1" t="n">
        <v>5.3813E-005</v>
      </c>
      <c r="EO1435" s="1" t="n">
        <v>1.7901E-005</v>
      </c>
      <c r="EP1435" s="1" t="n">
        <v>3.0387E-005</v>
      </c>
      <c r="EQ1435" s="1" t="n">
        <v>0</v>
      </c>
      <c r="ER1435" s="1" t="n">
        <v>0</v>
      </c>
      <c r="ES1435" s="1" t="n">
        <v>0</v>
      </c>
      <c r="ET1435" s="1" t="n">
        <v>1.326E-006</v>
      </c>
      <c r="EU1435" s="1" t="n">
        <v>1.5138E-005</v>
      </c>
      <c r="EV1435" s="1" t="n">
        <v>3.4476E-005</v>
      </c>
      <c r="EW1435" s="1" t="n">
        <v>2.7625E-006</v>
      </c>
      <c r="EX1435" s="1" t="n">
        <v>5.2487E-005</v>
      </c>
      <c r="EY1435" s="1" t="n">
        <v>1.326E-006</v>
      </c>
      <c r="EZ1435" s="1" t="n">
        <v>2.7625E-005</v>
      </c>
      <c r="FA1435" s="1" t="n">
        <v>1.9337E-005</v>
      </c>
      <c r="FB1435" s="1" t="n">
        <v>1.105E-005</v>
      </c>
      <c r="FC1435" s="1" t="n">
        <v>1.105E-005</v>
      </c>
      <c r="FD1435" s="1" t="n">
        <v>3.7238E-005</v>
      </c>
      <c r="FE1435" s="1" t="n">
        <v>6.851E-006</v>
      </c>
      <c r="FF1435" s="1" t="n">
        <v>0</v>
      </c>
      <c r="FG1435" s="1" t="n">
        <v>3.7238E-005</v>
      </c>
      <c r="FH1435" s="1" t="n">
        <v>2.7625E-005</v>
      </c>
      <c r="FI1435" s="1" t="n">
        <v>3.0387E-005</v>
      </c>
      <c r="FJ1435" s="1" t="n">
        <v>1.326E-006</v>
      </c>
      <c r="FK1435" s="1" t="n">
        <v>4.0885E-006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3.4476E-005</v>
      </c>
      <c r="FR1435" s="1" t="n">
        <v>2.21E-005</v>
      </c>
      <c r="FS1435" s="1" t="n">
        <v>0</v>
      </c>
      <c r="FT1435" s="1" t="n">
        <v>1.105E-005</v>
      </c>
      <c r="FU1435" s="1" t="n">
        <v>0</v>
      </c>
      <c r="FV1435" s="1" t="n">
        <v>4.9725E-005</v>
      </c>
      <c r="FW1435" s="1" t="n">
        <v>2.3426E-005</v>
      </c>
      <c r="FX1435" s="1" t="n">
        <v>1.2376E-005</v>
      </c>
      <c r="FY1435" s="1" t="n">
        <v>9.6134E-006</v>
      </c>
      <c r="FZ1435" s="1" t="n">
        <v>0</v>
      </c>
      <c r="GA1435" s="1" t="n">
        <v>6.851E-006</v>
      </c>
      <c r="GB1435" s="1" t="n">
        <v>8.2874E-006</v>
      </c>
      <c r="GC1435" s="1" t="n">
        <v>4.6962E-005</v>
      </c>
      <c r="GD1435" s="1" t="n">
        <v>3.4255E-006</v>
      </c>
      <c r="GE1435" s="1" t="n">
        <v>4.2763E-005</v>
      </c>
      <c r="GF1435" s="1" t="n">
        <v>2.7625E-006</v>
      </c>
      <c r="GG1435" s="1" t="n">
        <v>3.4476E-005</v>
      </c>
      <c r="GH1435" s="1" t="n">
        <v>2.3426E-005</v>
      </c>
      <c r="GI1435" s="1" t="n">
        <v>3.4476E-005</v>
      </c>
      <c r="GJ1435" s="1" t="n">
        <v>2.7625E-006</v>
      </c>
      <c r="GK1435" s="1" t="n">
        <v>2.21E-005</v>
      </c>
      <c r="GL1435" s="1" t="n">
        <v>1.3812E-005</v>
      </c>
      <c r="GM1435" s="1" t="n">
        <v>6.851E-006</v>
      </c>
      <c r="GN1435" s="1" t="n">
        <v>4.42E-005</v>
      </c>
      <c r="GO1435" s="1" t="n">
        <v>6.851E-006</v>
      </c>
      <c r="GP1435" s="1" t="n">
        <v>0</v>
      </c>
      <c r="GQ1435" s="1" t="n">
        <v>2.3426E-005</v>
      </c>
      <c r="GR1435" s="1" t="n">
        <v>1.9337E-005</v>
      </c>
      <c r="GS1435" s="1" t="n">
        <v>0</v>
      </c>
      <c r="GT1435" s="1" t="n">
        <v>4.9725E-005</v>
      </c>
      <c r="GU1435" s="1" t="n">
        <v>0</v>
      </c>
      <c r="GV1435" s="1" t="n">
        <v>8.2874E-006</v>
      </c>
      <c r="GW1435" s="1" t="n">
        <v>6.851E-006</v>
      </c>
      <c r="GX1435" s="1" t="n">
        <v>0</v>
      </c>
    </row>
    <row r="1436" customFormat="false" ht="12.75" hidden="false" customHeight="false" outlineLevel="0" collapsed="false">
      <c r="A1436" s="1" t="n">
        <v>117.983</v>
      </c>
      <c r="B1436" s="1" t="n">
        <v>491.249389648438</v>
      </c>
      <c r="C1436" s="1" t="n">
        <v>580.157592773438</v>
      </c>
      <c r="D1436" s="1" t="n">
        <v>0</v>
      </c>
      <c r="E1436" s="1" t="n">
        <v>0</v>
      </c>
      <c r="F1436" s="1" t="n">
        <v>0</v>
      </c>
      <c r="G1436" s="1" t="n">
        <v>39.4611206054688</v>
      </c>
      <c r="H1436" s="1" t="n">
        <v>0.00243652006611228</v>
      </c>
      <c r="I1436" s="1" t="n">
        <v>0.000828749034553766</v>
      </c>
      <c r="J1436" s="1" t="n">
        <v>0.00259541999548674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6.4973E-005</v>
      </c>
      <c r="S1436" s="1" t="n">
        <v>3.315E-005</v>
      </c>
      <c r="T1436" s="1" t="n">
        <v>0.00015614</v>
      </c>
      <c r="U1436" s="1" t="n">
        <v>0.0001989</v>
      </c>
      <c r="V1436" s="1" t="n">
        <v>0.00027901</v>
      </c>
      <c r="W1436" s="1" t="n">
        <v>0.00054289</v>
      </c>
      <c r="X1436" s="1" t="n">
        <v>0.0024365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8.5637E-005</v>
      </c>
      <c r="AG1436" s="1" t="n">
        <v>3.5912E-005</v>
      </c>
      <c r="AH1436" s="1" t="n">
        <v>0.0025954</v>
      </c>
      <c r="AI1436" s="1" t="n">
        <v>0.00015614</v>
      </c>
      <c r="AJ1436" s="1" t="n">
        <v>2.3536E-005</v>
      </c>
      <c r="AK1436" s="1" t="n">
        <v>0</v>
      </c>
      <c r="AL1436" s="1" t="n">
        <v>2.0774E-005</v>
      </c>
      <c r="AM1436" s="1" t="n">
        <v>5.525E-006</v>
      </c>
      <c r="AN1436" s="1" t="n">
        <v>0</v>
      </c>
      <c r="AO1436" s="1" t="n">
        <v>0</v>
      </c>
      <c r="AP1436" s="1" t="n">
        <v>0</v>
      </c>
      <c r="AQ1436" s="1" t="n">
        <v>8.2874E-006</v>
      </c>
      <c r="AR1436" s="1" t="n">
        <v>1.9337E-005</v>
      </c>
      <c r="AS1436" s="1" t="n">
        <v>8.0112E-005</v>
      </c>
      <c r="AT1436" s="1" t="n">
        <v>9.7239E-006</v>
      </c>
      <c r="AU1436" s="1" t="n">
        <v>3.5912E-005</v>
      </c>
      <c r="AV1436" s="1" t="n">
        <v>1.3812E-005</v>
      </c>
      <c r="AW1436" s="1" t="n">
        <v>1.8011E-005</v>
      </c>
      <c r="AX1436" s="1" t="n">
        <v>0.00082875</v>
      </c>
      <c r="AY1436" s="1" t="n">
        <v>5.525E-006</v>
      </c>
      <c r="AZ1436" s="1" t="n">
        <v>2.6299E-005</v>
      </c>
      <c r="BA1436" s="1" t="n">
        <v>4.42E-005</v>
      </c>
      <c r="BB1436" s="1" t="n">
        <v>0</v>
      </c>
      <c r="BC1436" s="1" t="n">
        <v>2.7625E-006</v>
      </c>
      <c r="BD1436" s="1" t="n">
        <v>6.3537E-005</v>
      </c>
      <c r="BE1436" s="1" t="n">
        <v>6.9062E-005</v>
      </c>
      <c r="BF1436" s="1" t="n">
        <v>5.2487E-005</v>
      </c>
      <c r="BG1436" s="1" t="n">
        <v>8.2874E-006</v>
      </c>
      <c r="BH1436" s="1" t="n">
        <v>1.5249E-005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2.3536E-005</v>
      </c>
      <c r="BR1436" s="1" t="n">
        <v>1.105E-005</v>
      </c>
      <c r="BS1436" s="1" t="n">
        <v>0</v>
      </c>
      <c r="BT1436" s="1" t="n">
        <v>0</v>
      </c>
      <c r="BU1436" s="1" t="n">
        <v>2.7625E-005</v>
      </c>
      <c r="BV1436" s="1" t="n">
        <v>0</v>
      </c>
      <c r="BW1436" s="1" t="n">
        <v>0</v>
      </c>
      <c r="BX1436" s="1" t="n">
        <v>2.7625E-006</v>
      </c>
      <c r="BY1436" s="1" t="n">
        <v>0</v>
      </c>
      <c r="BZ1436" s="1" t="n">
        <v>1.5249E-005</v>
      </c>
      <c r="CA1436" s="1" t="n">
        <v>0</v>
      </c>
      <c r="CB1436" s="1" t="n">
        <v>0</v>
      </c>
      <c r="CC1436" s="1" t="n">
        <v>2.7625E-006</v>
      </c>
      <c r="CD1436" s="1" t="n">
        <v>0</v>
      </c>
      <c r="CE1436" s="1" t="n">
        <v>1.5249E-005</v>
      </c>
      <c r="CF1436" s="1" t="n">
        <v>3.8675E-005</v>
      </c>
      <c r="CG1436" s="1" t="n">
        <v>0</v>
      </c>
      <c r="CH1436" s="1" t="n">
        <v>6.2211E-005</v>
      </c>
      <c r="CI1436" s="1" t="n">
        <v>0</v>
      </c>
      <c r="CJ1436" s="1" t="n">
        <v>2.0774E-005</v>
      </c>
      <c r="CK1436" s="1" t="n">
        <v>0</v>
      </c>
      <c r="CL1436" s="1" t="n">
        <v>0</v>
      </c>
      <c r="CM1436" s="1" t="n">
        <v>6.9615E-006</v>
      </c>
      <c r="CN1436" s="1" t="n">
        <v>0</v>
      </c>
      <c r="CO1436" s="1" t="n">
        <v>0</v>
      </c>
      <c r="CP1436" s="1" t="n">
        <v>1.5249E-005</v>
      </c>
      <c r="CQ1436" s="1" t="n">
        <v>0</v>
      </c>
      <c r="CR1436" s="1" t="n">
        <v>0</v>
      </c>
      <c r="CS1436" s="1" t="n">
        <v>0</v>
      </c>
      <c r="CT1436" s="1" t="n">
        <v>1.2486E-005</v>
      </c>
      <c r="CU1436" s="1" t="n">
        <v>0</v>
      </c>
      <c r="CV1436" s="1" t="n">
        <v>5.525E-006</v>
      </c>
      <c r="CW1436" s="1" t="n">
        <v>2.3536E-005</v>
      </c>
      <c r="CX1436" s="1" t="n">
        <v>4.2874E-005</v>
      </c>
      <c r="CY1436" s="1" t="n">
        <v>5.525E-005</v>
      </c>
      <c r="CZ1436" s="1" t="n">
        <v>0</v>
      </c>
      <c r="DA1436" s="1" t="n">
        <v>8.2874E-006</v>
      </c>
      <c r="DB1436" s="1" t="n">
        <v>0</v>
      </c>
      <c r="DC1436" s="1" t="n">
        <v>0</v>
      </c>
      <c r="DD1436" s="1" t="n">
        <v>1.6575E-005</v>
      </c>
      <c r="DE1436" s="1" t="n">
        <v>1.8011E-005</v>
      </c>
      <c r="DF1436" s="1" t="n">
        <v>0</v>
      </c>
      <c r="DG1436" s="1" t="n">
        <v>0</v>
      </c>
      <c r="DH1436" s="1" t="n">
        <v>3.1824E-005</v>
      </c>
      <c r="DI1436" s="1" t="n">
        <v>5.525E-006</v>
      </c>
      <c r="DJ1436" s="1" t="n">
        <v>4.199E-006</v>
      </c>
      <c r="DK1436" s="1" t="n">
        <v>1.5249E-005</v>
      </c>
      <c r="DL1436" s="1" t="n">
        <v>0</v>
      </c>
      <c r="DM1436" s="1" t="n">
        <v>3.0387E-005</v>
      </c>
      <c r="DN1436" s="1" t="n">
        <v>0</v>
      </c>
      <c r="DO1436" s="1" t="n">
        <v>5.525E-006</v>
      </c>
      <c r="DP1436" s="1" t="n">
        <v>0</v>
      </c>
      <c r="DQ1436" s="1" t="n">
        <v>0</v>
      </c>
      <c r="DR1436" s="1" t="n">
        <v>2.21E-005</v>
      </c>
      <c r="DS1436" s="1" t="n">
        <v>0</v>
      </c>
      <c r="DT1436" s="1" t="n">
        <v>2.7625E-006</v>
      </c>
      <c r="DU1436" s="1" t="n">
        <v>0</v>
      </c>
      <c r="DV1436" s="1" t="n">
        <v>1.5249E-005</v>
      </c>
      <c r="DW1436" s="1" t="n">
        <v>0</v>
      </c>
      <c r="DX1436" s="1" t="n">
        <v>1.105E-005</v>
      </c>
      <c r="DY1436" s="1" t="n">
        <v>9.7239E-006</v>
      </c>
      <c r="DZ1436" s="1" t="n">
        <v>0</v>
      </c>
      <c r="EA1436" s="1" t="n">
        <v>0</v>
      </c>
      <c r="EB1436" s="1" t="n">
        <v>0</v>
      </c>
      <c r="EC1436" s="1" t="n">
        <v>1.3812E-005</v>
      </c>
      <c r="ED1436" s="1" t="n">
        <v>2.7625E-006</v>
      </c>
      <c r="EE1436" s="1" t="n">
        <v>9.7239E-006</v>
      </c>
      <c r="EF1436" s="1" t="n">
        <v>1.5249E-005</v>
      </c>
      <c r="EG1436" s="1" t="n">
        <v>0</v>
      </c>
      <c r="EH1436" s="1" t="n">
        <v>3.2487E-005</v>
      </c>
      <c r="EI1436" s="1" t="n">
        <v>2.21E-005</v>
      </c>
      <c r="EJ1436" s="1" t="n">
        <v>1.4365E-006</v>
      </c>
      <c r="EK1436" s="1" t="n">
        <v>0</v>
      </c>
      <c r="EL1436" s="1" t="n">
        <v>2.7625E-006</v>
      </c>
      <c r="EM1436" s="1" t="n">
        <v>0</v>
      </c>
      <c r="EN1436" s="1" t="n">
        <v>1.6575E-005</v>
      </c>
      <c r="EO1436" s="1" t="n">
        <v>2.0774E-005</v>
      </c>
      <c r="EP1436" s="1" t="n">
        <v>0</v>
      </c>
      <c r="EQ1436" s="1" t="n">
        <v>0</v>
      </c>
      <c r="ER1436" s="1" t="n">
        <v>0</v>
      </c>
      <c r="ES1436" s="1" t="n">
        <v>6.9062E-005</v>
      </c>
      <c r="ET1436" s="1" t="n">
        <v>2.3536E-005</v>
      </c>
      <c r="EU1436" s="1" t="n">
        <v>1.8011E-005</v>
      </c>
      <c r="EV1436" s="1" t="n">
        <v>0</v>
      </c>
      <c r="EW1436" s="1" t="n">
        <v>1.8011E-005</v>
      </c>
      <c r="EX1436" s="1" t="n">
        <v>0</v>
      </c>
      <c r="EY1436" s="1" t="n">
        <v>1.9337E-005</v>
      </c>
      <c r="EZ1436" s="1" t="n">
        <v>8.2874E-006</v>
      </c>
      <c r="FA1436" s="1" t="n">
        <v>2.9061E-005</v>
      </c>
      <c r="FB1436" s="1" t="n">
        <v>1.5249E-005</v>
      </c>
      <c r="FC1436" s="1" t="n">
        <v>0</v>
      </c>
      <c r="FD1436" s="1" t="n">
        <v>5.525E-006</v>
      </c>
      <c r="FE1436" s="1" t="n">
        <v>8.2874E-006</v>
      </c>
      <c r="FF1436" s="1" t="n">
        <v>1.2486E-005</v>
      </c>
      <c r="FG1436" s="1" t="n">
        <v>1.105E-005</v>
      </c>
      <c r="FH1436" s="1" t="n">
        <v>2.0774E-005</v>
      </c>
      <c r="FI1436" s="1" t="n">
        <v>8.2874E-006</v>
      </c>
      <c r="FJ1436" s="1" t="n">
        <v>0</v>
      </c>
      <c r="FK1436" s="1" t="n">
        <v>1.9337E-005</v>
      </c>
      <c r="FL1436" s="1" t="n">
        <v>6.9615E-006</v>
      </c>
      <c r="FM1436" s="1" t="n">
        <v>0</v>
      </c>
      <c r="FN1436" s="1" t="n">
        <v>4.42E-005</v>
      </c>
      <c r="FO1436" s="1" t="n">
        <v>8.2874E-006</v>
      </c>
      <c r="FP1436" s="1" t="n">
        <v>0</v>
      </c>
      <c r="FQ1436" s="1" t="n">
        <v>3.4586E-005</v>
      </c>
      <c r="FR1436" s="1" t="n">
        <v>2.7625E-005</v>
      </c>
      <c r="FS1436" s="1" t="n">
        <v>2.4862E-005</v>
      </c>
      <c r="FT1436" s="1" t="n">
        <v>0</v>
      </c>
      <c r="FU1436" s="1" t="n">
        <v>2.4862E-005</v>
      </c>
      <c r="FV1436" s="1" t="n">
        <v>1.5249E-005</v>
      </c>
      <c r="FW1436" s="1" t="n">
        <v>1.2486E-005</v>
      </c>
      <c r="FX1436" s="1" t="n">
        <v>1.105E-005</v>
      </c>
      <c r="FY1436" s="1" t="n">
        <v>0</v>
      </c>
      <c r="FZ1436" s="1" t="n">
        <v>1.6575E-005</v>
      </c>
      <c r="GA1436" s="1" t="n">
        <v>4.2874E-005</v>
      </c>
      <c r="GB1436" s="1" t="n">
        <v>4.199E-006</v>
      </c>
      <c r="GC1436" s="1" t="n">
        <v>1.6575E-005</v>
      </c>
      <c r="GD1436" s="1" t="n">
        <v>3.8675E-005</v>
      </c>
      <c r="GE1436" s="1" t="n">
        <v>4.6962E-005</v>
      </c>
      <c r="GF1436" s="1" t="n">
        <v>5.2487E-005</v>
      </c>
      <c r="GG1436" s="1" t="n">
        <v>7.1824E-005</v>
      </c>
      <c r="GH1436" s="1" t="n">
        <v>2.4862E-005</v>
      </c>
      <c r="GI1436" s="1" t="n">
        <v>1.3149E-005</v>
      </c>
      <c r="GJ1436" s="1" t="n">
        <v>3.315E-005</v>
      </c>
      <c r="GK1436" s="1" t="n">
        <v>2.3536E-005</v>
      </c>
      <c r="GL1436" s="1" t="n">
        <v>3.7349E-005</v>
      </c>
      <c r="GM1436" s="1" t="n">
        <v>1.3812E-005</v>
      </c>
      <c r="GN1436" s="1" t="n">
        <v>0</v>
      </c>
      <c r="GO1436" s="1" t="n">
        <v>3.1824E-005</v>
      </c>
      <c r="GP1436" s="1" t="n">
        <v>1.8011E-005</v>
      </c>
      <c r="GQ1436" s="1" t="n">
        <v>0</v>
      </c>
      <c r="GR1436" s="1" t="n">
        <v>2.4862E-005</v>
      </c>
      <c r="GS1436" s="1" t="n">
        <v>5.2487E-005</v>
      </c>
      <c r="GT1436" s="1" t="n">
        <v>3.315E-005</v>
      </c>
      <c r="GU1436" s="1" t="n">
        <v>0</v>
      </c>
      <c r="GV1436" s="1" t="n">
        <v>1.9337E-005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19.181</v>
      </c>
      <c r="B1437" s="1" t="n">
        <v>496.431854248047</v>
      </c>
      <c r="C1437" s="1" t="n">
        <v>587.182189941406</v>
      </c>
      <c r="D1437" s="1" t="n">
        <v>0</v>
      </c>
      <c r="E1437" s="1" t="n">
        <v>0</v>
      </c>
      <c r="F1437" s="1" t="n">
        <v>0</v>
      </c>
      <c r="G1437" s="1" t="n">
        <v>39.4696006774902</v>
      </c>
      <c r="H1437" s="1" t="n">
        <v>0.0024462400469929</v>
      </c>
      <c r="I1437" s="1" t="n">
        <v>0.000839799002278596</v>
      </c>
      <c r="J1437" s="1" t="n">
        <v>0.00251806993037462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5.525E-005</v>
      </c>
      <c r="S1437" s="1" t="n">
        <v>0</v>
      </c>
      <c r="T1437" s="1" t="n">
        <v>0.00012984</v>
      </c>
      <c r="U1437" s="1" t="n">
        <v>0.000181</v>
      </c>
      <c r="V1437" s="1" t="n">
        <v>0.00028321</v>
      </c>
      <c r="W1437" s="1" t="n">
        <v>0.00052631</v>
      </c>
      <c r="X1437" s="1" t="n">
        <v>0.0024462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3.7349E-005</v>
      </c>
      <c r="AG1437" s="1" t="n">
        <v>1.6575E-005</v>
      </c>
      <c r="AH1437" s="1" t="n">
        <v>0.0025181</v>
      </c>
      <c r="AI1437" s="1" t="n">
        <v>0.00010917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9.6687E-005</v>
      </c>
      <c r="AT1437" s="1" t="n">
        <v>0</v>
      </c>
      <c r="AU1437" s="1" t="n">
        <v>1.105E-005</v>
      </c>
      <c r="AV1437" s="1" t="n">
        <v>0</v>
      </c>
      <c r="AW1437" s="1" t="n">
        <v>4.8399E-005</v>
      </c>
      <c r="AX1437" s="1" t="n">
        <v>0.0008398</v>
      </c>
      <c r="AY1437" s="1" t="n">
        <v>0</v>
      </c>
      <c r="AZ1437" s="1" t="n">
        <v>2.7625E-006</v>
      </c>
      <c r="BA1437" s="1" t="n">
        <v>0</v>
      </c>
      <c r="BB1437" s="1" t="n">
        <v>4.199E-006</v>
      </c>
      <c r="BC1437" s="1" t="n">
        <v>0</v>
      </c>
      <c r="BD1437" s="1" t="n">
        <v>0</v>
      </c>
      <c r="BE1437" s="1" t="n">
        <v>6.9615E-006</v>
      </c>
      <c r="BF1437" s="1" t="n">
        <v>4.5636E-005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1.9337E-005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2.6299E-005</v>
      </c>
      <c r="CF1437" s="1" t="n">
        <v>2.7625E-005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6.2211E-005</v>
      </c>
      <c r="CT1437" s="1" t="n">
        <v>0</v>
      </c>
      <c r="CU1437" s="1" t="n">
        <v>1.105E-005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1.4365E-006</v>
      </c>
      <c r="DX1437" s="1" t="n">
        <v>0</v>
      </c>
      <c r="DY1437" s="1" t="n">
        <v>0</v>
      </c>
      <c r="DZ1437" s="1" t="n">
        <v>1.6575E-005</v>
      </c>
      <c r="EA1437" s="1" t="n">
        <v>0</v>
      </c>
      <c r="EB1437" s="1" t="n">
        <v>0</v>
      </c>
      <c r="EC1437" s="1" t="n">
        <v>0</v>
      </c>
      <c r="ED1437" s="1" t="n">
        <v>1.8011E-005</v>
      </c>
      <c r="EE1437" s="1" t="n">
        <v>1.3812E-005</v>
      </c>
      <c r="EF1437" s="1" t="n">
        <v>0</v>
      </c>
      <c r="EG1437" s="1" t="n">
        <v>2.0995E-006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9.7239E-006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1.6575E-005</v>
      </c>
      <c r="EY1437" s="1" t="n">
        <v>0</v>
      </c>
      <c r="EZ1437" s="1" t="n">
        <v>0</v>
      </c>
      <c r="FA1437" s="1" t="n">
        <v>0</v>
      </c>
      <c r="FB1437" s="1" t="n">
        <v>2.0774E-005</v>
      </c>
      <c r="FC1437" s="1" t="n">
        <v>2.0774E-005</v>
      </c>
      <c r="FD1437" s="1" t="n">
        <v>0</v>
      </c>
      <c r="FE1437" s="1" t="n">
        <v>8.2874E-006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9.7239E-006</v>
      </c>
      <c r="FO1437" s="1" t="n">
        <v>1.105E-005</v>
      </c>
      <c r="FP1437" s="1" t="n">
        <v>0</v>
      </c>
      <c r="FQ1437" s="1" t="n">
        <v>0</v>
      </c>
      <c r="FR1437" s="1" t="n">
        <v>1.3812E-005</v>
      </c>
      <c r="FS1437" s="1" t="n">
        <v>4.199E-006</v>
      </c>
      <c r="FT1437" s="1" t="n">
        <v>0</v>
      </c>
      <c r="FU1437" s="1" t="n">
        <v>0</v>
      </c>
      <c r="FV1437" s="1" t="n">
        <v>0</v>
      </c>
      <c r="FW1437" s="1" t="n">
        <v>1.3812E-005</v>
      </c>
      <c r="FX1437" s="1" t="n">
        <v>1.8011E-005</v>
      </c>
      <c r="FY1437" s="1" t="n">
        <v>0</v>
      </c>
      <c r="FZ1437" s="1" t="n">
        <v>1.4365E-006</v>
      </c>
      <c r="GA1437" s="1" t="n">
        <v>0</v>
      </c>
      <c r="GB1437" s="1" t="n">
        <v>0</v>
      </c>
      <c r="GC1437" s="1" t="n">
        <v>0</v>
      </c>
      <c r="GD1437" s="1" t="n">
        <v>1.4365E-006</v>
      </c>
      <c r="GE1437" s="1" t="n">
        <v>0</v>
      </c>
      <c r="GF1437" s="1" t="n">
        <v>0</v>
      </c>
      <c r="GG1437" s="1" t="n">
        <v>0</v>
      </c>
      <c r="GH1437" s="1" t="n">
        <v>1.3812E-005</v>
      </c>
      <c r="GI1437" s="1" t="n">
        <v>0</v>
      </c>
      <c r="GJ1437" s="1" t="n">
        <v>0</v>
      </c>
      <c r="GK1437" s="1" t="n">
        <v>1.2486E-005</v>
      </c>
      <c r="GL1437" s="1" t="n">
        <v>9.7239E-006</v>
      </c>
      <c r="GM1437" s="1" t="n">
        <v>2.0774E-005</v>
      </c>
      <c r="GN1437" s="1" t="n">
        <v>0</v>
      </c>
      <c r="GO1437" s="1" t="n">
        <v>8.2874E-006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1.2486E-005</v>
      </c>
      <c r="GU1437" s="1" t="n">
        <v>6.9615E-006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20.391</v>
      </c>
      <c r="B1438" s="1" t="n">
        <v>503.680053710938</v>
      </c>
      <c r="C1438" s="1" t="n">
        <v>593.296752929688</v>
      </c>
      <c r="D1438" s="1" t="n">
        <v>0</v>
      </c>
      <c r="E1438" s="1" t="n">
        <v>0</v>
      </c>
      <c r="F1438" s="1" t="n">
        <v>0</v>
      </c>
      <c r="G1438" s="1" t="n">
        <v>39.4669151306152</v>
      </c>
      <c r="H1438" s="1" t="n">
        <v>0.00242547015659511</v>
      </c>
      <c r="I1438" s="1" t="n">
        <v>0.00080941099440679</v>
      </c>
      <c r="J1438" s="1" t="n">
        <v>0.00247099017724395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3.315E-005</v>
      </c>
      <c r="S1438" s="1" t="n">
        <v>0</v>
      </c>
      <c r="T1438" s="1" t="n">
        <v>0.00012707</v>
      </c>
      <c r="U1438" s="1" t="n">
        <v>0.00020166</v>
      </c>
      <c r="V1438" s="1" t="n">
        <v>0.00028454</v>
      </c>
      <c r="W1438" s="1" t="n">
        <v>0.00053173</v>
      </c>
      <c r="X1438" s="1" t="n">
        <v>0.0024255</v>
      </c>
      <c r="Y1438" s="1" t="n">
        <v>0</v>
      </c>
      <c r="Z1438" s="1" t="n">
        <v>0</v>
      </c>
      <c r="AA1438" s="1" t="n">
        <v>0</v>
      </c>
      <c r="AB1438" s="1" t="n">
        <v>5.525E-006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3.7238E-005</v>
      </c>
      <c r="AH1438" s="1" t="n">
        <v>0.002471</v>
      </c>
      <c r="AI1438" s="1" t="n">
        <v>9.3924E-005</v>
      </c>
      <c r="AJ1438" s="1" t="n">
        <v>4.6962E-005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2.8951E-005</v>
      </c>
      <c r="AT1438" s="1" t="n">
        <v>0</v>
      </c>
      <c r="AU1438" s="1" t="n">
        <v>0</v>
      </c>
      <c r="AV1438" s="1" t="n">
        <v>0</v>
      </c>
      <c r="AW1438" s="1" t="n">
        <v>1.5138E-005</v>
      </c>
      <c r="AX1438" s="1" t="n">
        <v>0.00080941</v>
      </c>
      <c r="AY1438" s="1" t="n">
        <v>0</v>
      </c>
      <c r="AZ1438" s="1" t="n">
        <v>4.0885E-006</v>
      </c>
      <c r="BA1438" s="1" t="n">
        <v>0</v>
      </c>
      <c r="BB1438" s="1" t="n">
        <v>0</v>
      </c>
      <c r="BC1438" s="1" t="n">
        <v>0</v>
      </c>
      <c r="BD1438" s="1" t="n">
        <v>5.2487E-005</v>
      </c>
      <c r="BE1438" s="1" t="n">
        <v>3.8675E-005</v>
      </c>
      <c r="BF1438" s="1" t="n">
        <v>5.9338E-005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1.7901E-005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2.7625E-006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1.3812E-005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5.525E-006</v>
      </c>
      <c r="DJ1438" s="1" t="n">
        <v>0</v>
      </c>
      <c r="DK1438" s="1" t="n">
        <v>0</v>
      </c>
      <c r="DL1438" s="1" t="n">
        <v>0</v>
      </c>
      <c r="DM1438" s="1" t="n">
        <v>6.851E-006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9.6134E-006</v>
      </c>
      <c r="EB1438" s="1" t="n">
        <v>0</v>
      </c>
      <c r="EC1438" s="1" t="n">
        <v>0</v>
      </c>
      <c r="ED1438" s="1" t="n">
        <v>0</v>
      </c>
      <c r="EE1438" s="1" t="n">
        <v>8.2874E-006</v>
      </c>
      <c r="EF1438" s="1" t="n">
        <v>0</v>
      </c>
      <c r="EG1438" s="1" t="n">
        <v>0</v>
      </c>
      <c r="EH1438" s="1" t="n">
        <v>2.7625E-006</v>
      </c>
      <c r="EI1438" s="1" t="n">
        <v>0</v>
      </c>
      <c r="EJ1438" s="1" t="n">
        <v>0</v>
      </c>
      <c r="EK1438" s="1" t="n">
        <v>0</v>
      </c>
      <c r="EL1438" s="1" t="n">
        <v>3.5912E-005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6.851E-006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3.0387E-005</v>
      </c>
      <c r="FL1438" s="1" t="n">
        <v>0</v>
      </c>
      <c r="FM1438" s="1" t="n">
        <v>1.105E-005</v>
      </c>
      <c r="FN1438" s="1" t="n">
        <v>0</v>
      </c>
      <c r="FO1438" s="1" t="n">
        <v>0</v>
      </c>
      <c r="FP1438" s="1" t="n">
        <v>1.3812E-005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1.6575E-005</v>
      </c>
      <c r="FY1438" s="1" t="n">
        <v>1.7901E-005</v>
      </c>
      <c r="FZ1438" s="1" t="n">
        <v>0</v>
      </c>
      <c r="GA1438" s="1" t="n">
        <v>0</v>
      </c>
      <c r="GB1438" s="1" t="n">
        <v>0</v>
      </c>
      <c r="GC1438" s="1" t="n">
        <v>1.3812E-005</v>
      </c>
      <c r="GD1438" s="1" t="n">
        <v>0</v>
      </c>
      <c r="GE1438" s="1" t="n">
        <v>3.1713E-005</v>
      </c>
      <c r="GF1438" s="1" t="n">
        <v>1.7901E-005</v>
      </c>
      <c r="GG1438" s="1" t="n">
        <v>0</v>
      </c>
      <c r="GH1438" s="1" t="n">
        <v>8.2874E-006</v>
      </c>
      <c r="GI1438" s="1" t="n">
        <v>0</v>
      </c>
      <c r="GJ1438" s="1" t="n">
        <v>1.5138E-005</v>
      </c>
      <c r="GK1438" s="1" t="n">
        <v>1.326E-006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1.2376E-005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8.2874E-006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21.578</v>
      </c>
      <c r="B1439" s="1" t="n">
        <v>507.766937255859</v>
      </c>
      <c r="C1439" s="1" t="n">
        <v>598.971862792969</v>
      </c>
      <c r="D1439" s="1" t="n">
        <v>0</v>
      </c>
      <c r="E1439" s="1" t="n">
        <v>0</v>
      </c>
      <c r="F1439" s="1" t="n">
        <v>0</v>
      </c>
      <c r="G1439" s="1" t="n">
        <v>39.4907951354981</v>
      </c>
      <c r="H1439" s="1" t="n">
        <v>0.0024379501119256</v>
      </c>
      <c r="I1439" s="1" t="n">
        <v>0.000825985975097865</v>
      </c>
      <c r="J1439" s="1" t="n">
        <v>0.00245585991069675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1.9337E-005</v>
      </c>
      <c r="R1439" s="1" t="n">
        <v>2.6299E-005</v>
      </c>
      <c r="S1439" s="1" t="n">
        <v>3.8675E-005</v>
      </c>
      <c r="T1439" s="1" t="n">
        <v>0.00018652</v>
      </c>
      <c r="U1439" s="1" t="n">
        <v>0.00017547</v>
      </c>
      <c r="V1439" s="1" t="n">
        <v>0.00031492</v>
      </c>
      <c r="W1439" s="1" t="n">
        <v>0.00055946</v>
      </c>
      <c r="X1439" s="1" t="n">
        <v>0.002438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2.7625E-006</v>
      </c>
      <c r="AE1439" s="1" t="n">
        <v>0</v>
      </c>
      <c r="AF1439" s="1" t="n">
        <v>6.6299E-005</v>
      </c>
      <c r="AG1439" s="1" t="n">
        <v>2.9061E-005</v>
      </c>
      <c r="AH1439" s="1" t="n">
        <v>0.0024559</v>
      </c>
      <c r="AI1439" s="1" t="n">
        <v>0.00010365</v>
      </c>
      <c r="AJ1439" s="1" t="n">
        <v>1.4475E-005</v>
      </c>
      <c r="AK1439" s="1" t="n">
        <v>0</v>
      </c>
      <c r="AL1439" s="1" t="n">
        <v>0</v>
      </c>
      <c r="AM1439" s="1" t="n">
        <v>2.7625E-006</v>
      </c>
      <c r="AN1439" s="1" t="n">
        <v>0</v>
      </c>
      <c r="AO1439" s="1" t="n">
        <v>0</v>
      </c>
      <c r="AP1439" s="1" t="n">
        <v>0</v>
      </c>
      <c r="AQ1439" s="1" t="n">
        <v>2.6299E-005</v>
      </c>
      <c r="AR1439" s="1" t="n">
        <v>2.1437E-005</v>
      </c>
      <c r="AS1439" s="1" t="n">
        <v>8.2874E-005</v>
      </c>
      <c r="AT1439" s="1" t="n">
        <v>3.4586E-005</v>
      </c>
      <c r="AU1439" s="1" t="n">
        <v>0</v>
      </c>
      <c r="AV1439" s="1" t="n">
        <v>9.7239E-006</v>
      </c>
      <c r="AW1439" s="1" t="n">
        <v>1.9337E-005</v>
      </c>
      <c r="AX1439" s="1" t="n">
        <v>0.00082599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2.21E-005</v>
      </c>
      <c r="BE1439" s="1" t="n">
        <v>6.3537E-005</v>
      </c>
      <c r="BF1439" s="1" t="n">
        <v>4.1437E-005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5.525E-006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2.9061E-005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9.7239E-006</v>
      </c>
      <c r="BY1439" s="1" t="n">
        <v>0</v>
      </c>
      <c r="BZ1439" s="1" t="n">
        <v>2.7625E-006</v>
      </c>
      <c r="CA1439" s="1" t="n">
        <v>0</v>
      </c>
      <c r="CB1439" s="1" t="n">
        <v>0</v>
      </c>
      <c r="CC1439" s="1" t="n">
        <v>0</v>
      </c>
      <c r="CD1439" s="1" t="n">
        <v>2.3536E-005</v>
      </c>
      <c r="CE1439" s="1" t="n">
        <v>1.3812E-005</v>
      </c>
      <c r="CF1439" s="1" t="n">
        <v>3.7349E-005</v>
      </c>
      <c r="CG1439" s="1" t="n">
        <v>0</v>
      </c>
      <c r="CH1439" s="1" t="n">
        <v>1.8011E-005</v>
      </c>
      <c r="CI1439" s="1" t="n">
        <v>0</v>
      </c>
      <c r="CJ1439" s="1" t="n">
        <v>0</v>
      </c>
      <c r="CK1439" s="1" t="n">
        <v>0</v>
      </c>
      <c r="CL1439" s="1" t="n">
        <v>2.7625E-006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6.9615E-006</v>
      </c>
      <c r="CR1439" s="1" t="n">
        <v>0</v>
      </c>
      <c r="CS1439" s="1" t="n">
        <v>0</v>
      </c>
      <c r="CT1439" s="1" t="n">
        <v>1.2486E-005</v>
      </c>
      <c r="CU1439" s="1" t="n">
        <v>0</v>
      </c>
      <c r="CV1439" s="1" t="n">
        <v>0</v>
      </c>
      <c r="CW1439" s="1" t="n">
        <v>1.5249E-005</v>
      </c>
      <c r="CX1439" s="1" t="n">
        <v>0</v>
      </c>
      <c r="CY1439" s="1" t="n">
        <v>0</v>
      </c>
      <c r="CZ1439" s="1" t="n">
        <v>3.8675E-005</v>
      </c>
      <c r="DA1439" s="1" t="n">
        <v>0</v>
      </c>
      <c r="DB1439" s="1" t="n">
        <v>0</v>
      </c>
      <c r="DC1439" s="1" t="n">
        <v>2.7625E-006</v>
      </c>
      <c r="DD1439" s="1" t="n">
        <v>0</v>
      </c>
      <c r="DE1439" s="1" t="n">
        <v>2.7625E-006</v>
      </c>
      <c r="DF1439" s="1" t="n">
        <v>0</v>
      </c>
      <c r="DG1439" s="1" t="n">
        <v>1.4365E-006</v>
      </c>
      <c r="DH1439" s="1" t="n">
        <v>0</v>
      </c>
      <c r="DI1439" s="1" t="n">
        <v>0</v>
      </c>
      <c r="DJ1439" s="1" t="n">
        <v>1.4365E-006</v>
      </c>
      <c r="DK1439" s="1" t="n">
        <v>0</v>
      </c>
      <c r="DL1439" s="1" t="n">
        <v>1.5249E-005</v>
      </c>
      <c r="DM1439" s="1" t="n">
        <v>0</v>
      </c>
      <c r="DN1439" s="1" t="n">
        <v>0</v>
      </c>
      <c r="DO1439" s="1" t="n">
        <v>0</v>
      </c>
      <c r="DP1439" s="1" t="n">
        <v>1.6575E-005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4.1437E-005</v>
      </c>
      <c r="DV1439" s="1" t="n">
        <v>0</v>
      </c>
      <c r="DW1439" s="1" t="n">
        <v>2.4862E-005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6.9615E-006</v>
      </c>
      <c r="EC1439" s="1" t="n">
        <v>0</v>
      </c>
      <c r="ED1439" s="1" t="n">
        <v>1.2486E-005</v>
      </c>
      <c r="EE1439" s="1" t="n">
        <v>0</v>
      </c>
      <c r="EF1439" s="1" t="n">
        <v>1.105E-005</v>
      </c>
      <c r="EG1439" s="1" t="n">
        <v>0</v>
      </c>
      <c r="EH1439" s="1" t="n">
        <v>1.6575E-005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4.6962E-005</v>
      </c>
      <c r="EQ1439" s="1" t="n">
        <v>3.315E-005</v>
      </c>
      <c r="ER1439" s="1" t="n">
        <v>2.7625E-006</v>
      </c>
      <c r="ES1439" s="1" t="n">
        <v>2.21E-005</v>
      </c>
      <c r="ET1439" s="1" t="n">
        <v>1.5249E-005</v>
      </c>
      <c r="EU1439" s="1" t="n">
        <v>1.9337E-005</v>
      </c>
      <c r="EV1439" s="1" t="n">
        <v>3.5912E-005</v>
      </c>
      <c r="EW1439" s="1" t="n">
        <v>1.3812E-005</v>
      </c>
      <c r="EX1439" s="1" t="n">
        <v>0</v>
      </c>
      <c r="EY1439" s="1" t="n">
        <v>0</v>
      </c>
      <c r="EZ1439" s="1" t="n">
        <v>0</v>
      </c>
      <c r="FA1439" s="1" t="n">
        <v>1.5249E-005</v>
      </c>
      <c r="FB1439" s="1" t="n">
        <v>0</v>
      </c>
      <c r="FC1439" s="1" t="n">
        <v>1.6575E-005</v>
      </c>
      <c r="FD1439" s="1" t="n">
        <v>3.1824E-005</v>
      </c>
      <c r="FE1439" s="1" t="n">
        <v>1.3812E-005</v>
      </c>
      <c r="FF1439" s="1" t="n">
        <v>1.5249E-005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2.7625E-005</v>
      </c>
      <c r="FQ1439" s="1" t="n">
        <v>1.105E-005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9.7239E-006</v>
      </c>
      <c r="FZ1439" s="1" t="n">
        <v>0</v>
      </c>
      <c r="GA1439" s="1" t="n">
        <v>1.9337E-005</v>
      </c>
      <c r="GB1439" s="1" t="n">
        <v>0</v>
      </c>
      <c r="GC1439" s="1" t="n">
        <v>2.7625E-005</v>
      </c>
      <c r="GD1439" s="1" t="n">
        <v>0</v>
      </c>
      <c r="GE1439" s="1" t="n">
        <v>0</v>
      </c>
      <c r="GF1439" s="1" t="n">
        <v>0</v>
      </c>
      <c r="GG1439" s="1" t="n">
        <v>2.0774E-005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3.0387E-005</v>
      </c>
      <c r="GM1439" s="1" t="n">
        <v>4.199E-006</v>
      </c>
      <c r="GN1439" s="1" t="n">
        <v>0</v>
      </c>
      <c r="GO1439" s="1" t="n">
        <v>0</v>
      </c>
      <c r="GP1439" s="1" t="n">
        <v>1.6575E-005</v>
      </c>
      <c r="GQ1439" s="1" t="n">
        <v>3.0387E-005</v>
      </c>
      <c r="GR1439" s="1" t="n">
        <v>0</v>
      </c>
      <c r="GS1439" s="1" t="n">
        <v>3.5912E-005</v>
      </c>
      <c r="GT1439" s="1" t="n">
        <v>1.3812E-005</v>
      </c>
      <c r="GU1439" s="1" t="n">
        <v>2.3536E-005</v>
      </c>
      <c r="GV1439" s="1" t="n">
        <v>3.4586E-005</v>
      </c>
      <c r="GW1439" s="1" t="n">
        <v>3.7349E-005</v>
      </c>
      <c r="GX1439" s="1" t="n">
        <v>0</v>
      </c>
    </row>
    <row r="1440" customFormat="false" ht="12.75" hidden="false" customHeight="false" outlineLevel="0" collapsed="false">
      <c r="A1440" s="1" t="n">
        <v>122.775</v>
      </c>
      <c r="B1440" s="1" t="n">
        <v>514.021423339844</v>
      </c>
      <c r="C1440" s="1" t="n">
        <v>604.464416503906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.00238403002731502</v>
      </c>
      <c r="I1440" s="1" t="n">
        <v>0.000825985975097865</v>
      </c>
      <c r="J1440" s="1" t="n">
        <v>0.00234811985865235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8.2874E-006</v>
      </c>
      <c r="S1440" s="1" t="n">
        <v>0</v>
      </c>
      <c r="T1440" s="1" t="n">
        <v>0.00010221</v>
      </c>
      <c r="U1440" s="1" t="n">
        <v>0.00011879</v>
      </c>
      <c r="V1440" s="1" t="n">
        <v>0.0002873</v>
      </c>
      <c r="W1440" s="1" t="n">
        <v>0.00048896</v>
      </c>
      <c r="X1440" s="1" t="n">
        <v>0.002384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4.1437E-005</v>
      </c>
      <c r="AG1440" s="1" t="n">
        <v>2.4862E-005</v>
      </c>
      <c r="AH1440" s="1" t="n">
        <v>0.0023481</v>
      </c>
      <c r="AI1440" s="1" t="n">
        <v>0.00010774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2.7625E-006</v>
      </c>
      <c r="AT1440" s="1" t="n">
        <v>0</v>
      </c>
      <c r="AU1440" s="1" t="n">
        <v>0</v>
      </c>
      <c r="AV1440" s="1" t="n">
        <v>2.7625E-006</v>
      </c>
      <c r="AW1440" s="1" t="n">
        <v>1.2376E-005</v>
      </c>
      <c r="AX1440" s="1" t="n">
        <v>0.00082599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1.2376E-005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4.0885E-006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23.98</v>
      </c>
      <c r="B1441" s="1" t="n">
        <v>518.93408203125</v>
      </c>
      <c r="C1441" s="1" t="n">
        <v>611.595397949219</v>
      </c>
      <c r="D1441" s="1" t="n">
        <v>0</v>
      </c>
      <c r="E1441" s="1" t="n">
        <v>0</v>
      </c>
      <c r="F1441" s="1" t="n">
        <v>0</v>
      </c>
      <c r="G1441" s="1" t="n">
        <v>39.4765205383301</v>
      </c>
      <c r="H1441" s="1" t="n">
        <v>0.00242192996665835</v>
      </c>
      <c r="I1441" s="1" t="n">
        <v>0.000900574028491974</v>
      </c>
      <c r="J1441" s="1" t="n">
        <v>0.00226656999439001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3.0387E-005</v>
      </c>
      <c r="S1441" s="1" t="n">
        <v>0</v>
      </c>
      <c r="T1441" s="1" t="n">
        <v>0.0001063</v>
      </c>
      <c r="U1441" s="1" t="n">
        <v>0.00022233</v>
      </c>
      <c r="V1441" s="1" t="n">
        <v>0.00029835</v>
      </c>
      <c r="W1441" s="1" t="n">
        <v>0.0005525</v>
      </c>
      <c r="X1441" s="1" t="n">
        <v>0.0024219</v>
      </c>
      <c r="Y1441" s="1" t="n">
        <v>6.851E-006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5.1051E-005</v>
      </c>
      <c r="AG1441" s="1" t="n">
        <v>6.0774E-005</v>
      </c>
      <c r="AH1441" s="1" t="n">
        <v>0.0022666</v>
      </c>
      <c r="AI1441" s="1" t="n">
        <v>0.00011879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2.4862E-005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2.8951E-005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.00090057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5.6576E-005</v>
      </c>
      <c r="BF1441" s="1" t="n">
        <v>5.3813E-005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2.7625E-006</v>
      </c>
      <c r="CD1441" s="1" t="n">
        <v>0</v>
      </c>
      <c r="CE1441" s="1" t="n">
        <v>2.7625E-006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4.0885E-006</v>
      </c>
      <c r="DN1441" s="1" t="n">
        <v>0</v>
      </c>
      <c r="DO1441" s="1" t="n">
        <v>3.0387E-005</v>
      </c>
      <c r="DP1441" s="1" t="n">
        <v>1.3812E-005</v>
      </c>
      <c r="DQ1441" s="1" t="n">
        <v>0</v>
      </c>
      <c r="DR1441" s="1" t="n">
        <v>2.7625E-006</v>
      </c>
      <c r="DS1441" s="1" t="n">
        <v>0</v>
      </c>
      <c r="DT1441" s="1" t="n">
        <v>0</v>
      </c>
      <c r="DU1441" s="1" t="n">
        <v>2.7625E-006</v>
      </c>
      <c r="DV1441" s="1" t="n">
        <v>6.188E-006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1.3812E-005</v>
      </c>
      <c r="EE1441" s="1" t="n">
        <v>0</v>
      </c>
      <c r="EF1441" s="1" t="n">
        <v>0</v>
      </c>
      <c r="EG1441" s="1" t="n">
        <v>1.7901E-005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2.3426E-005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2.7625E-006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6.851E-006</v>
      </c>
      <c r="FK1441" s="1" t="n">
        <v>0</v>
      </c>
      <c r="FL1441" s="1" t="n">
        <v>0</v>
      </c>
      <c r="FM1441" s="1" t="n">
        <v>1.2376E-005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1.7901E-005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3.315E-005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3.0387E-005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9.6134E-006</v>
      </c>
      <c r="GQ1441" s="1" t="n">
        <v>4.0885E-006</v>
      </c>
      <c r="GR1441" s="1" t="n">
        <v>0</v>
      </c>
      <c r="GS1441" s="1" t="n">
        <v>2.8951E-005</v>
      </c>
      <c r="GT1441" s="1" t="n">
        <v>5.525E-006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25.173</v>
      </c>
      <c r="B1442" s="1" t="n">
        <v>524.687377929688</v>
      </c>
      <c r="C1442" s="1" t="n">
        <v>618.640686035156</v>
      </c>
      <c r="D1442" s="1" t="n">
        <v>0</v>
      </c>
      <c r="E1442" s="1" t="n">
        <v>0</v>
      </c>
      <c r="F1442" s="1" t="n">
        <v>0</v>
      </c>
      <c r="G1442" s="1" t="n">
        <v>39.4859886169434</v>
      </c>
      <c r="H1442" s="1" t="n">
        <v>0.00238547008484602</v>
      </c>
      <c r="I1442" s="1" t="n">
        <v>0.000917149009183049</v>
      </c>
      <c r="J1442" s="1" t="n">
        <v>0.00221972004510462</v>
      </c>
      <c r="K1442" s="1" t="n">
        <v>0</v>
      </c>
      <c r="L1442" s="1" t="n">
        <v>0</v>
      </c>
      <c r="M1442" s="1" t="n">
        <v>0</v>
      </c>
      <c r="N1442" s="1" t="n">
        <v>4.199E-006</v>
      </c>
      <c r="O1442" s="1" t="n">
        <v>0</v>
      </c>
      <c r="P1442" s="1" t="n">
        <v>0</v>
      </c>
      <c r="Q1442" s="1" t="n">
        <v>0</v>
      </c>
      <c r="R1442" s="1" t="n">
        <v>4.9725E-005</v>
      </c>
      <c r="S1442" s="1" t="n">
        <v>0</v>
      </c>
      <c r="T1442" s="1" t="n">
        <v>0.00014785</v>
      </c>
      <c r="U1442" s="1" t="n">
        <v>0.00019205</v>
      </c>
      <c r="V1442" s="1" t="n">
        <v>0.0002915</v>
      </c>
      <c r="W1442" s="1" t="n">
        <v>0.00054841</v>
      </c>
      <c r="X1442" s="1" t="n">
        <v>0.0023855</v>
      </c>
      <c r="Y1442" s="1" t="n">
        <v>3.5912E-005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5.2487E-005</v>
      </c>
      <c r="AG1442" s="1" t="n">
        <v>2.21E-005</v>
      </c>
      <c r="AH1442" s="1" t="n">
        <v>0.0022197</v>
      </c>
      <c r="AI1442" s="1" t="n">
        <v>0.00015746</v>
      </c>
      <c r="AJ1442" s="1" t="n">
        <v>0</v>
      </c>
      <c r="AK1442" s="1" t="n">
        <v>0</v>
      </c>
      <c r="AL1442" s="1" t="n">
        <v>8.2874E-006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2.3536E-005</v>
      </c>
      <c r="AS1442" s="1" t="n">
        <v>4.6962E-005</v>
      </c>
      <c r="AT1442" s="1" t="n">
        <v>4.0111E-005</v>
      </c>
      <c r="AU1442" s="1" t="n">
        <v>0</v>
      </c>
      <c r="AV1442" s="1" t="n">
        <v>1.5249E-005</v>
      </c>
      <c r="AW1442" s="1" t="n">
        <v>5.525E-006</v>
      </c>
      <c r="AX1442" s="1" t="n">
        <v>0.00091715</v>
      </c>
      <c r="AY1442" s="1" t="n">
        <v>2.2763E-005</v>
      </c>
      <c r="AZ1442" s="1" t="n">
        <v>0</v>
      </c>
      <c r="BA1442" s="1" t="n">
        <v>0</v>
      </c>
      <c r="BB1442" s="1" t="n">
        <v>0</v>
      </c>
      <c r="BC1442" s="1" t="n">
        <v>5.525E-006</v>
      </c>
      <c r="BD1442" s="1" t="n">
        <v>1.9337E-005</v>
      </c>
      <c r="BE1442" s="1" t="n">
        <v>2.9061E-005</v>
      </c>
      <c r="BF1442" s="1" t="n">
        <v>5.3924E-005</v>
      </c>
      <c r="BG1442" s="1" t="n">
        <v>0</v>
      </c>
      <c r="BH1442" s="1" t="n">
        <v>0</v>
      </c>
      <c r="BI1442" s="1" t="n">
        <v>0</v>
      </c>
      <c r="BJ1442" s="1" t="n">
        <v>6.9615E-006</v>
      </c>
      <c r="BK1442" s="1" t="n">
        <v>1.2486E-005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1.105E-005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2.3536E-005</v>
      </c>
      <c r="CF1442" s="1" t="n">
        <v>2.7625E-005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9.7239E-006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4.199E-006</v>
      </c>
      <c r="CX1442" s="1" t="n">
        <v>1.4365E-006</v>
      </c>
      <c r="CY1442" s="1" t="n">
        <v>1.4365E-006</v>
      </c>
      <c r="CZ1442" s="1" t="n">
        <v>0</v>
      </c>
      <c r="DA1442" s="1" t="n">
        <v>0</v>
      </c>
      <c r="DB1442" s="1" t="n">
        <v>2.6299E-005</v>
      </c>
      <c r="DC1442" s="1" t="n">
        <v>2.7625E-006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5.525E-006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4.199E-006</v>
      </c>
      <c r="DT1442" s="1" t="n">
        <v>0</v>
      </c>
      <c r="DU1442" s="1" t="n">
        <v>4.199E-006</v>
      </c>
      <c r="DV1442" s="1" t="n">
        <v>4.199E-006</v>
      </c>
      <c r="DW1442" s="1" t="n">
        <v>2.7625E-006</v>
      </c>
      <c r="DX1442" s="1" t="n">
        <v>0</v>
      </c>
      <c r="DY1442" s="1" t="n">
        <v>0</v>
      </c>
      <c r="DZ1442" s="1" t="n">
        <v>0</v>
      </c>
      <c r="EA1442" s="1" t="n">
        <v>2.0774E-005</v>
      </c>
      <c r="EB1442" s="1" t="n">
        <v>2.21E-005</v>
      </c>
      <c r="EC1442" s="1" t="n">
        <v>0</v>
      </c>
      <c r="ED1442" s="1" t="n">
        <v>9.7239E-006</v>
      </c>
      <c r="EE1442" s="1" t="n">
        <v>0</v>
      </c>
      <c r="EF1442" s="1" t="n">
        <v>0</v>
      </c>
      <c r="EG1442" s="1" t="n">
        <v>1.4365E-006</v>
      </c>
      <c r="EH1442" s="1" t="n">
        <v>0</v>
      </c>
      <c r="EI1442" s="1" t="n">
        <v>0</v>
      </c>
      <c r="EJ1442" s="1" t="n">
        <v>2.0774E-005</v>
      </c>
      <c r="EK1442" s="1" t="n">
        <v>0</v>
      </c>
      <c r="EL1442" s="1" t="n">
        <v>0</v>
      </c>
      <c r="EM1442" s="1" t="n">
        <v>9.7239E-006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2.7625E-006</v>
      </c>
      <c r="ES1442" s="1" t="n">
        <v>0</v>
      </c>
      <c r="ET1442" s="1" t="n">
        <v>0</v>
      </c>
      <c r="EU1442" s="1" t="n">
        <v>0</v>
      </c>
      <c r="EV1442" s="1" t="n">
        <v>1.2486E-005</v>
      </c>
      <c r="EW1442" s="1" t="n">
        <v>0</v>
      </c>
      <c r="EX1442" s="1" t="n">
        <v>6.9615E-006</v>
      </c>
      <c r="EY1442" s="1" t="n">
        <v>0</v>
      </c>
      <c r="EZ1442" s="1" t="n">
        <v>1.105E-005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1.9337E-005</v>
      </c>
      <c r="FJ1442" s="1" t="n">
        <v>0</v>
      </c>
      <c r="FK1442" s="1" t="n">
        <v>1.3812E-005</v>
      </c>
      <c r="FL1442" s="1" t="n">
        <v>0</v>
      </c>
      <c r="FM1442" s="1" t="n">
        <v>6.9615E-006</v>
      </c>
      <c r="FN1442" s="1" t="n">
        <v>0</v>
      </c>
      <c r="FO1442" s="1" t="n">
        <v>3.315E-005</v>
      </c>
      <c r="FP1442" s="1" t="n">
        <v>3.4586E-005</v>
      </c>
      <c r="FQ1442" s="1" t="n">
        <v>2.7625E-005</v>
      </c>
      <c r="FR1442" s="1" t="n">
        <v>1.8011E-005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1.9337E-005</v>
      </c>
      <c r="GA1442" s="1" t="n">
        <v>0</v>
      </c>
      <c r="GB1442" s="1" t="n">
        <v>0</v>
      </c>
      <c r="GC1442" s="1" t="n">
        <v>0</v>
      </c>
      <c r="GD1442" s="1" t="n">
        <v>6.9615E-006</v>
      </c>
      <c r="GE1442" s="1" t="n">
        <v>4.199E-006</v>
      </c>
      <c r="GF1442" s="1" t="n">
        <v>0</v>
      </c>
      <c r="GG1442" s="1" t="n">
        <v>1.4365E-006</v>
      </c>
      <c r="GH1442" s="1" t="n">
        <v>2.3536E-005</v>
      </c>
      <c r="GI1442" s="1" t="n">
        <v>5.525E-006</v>
      </c>
      <c r="GJ1442" s="1" t="n">
        <v>2.7625E-005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1.9337E-005</v>
      </c>
      <c r="GP1442" s="1" t="n">
        <v>4.199E-006</v>
      </c>
      <c r="GQ1442" s="1" t="n">
        <v>9.7239E-006</v>
      </c>
      <c r="GR1442" s="1" t="n">
        <v>1.105E-005</v>
      </c>
      <c r="GS1442" s="1" t="n">
        <v>6.9615E-006</v>
      </c>
      <c r="GT1442" s="1" t="n">
        <v>6.9615E-006</v>
      </c>
      <c r="GU1442" s="1" t="n">
        <v>4.199E-006</v>
      </c>
      <c r="GV1442" s="1" t="n">
        <v>0</v>
      </c>
      <c r="GW1442" s="1" t="n">
        <v>1.6575E-005</v>
      </c>
      <c r="GX1442" s="1" t="n">
        <v>0</v>
      </c>
    </row>
    <row r="1443" customFormat="false" ht="12.75" hidden="false" customHeight="false" outlineLevel="0" collapsed="false">
      <c r="A1443" s="1" t="n">
        <v>126.378</v>
      </c>
      <c r="B1443" s="1" t="n">
        <v>530.808227539063</v>
      </c>
      <c r="C1443" s="1" t="n">
        <v>625.560729980469</v>
      </c>
      <c r="D1443" s="1" t="n">
        <v>0</v>
      </c>
      <c r="E1443" s="1" t="n">
        <v>0</v>
      </c>
      <c r="F1443" s="1" t="n">
        <v>0</v>
      </c>
      <c r="G1443" s="1" t="n">
        <v>39.4765205383301</v>
      </c>
      <c r="H1443" s="1" t="n">
        <v>0.00238270009867847</v>
      </c>
      <c r="I1443" s="1" t="n">
        <v>0.00080808496568352</v>
      </c>
      <c r="J1443" s="1" t="n">
        <v>0.00220722984522581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4.199E-006</v>
      </c>
      <c r="S1443" s="1" t="n">
        <v>0</v>
      </c>
      <c r="T1443" s="1" t="n">
        <v>0.00010641</v>
      </c>
      <c r="U1443" s="1" t="n">
        <v>0.00019337</v>
      </c>
      <c r="V1443" s="1" t="n">
        <v>0.00031492</v>
      </c>
      <c r="W1443" s="1" t="n">
        <v>0.00051802</v>
      </c>
      <c r="X1443" s="1" t="n">
        <v>0.0023827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8.0112E-005</v>
      </c>
      <c r="AG1443" s="1" t="n">
        <v>1.5249E-005</v>
      </c>
      <c r="AH1443" s="1" t="n">
        <v>0.0022072</v>
      </c>
      <c r="AI1443" s="1" t="n">
        <v>0.00011602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4.9725E-005</v>
      </c>
      <c r="AT1443" s="1" t="n">
        <v>1.105E-005</v>
      </c>
      <c r="AU1443" s="1" t="n">
        <v>4.199E-006</v>
      </c>
      <c r="AV1443" s="1" t="n">
        <v>0</v>
      </c>
      <c r="AW1443" s="1" t="n">
        <v>8.2874E-006</v>
      </c>
      <c r="AX1443" s="1" t="n">
        <v>0.00080808</v>
      </c>
      <c r="AY1443" s="1" t="n">
        <v>0</v>
      </c>
      <c r="AZ1443" s="1" t="n">
        <v>0</v>
      </c>
      <c r="BA1443" s="1" t="n">
        <v>1.3812E-005</v>
      </c>
      <c r="BB1443" s="1" t="n">
        <v>0</v>
      </c>
      <c r="BC1443" s="1" t="n">
        <v>1.8011E-005</v>
      </c>
      <c r="BD1443" s="1" t="n">
        <v>1.2486E-005</v>
      </c>
      <c r="BE1443" s="1" t="n">
        <v>1.4365E-006</v>
      </c>
      <c r="BF1443" s="1" t="n">
        <v>3.7349E-005</v>
      </c>
      <c r="BG1443" s="1" t="n">
        <v>0</v>
      </c>
      <c r="BH1443" s="1" t="n">
        <v>0</v>
      </c>
      <c r="BI1443" s="1" t="n">
        <v>0</v>
      </c>
      <c r="BJ1443" s="1" t="n">
        <v>1.6575E-005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1.3812E-005</v>
      </c>
      <c r="CF1443" s="1" t="n">
        <v>6.9615E-006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5.525E-006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1.105E-005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1.105E-005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1.4365E-006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4.199E-006</v>
      </c>
      <c r="EH1443" s="1" t="n">
        <v>0</v>
      </c>
      <c r="EI1443" s="1" t="n">
        <v>0</v>
      </c>
      <c r="EJ1443" s="1" t="n">
        <v>0</v>
      </c>
      <c r="EK1443" s="1" t="n">
        <v>6.9615E-006</v>
      </c>
      <c r="EL1443" s="1" t="n">
        <v>0</v>
      </c>
      <c r="EM1443" s="1" t="n">
        <v>2.7625E-005</v>
      </c>
      <c r="EN1443" s="1" t="n">
        <v>0</v>
      </c>
      <c r="EO1443" s="1" t="n">
        <v>0</v>
      </c>
      <c r="EP1443" s="1" t="n">
        <v>9.7239E-006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6.9615E-006</v>
      </c>
      <c r="EV1443" s="1" t="n">
        <v>2.0774E-005</v>
      </c>
      <c r="EW1443" s="1" t="n">
        <v>1.4365E-006</v>
      </c>
      <c r="EX1443" s="1" t="n">
        <v>0</v>
      </c>
      <c r="EY1443" s="1" t="n">
        <v>0</v>
      </c>
      <c r="EZ1443" s="1" t="n">
        <v>0</v>
      </c>
      <c r="FA1443" s="1" t="n">
        <v>1.2486E-005</v>
      </c>
      <c r="FB1443" s="1" t="n">
        <v>2.7625E-006</v>
      </c>
      <c r="FC1443" s="1" t="n">
        <v>0</v>
      </c>
      <c r="FD1443" s="1" t="n">
        <v>0</v>
      </c>
      <c r="FE1443" s="1" t="n">
        <v>0</v>
      </c>
      <c r="FF1443" s="1" t="n">
        <v>1.105E-005</v>
      </c>
      <c r="FG1443" s="1" t="n">
        <v>2.21E-005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8.2874E-006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1.105E-005</v>
      </c>
      <c r="FR1443" s="1" t="n">
        <v>0</v>
      </c>
      <c r="FS1443" s="1" t="n">
        <v>4.199E-006</v>
      </c>
      <c r="FT1443" s="1" t="n">
        <v>5.525E-006</v>
      </c>
      <c r="FU1443" s="1" t="n">
        <v>0</v>
      </c>
      <c r="FV1443" s="1" t="n">
        <v>0</v>
      </c>
      <c r="FW1443" s="1" t="n">
        <v>0</v>
      </c>
      <c r="FX1443" s="1" t="n">
        <v>2.3536E-005</v>
      </c>
      <c r="FY1443" s="1" t="n">
        <v>1.6575E-005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4.199E-006</v>
      </c>
      <c r="GI1443" s="1" t="n">
        <v>5.3924E-005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1.4365E-006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27.577</v>
      </c>
      <c r="B1444" s="1" t="n">
        <v>536.990356445313</v>
      </c>
      <c r="C1444" s="1" t="n">
        <v>632.201293945313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.00241574016399682</v>
      </c>
      <c r="I1444" s="1" t="n">
        <v>0.000807975011412054</v>
      </c>
      <c r="J1444" s="1" t="n">
        <v>0.00213672989048064</v>
      </c>
      <c r="K1444" s="1" t="n">
        <v>0</v>
      </c>
      <c r="L1444" s="1" t="n">
        <v>0</v>
      </c>
      <c r="M1444" s="1" t="n">
        <v>0</v>
      </c>
      <c r="N1444" s="1" t="n">
        <v>1.326E-006</v>
      </c>
      <c r="O1444" s="1" t="n">
        <v>0</v>
      </c>
      <c r="P1444" s="1" t="n">
        <v>0</v>
      </c>
      <c r="Q1444" s="1" t="n">
        <v>0</v>
      </c>
      <c r="R1444" s="1" t="n">
        <v>5.9338E-005</v>
      </c>
      <c r="S1444" s="1" t="n">
        <v>2.7625E-006</v>
      </c>
      <c r="T1444" s="1" t="n">
        <v>0.00014497</v>
      </c>
      <c r="U1444" s="1" t="n">
        <v>0.00023614</v>
      </c>
      <c r="V1444" s="1" t="n">
        <v>0.00031216</v>
      </c>
      <c r="W1444" s="1" t="n">
        <v>0.00055106</v>
      </c>
      <c r="X1444" s="1" t="n">
        <v>0.0024157</v>
      </c>
      <c r="Y1444" s="1" t="n">
        <v>0</v>
      </c>
      <c r="Z1444" s="1" t="n">
        <v>1.3812E-005</v>
      </c>
      <c r="AA1444" s="1" t="n">
        <v>6.851E-006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3.5912E-005</v>
      </c>
      <c r="AG1444" s="1" t="n">
        <v>2.6188E-005</v>
      </c>
      <c r="AH1444" s="1" t="n">
        <v>0.0021367</v>
      </c>
      <c r="AI1444" s="1" t="n">
        <v>0.00014365</v>
      </c>
      <c r="AJ1444" s="1" t="n">
        <v>4.42E-005</v>
      </c>
      <c r="AK1444" s="1" t="n">
        <v>2.21E-005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2.7625E-006</v>
      </c>
      <c r="AQ1444" s="1" t="n">
        <v>9.6134E-006</v>
      </c>
      <c r="AR1444" s="1" t="n">
        <v>3.315E-005</v>
      </c>
      <c r="AS1444" s="1" t="n">
        <v>6.9062E-005</v>
      </c>
      <c r="AT1444" s="1" t="n">
        <v>0</v>
      </c>
      <c r="AU1444" s="1" t="n">
        <v>0</v>
      </c>
      <c r="AV1444" s="1" t="n">
        <v>0</v>
      </c>
      <c r="AW1444" s="1" t="n">
        <v>1.5138E-005</v>
      </c>
      <c r="AX1444" s="1" t="n">
        <v>0.00080798</v>
      </c>
      <c r="AY1444" s="1" t="n">
        <v>2.21E-005</v>
      </c>
      <c r="AZ1444" s="1" t="n">
        <v>1.105E-005</v>
      </c>
      <c r="BA1444" s="1" t="n">
        <v>0</v>
      </c>
      <c r="BB1444" s="1" t="n">
        <v>0</v>
      </c>
      <c r="BC1444" s="1" t="n">
        <v>1.5138E-005</v>
      </c>
      <c r="BD1444" s="1" t="n">
        <v>5.6576E-005</v>
      </c>
      <c r="BE1444" s="1" t="n">
        <v>3.4476E-005</v>
      </c>
      <c r="BF1444" s="1" t="n">
        <v>4.2763E-005</v>
      </c>
      <c r="BG1444" s="1" t="n">
        <v>2.3426E-005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8.2874E-006</v>
      </c>
      <c r="BO1444" s="1" t="n">
        <v>0</v>
      </c>
      <c r="BP1444" s="1" t="n">
        <v>0</v>
      </c>
      <c r="BQ1444" s="1" t="n">
        <v>5.525E-006</v>
      </c>
      <c r="BR1444" s="1" t="n">
        <v>0</v>
      </c>
      <c r="BS1444" s="1" t="n">
        <v>0</v>
      </c>
      <c r="BT1444" s="1" t="n">
        <v>1.326E-006</v>
      </c>
      <c r="BU1444" s="1" t="n">
        <v>0</v>
      </c>
      <c r="BV1444" s="1" t="n">
        <v>6.851E-006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8.2874E-006</v>
      </c>
      <c r="CB1444" s="1" t="n">
        <v>1.6575E-005</v>
      </c>
      <c r="CC1444" s="1" t="n">
        <v>1.3812E-005</v>
      </c>
      <c r="CD1444" s="1" t="n">
        <v>0</v>
      </c>
      <c r="CE1444" s="1" t="n">
        <v>4.6962E-005</v>
      </c>
      <c r="CF1444" s="1" t="n">
        <v>1.2376E-005</v>
      </c>
      <c r="CG1444" s="1" t="n">
        <v>0</v>
      </c>
      <c r="CH1444" s="1" t="n">
        <v>0</v>
      </c>
      <c r="CI1444" s="1" t="n">
        <v>6.851E-006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2.0663E-005</v>
      </c>
      <c r="CO1444" s="1" t="n">
        <v>6.851E-006</v>
      </c>
      <c r="CP1444" s="1" t="n">
        <v>0</v>
      </c>
      <c r="CQ1444" s="1" t="n">
        <v>0</v>
      </c>
      <c r="CR1444" s="1" t="n">
        <v>0</v>
      </c>
      <c r="CS1444" s="1" t="n">
        <v>9.6134E-006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3.4476E-005</v>
      </c>
      <c r="CY1444" s="1" t="n">
        <v>0</v>
      </c>
      <c r="CZ1444" s="1" t="n">
        <v>0</v>
      </c>
      <c r="DA1444" s="1" t="n">
        <v>0</v>
      </c>
      <c r="DB1444" s="1" t="n">
        <v>1.7901E-005</v>
      </c>
      <c r="DC1444" s="1" t="n">
        <v>0</v>
      </c>
      <c r="DD1444" s="1" t="n">
        <v>0</v>
      </c>
      <c r="DE1444" s="1" t="n">
        <v>4.0001E-005</v>
      </c>
      <c r="DF1444" s="1" t="n">
        <v>1.326E-006</v>
      </c>
      <c r="DG1444" s="1" t="n">
        <v>2.0663E-005</v>
      </c>
      <c r="DH1444" s="1" t="n">
        <v>0</v>
      </c>
      <c r="DI1444" s="1" t="n">
        <v>0</v>
      </c>
      <c r="DJ1444" s="1" t="n">
        <v>1.7901E-005</v>
      </c>
      <c r="DK1444" s="1" t="n">
        <v>8.2874E-006</v>
      </c>
      <c r="DL1444" s="1" t="n">
        <v>3.5912E-005</v>
      </c>
      <c r="DM1444" s="1" t="n">
        <v>1.5138E-005</v>
      </c>
      <c r="DN1444" s="1" t="n">
        <v>0</v>
      </c>
      <c r="DO1444" s="1" t="n">
        <v>1.326E-006</v>
      </c>
      <c r="DP1444" s="1" t="n">
        <v>0</v>
      </c>
      <c r="DQ1444" s="1" t="n">
        <v>0</v>
      </c>
      <c r="DR1444" s="1" t="n">
        <v>0</v>
      </c>
      <c r="DS1444" s="1" t="n">
        <v>5.1051E-005</v>
      </c>
      <c r="DT1444" s="1" t="n">
        <v>0</v>
      </c>
      <c r="DU1444" s="1" t="n">
        <v>2.0663E-005</v>
      </c>
      <c r="DV1444" s="1" t="n">
        <v>1.2376E-005</v>
      </c>
      <c r="DW1444" s="1" t="n">
        <v>5.2487E-005</v>
      </c>
      <c r="DX1444" s="1" t="n">
        <v>1.3812E-005</v>
      </c>
      <c r="DY1444" s="1" t="n">
        <v>0</v>
      </c>
      <c r="DZ1444" s="1" t="n">
        <v>0</v>
      </c>
      <c r="EA1444" s="1" t="n">
        <v>2.8951E-005</v>
      </c>
      <c r="EB1444" s="1" t="n">
        <v>0</v>
      </c>
      <c r="EC1444" s="1" t="n">
        <v>0</v>
      </c>
      <c r="ED1444" s="1" t="n">
        <v>2.7625E-006</v>
      </c>
      <c r="EE1444" s="1" t="n">
        <v>0</v>
      </c>
      <c r="EF1444" s="1" t="n">
        <v>0</v>
      </c>
      <c r="EG1444" s="1" t="n">
        <v>1.105E-005</v>
      </c>
      <c r="EH1444" s="1" t="n">
        <v>2.6188E-005</v>
      </c>
      <c r="EI1444" s="1" t="n">
        <v>0</v>
      </c>
      <c r="EJ1444" s="1" t="n">
        <v>0</v>
      </c>
      <c r="EK1444" s="1" t="n">
        <v>1.326E-006</v>
      </c>
      <c r="EL1444" s="1" t="n">
        <v>0</v>
      </c>
      <c r="EM1444" s="1" t="n">
        <v>6.851E-006</v>
      </c>
      <c r="EN1444" s="1" t="n">
        <v>0</v>
      </c>
      <c r="EO1444" s="1" t="n">
        <v>1.7901E-005</v>
      </c>
      <c r="EP1444" s="1" t="n">
        <v>3.7238E-005</v>
      </c>
      <c r="EQ1444" s="1" t="n">
        <v>0</v>
      </c>
      <c r="ER1444" s="1" t="n">
        <v>0</v>
      </c>
      <c r="ES1444" s="1" t="n">
        <v>3.7238E-005</v>
      </c>
      <c r="ET1444" s="1" t="n">
        <v>0</v>
      </c>
      <c r="EU1444" s="1" t="n">
        <v>6.851E-006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1.6575E-005</v>
      </c>
      <c r="FA1444" s="1" t="n">
        <v>5.525E-005</v>
      </c>
      <c r="FB1444" s="1" t="n">
        <v>0</v>
      </c>
      <c r="FC1444" s="1" t="n">
        <v>0</v>
      </c>
      <c r="FD1444" s="1" t="n">
        <v>1.5138E-005</v>
      </c>
      <c r="FE1444" s="1" t="n">
        <v>2.6188E-005</v>
      </c>
      <c r="FF1444" s="1" t="n">
        <v>0</v>
      </c>
      <c r="FG1444" s="1" t="n">
        <v>1.3812E-005</v>
      </c>
      <c r="FH1444" s="1" t="n">
        <v>1.105E-005</v>
      </c>
      <c r="FI1444" s="1" t="n">
        <v>1.7901E-005</v>
      </c>
      <c r="FJ1444" s="1" t="n">
        <v>0</v>
      </c>
      <c r="FK1444" s="1" t="n">
        <v>0</v>
      </c>
      <c r="FL1444" s="1" t="n">
        <v>2.0663E-005</v>
      </c>
      <c r="FM1444" s="1" t="n">
        <v>0</v>
      </c>
      <c r="FN1444" s="1" t="n">
        <v>4.0885E-006</v>
      </c>
      <c r="FO1444" s="1" t="n">
        <v>1.2376E-005</v>
      </c>
      <c r="FP1444" s="1" t="n">
        <v>1.326E-006</v>
      </c>
      <c r="FQ1444" s="1" t="n">
        <v>0</v>
      </c>
      <c r="FR1444" s="1" t="n">
        <v>5.525E-006</v>
      </c>
      <c r="FS1444" s="1" t="n">
        <v>0</v>
      </c>
      <c r="FT1444" s="1" t="n">
        <v>0</v>
      </c>
      <c r="FU1444" s="1" t="n">
        <v>2.7625E-005</v>
      </c>
      <c r="FV1444" s="1" t="n">
        <v>1.2376E-005</v>
      </c>
      <c r="FW1444" s="1" t="n">
        <v>0</v>
      </c>
      <c r="FX1444" s="1" t="n">
        <v>8.2874E-006</v>
      </c>
      <c r="FY1444" s="1" t="n">
        <v>0</v>
      </c>
      <c r="FZ1444" s="1" t="n">
        <v>5.525E-006</v>
      </c>
      <c r="GA1444" s="1" t="n">
        <v>4.0885E-006</v>
      </c>
      <c r="GB1444" s="1" t="n">
        <v>0</v>
      </c>
      <c r="GC1444" s="1" t="n">
        <v>1.7901E-005</v>
      </c>
      <c r="GD1444" s="1" t="n">
        <v>6.0774E-005</v>
      </c>
      <c r="GE1444" s="1" t="n">
        <v>4.2763E-005</v>
      </c>
      <c r="GF1444" s="1" t="n">
        <v>5.525E-006</v>
      </c>
      <c r="GG1444" s="1" t="n">
        <v>4.0885E-006</v>
      </c>
      <c r="GH1444" s="1" t="n">
        <v>5.525E-006</v>
      </c>
      <c r="GI1444" s="1" t="n">
        <v>5.525E-006</v>
      </c>
      <c r="GJ1444" s="1" t="n">
        <v>2.3426E-005</v>
      </c>
      <c r="GK1444" s="1" t="n">
        <v>9.6134E-006</v>
      </c>
      <c r="GL1444" s="1" t="n">
        <v>6.851E-006</v>
      </c>
      <c r="GM1444" s="1" t="n">
        <v>9.6134E-006</v>
      </c>
      <c r="GN1444" s="1" t="n">
        <v>4.42E-005</v>
      </c>
      <c r="GO1444" s="1" t="n">
        <v>0</v>
      </c>
      <c r="GP1444" s="1" t="n">
        <v>1.989E-006</v>
      </c>
      <c r="GQ1444" s="1" t="n">
        <v>1.3812E-005</v>
      </c>
      <c r="GR1444" s="1" t="n">
        <v>1.3812E-005</v>
      </c>
      <c r="GS1444" s="1" t="n">
        <v>6.0774E-005</v>
      </c>
      <c r="GT1444" s="1" t="n">
        <v>0</v>
      </c>
      <c r="GU1444" s="1" t="n">
        <v>8.2874E-006</v>
      </c>
      <c r="GV1444" s="1" t="n">
        <v>3.315E-005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28.776</v>
      </c>
      <c r="B1445" s="1" t="n">
        <v>542.987915039063</v>
      </c>
      <c r="C1445" s="1" t="n">
        <v>638.320678710938</v>
      </c>
      <c r="D1445" s="1" t="n">
        <v>0</v>
      </c>
      <c r="E1445" s="1" t="n">
        <v>0</v>
      </c>
      <c r="F1445" s="1" t="n">
        <v>0</v>
      </c>
      <c r="G1445" s="1" t="n">
        <v>39.5337524414063</v>
      </c>
      <c r="H1445" s="1" t="n">
        <v>0.0024406099691987</v>
      </c>
      <c r="I1445" s="1" t="n">
        <v>0.000772062048781663</v>
      </c>
      <c r="J1445" s="1" t="n">
        <v>0.00216855993494391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2.21E-005</v>
      </c>
      <c r="P1445" s="1" t="n">
        <v>4.0885E-006</v>
      </c>
      <c r="Q1445" s="1" t="n">
        <v>6.851E-006</v>
      </c>
      <c r="R1445" s="1" t="n">
        <v>6.4863E-005</v>
      </c>
      <c r="S1445" s="1" t="n">
        <v>1.2376E-005</v>
      </c>
      <c r="T1445" s="1" t="n">
        <v>0.00013393</v>
      </c>
      <c r="U1445" s="1" t="n">
        <v>0.00023481</v>
      </c>
      <c r="V1445" s="1" t="n">
        <v>0.00029139</v>
      </c>
      <c r="W1445" s="1" t="n">
        <v>0.00058012</v>
      </c>
      <c r="X1445" s="1" t="n">
        <v>0.0024406</v>
      </c>
      <c r="Y1445" s="1" t="n">
        <v>0</v>
      </c>
      <c r="Z1445" s="1" t="n">
        <v>1.3812E-005</v>
      </c>
      <c r="AA1445" s="1" t="n">
        <v>2.7625E-006</v>
      </c>
      <c r="AB1445" s="1" t="n">
        <v>3.4476E-005</v>
      </c>
      <c r="AC1445" s="1" t="n">
        <v>0</v>
      </c>
      <c r="AD1445" s="1" t="n">
        <v>1.6575E-005</v>
      </c>
      <c r="AE1445" s="1" t="n">
        <v>0</v>
      </c>
      <c r="AF1445" s="1" t="n">
        <v>0.00011602</v>
      </c>
      <c r="AG1445" s="1" t="n">
        <v>5.8012E-005</v>
      </c>
      <c r="AH1445" s="1" t="n">
        <v>0.0021686</v>
      </c>
      <c r="AI1445" s="1" t="n">
        <v>0.00013945</v>
      </c>
      <c r="AJ1445" s="1" t="n">
        <v>0</v>
      </c>
      <c r="AK1445" s="1" t="n">
        <v>2.3426E-005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2.0663E-005</v>
      </c>
      <c r="AQ1445" s="1" t="n">
        <v>3.5912E-005</v>
      </c>
      <c r="AR1445" s="1" t="n">
        <v>2.0663E-005</v>
      </c>
      <c r="AS1445" s="1" t="n">
        <v>0.00012011</v>
      </c>
      <c r="AT1445" s="1" t="n">
        <v>1.3812E-005</v>
      </c>
      <c r="AU1445" s="1" t="n">
        <v>1.326E-006</v>
      </c>
      <c r="AV1445" s="1" t="n">
        <v>5.9338E-005</v>
      </c>
      <c r="AW1445" s="1" t="n">
        <v>2.3426E-005</v>
      </c>
      <c r="AX1445" s="1" t="n">
        <v>0.00077206</v>
      </c>
      <c r="AY1445" s="1" t="n">
        <v>8.2874E-006</v>
      </c>
      <c r="AZ1445" s="1" t="n">
        <v>0</v>
      </c>
      <c r="BA1445" s="1" t="n">
        <v>0</v>
      </c>
      <c r="BB1445" s="1" t="n">
        <v>0</v>
      </c>
      <c r="BC1445" s="1" t="n">
        <v>2.0663E-005</v>
      </c>
      <c r="BD1445" s="1" t="n">
        <v>0</v>
      </c>
      <c r="BE1445" s="1" t="n">
        <v>5.6576E-005</v>
      </c>
      <c r="BF1445" s="1" t="n">
        <v>8.1438E-005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3.7238E-005</v>
      </c>
      <c r="BL1445" s="1" t="n">
        <v>0</v>
      </c>
      <c r="BM1445" s="1" t="n">
        <v>0</v>
      </c>
      <c r="BN1445" s="1" t="n">
        <v>9.6134E-006</v>
      </c>
      <c r="BO1445" s="1" t="n">
        <v>5.525E-006</v>
      </c>
      <c r="BP1445" s="1" t="n">
        <v>0</v>
      </c>
      <c r="BQ1445" s="1" t="n">
        <v>0</v>
      </c>
      <c r="BR1445" s="1" t="n">
        <v>2.0663E-005</v>
      </c>
      <c r="BS1445" s="1" t="n">
        <v>0</v>
      </c>
      <c r="BT1445" s="1" t="n">
        <v>0</v>
      </c>
      <c r="BU1445" s="1" t="n">
        <v>1.2376E-005</v>
      </c>
      <c r="BV1445" s="1" t="n">
        <v>0.00012431</v>
      </c>
      <c r="BW1445" s="1" t="n">
        <v>0</v>
      </c>
      <c r="BX1445" s="1" t="n">
        <v>1.7901E-005</v>
      </c>
      <c r="BY1445" s="1" t="n">
        <v>1.326E-006</v>
      </c>
      <c r="BZ1445" s="1" t="n">
        <v>1.6575E-005</v>
      </c>
      <c r="CA1445" s="1" t="n">
        <v>8.2874E-006</v>
      </c>
      <c r="CB1445" s="1" t="n">
        <v>1.6575E-005</v>
      </c>
      <c r="CC1445" s="1" t="n">
        <v>0</v>
      </c>
      <c r="CD1445" s="1" t="n">
        <v>9.6134E-006</v>
      </c>
      <c r="CE1445" s="1" t="n">
        <v>1.105E-005</v>
      </c>
      <c r="CF1445" s="1" t="n">
        <v>6.3537E-005</v>
      </c>
      <c r="CG1445" s="1" t="n">
        <v>0</v>
      </c>
      <c r="CH1445" s="1" t="n">
        <v>1.2376E-005</v>
      </c>
      <c r="CI1445" s="1" t="n">
        <v>0</v>
      </c>
      <c r="CJ1445" s="1" t="n">
        <v>0</v>
      </c>
      <c r="CK1445" s="1" t="n">
        <v>1.3812E-005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1.9337E-005</v>
      </c>
      <c r="CR1445" s="1" t="n">
        <v>1.3812E-005</v>
      </c>
      <c r="CS1445" s="1" t="n">
        <v>1.105E-005</v>
      </c>
      <c r="CT1445" s="1" t="n">
        <v>0</v>
      </c>
      <c r="CU1445" s="1" t="n">
        <v>8.2874E-006</v>
      </c>
      <c r="CV1445" s="1" t="n">
        <v>6.851E-006</v>
      </c>
      <c r="CW1445" s="1" t="n">
        <v>0</v>
      </c>
      <c r="CX1445" s="1" t="n">
        <v>0</v>
      </c>
      <c r="CY1445" s="1" t="n">
        <v>0</v>
      </c>
      <c r="CZ1445" s="1" t="n">
        <v>1.7901E-005</v>
      </c>
      <c r="DA1445" s="1" t="n">
        <v>0</v>
      </c>
      <c r="DB1445" s="1" t="n">
        <v>5.525E-006</v>
      </c>
      <c r="DC1445" s="1" t="n">
        <v>0</v>
      </c>
      <c r="DD1445" s="1" t="n">
        <v>1.105E-005</v>
      </c>
      <c r="DE1445" s="1" t="n">
        <v>2.3426E-005</v>
      </c>
      <c r="DF1445" s="1" t="n">
        <v>2.4862E-005</v>
      </c>
      <c r="DG1445" s="1" t="n">
        <v>1.5138E-005</v>
      </c>
      <c r="DH1445" s="1" t="n">
        <v>0</v>
      </c>
      <c r="DI1445" s="1" t="n">
        <v>4.0001E-005</v>
      </c>
      <c r="DJ1445" s="1" t="n">
        <v>6.851E-006</v>
      </c>
      <c r="DK1445" s="1" t="n">
        <v>0</v>
      </c>
      <c r="DL1445" s="1" t="n">
        <v>3.1713E-005</v>
      </c>
      <c r="DM1445" s="1" t="n">
        <v>4.0001E-005</v>
      </c>
      <c r="DN1445" s="1" t="n">
        <v>3.5912E-005</v>
      </c>
      <c r="DO1445" s="1" t="n">
        <v>1.2376E-005</v>
      </c>
      <c r="DP1445" s="1" t="n">
        <v>5.3813E-005</v>
      </c>
      <c r="DQ1445" s="1" t="n">
        <v>2.3426E-005</v>
      </c>
      <c r="DR1445" s="1" t="n">
        <v>3.1713E-005</v>
      </c>
      <c r="DS1445" s="1" t="n">
        <v>1.3812E-005</v>
      </c>
      <c r="DT1445" s="1" t="n">
        <v>4.0885E-006</v>
      </c>
      <c r="DU1445" s="1" t="n">
        <v>0</v>
      </c>
      <c r="DV1445" s="1" t="n">
        <v>2.7625E-006</v>
      </c>
      <c r="DW1445" s="1" t="n">
        <v>3.0387E-005</v>
      </c>
      <c r="DX1445" s="1" t="n">
        <v>2.0663E-005</v>
      </c>
      <c r="DY1445" s="1" t="n">
        <v>0</v>
      </c>
      <c r="DZ1445" s="1" t="n">
        <v>0</v>
      </c>
      <c r="EA1445" s="1" t="n">
        <v>1.105E-005</v>
      </c>
      <c r="EB1445" s="1" t="n">
        <v>3.8675E-005</v>
      </c>
      <c r="EC1445" s="1" t="n">
        <v>1.9337E-005</v>
      </c>
      <c r="ED1445" s="1" t="n">
        <v>4.6962E-005</v>
      </c>
      <c r="EE1445" s="1" t="n">
        <v>0</v>
      </c>
      <c r="EF1445" s="1" t="n">
        <v>2.6188E-005</v>
      </c>
      <c r="EG1445" s="1" t="n">
        <v>5.525E-005</v>
      </c>
      <c r="EH1445" s="1" t="n">
        <v>1.3812E-005</v>
      </c>
      <c r="EI1445" s="1" t="n">
        <v>0</v>
      </c>
      <c r="EJ1445" s="1" t="n">
        <v>0</v>
      </c>
      <c r="EK1445" s="1" t="n">
        <v>0</v>
      </c>
      <c r="EL1445" s="1" t="n">
        <v>2.7625E-005</v>
      </c>
      <c r="EM1445" s="1" t="n">
        <v>0</v>
      </c>
      <c r="EN1445" s="1" t="n">
        <v>0</v>
      </c>
      <c r="EO1445" s="1" t="n">
        <v>5.525E-006</v>
      </c>
      <c r="EP1445" s="1" t="n">
        <v>0</v>
      </c>
      <c r="EQ1445" s="1" t="n">
        <v>0</v>
      </c>
      <c r="ER1445" s="1" t="n">
        <v>4.2763E-005</v>
      </c>
      <c r="ES1445" s="1" t="n">
        <v>2.21E-005</v>
      </c>
      <c r="ET1445" s="1" t="n">
        <v>4.0885E-006</v>
      </c>
      <c r="EU1445" s="1" t="n">
        <v>0</v>
      </c>
      <c r="EV1445" s="1" t="n">
        <v>1.2376E-005</v>
      </c>
      <c r="EW1445" s="1" t="n">
        <v>1.7901E-005</v>
      </c>
      <c r="EX1445" s="1" t="n">
        <v>3.1713E-005</v>
      </c>
      <c r="EY1445" s="1" t="n">
        <v>3.0387E-005</v>
      </c>
      <c r="EZ1445" s="1" t="n">
        <v>9.6134E-006</v>
      </c>
      <c r="FA1445" s="1" t="n">
        <v>1.3812E-005</v>
      </c>
      <c r="FB1445" s="1" t="n">
        <v>3.5912E-005</v>
      </c>
      <c r="FC1445" s="1" t="n">
        <v>6.0774E-005</v>
      </c>
      <c r="FD1445" s="1" t="n">
        <v>1.105E-005</v>
      </c>
      <c r="FE1445" s="1" t="n">
        <v>1.326E-006</v>
      </c>
      <c r="FF1445" s="1" t="n">
        <v>5.2487E-005</v>
      </c>
      <c r="FG1445" s="1" t="n">
        <v>0</v>
      </c>
      <c r="FH1445" s="1" t="n">
        <v>0</v>
      </c>
      <c r="FI1445" s="1" t="n">
        <v>4.6962E-005</v>
      </c>
      <c r="FJ1445" s="1" t="n">
        <v>1.9337E-005</v>
      </c>
      <c r="FK1445" s="1" t="n">
        <v>6.851E-006</v>
      </c>
      <c r="FL1445" s="1" t="n">
        <v>5.525E-006</v>
      </c>
      <c r="FM1445" s="1" t="n">
        <v>2.7625E-005</v>
      </c>
      <c r="FN1445" s="1" t="n">
        <v>1.326E-006</v>
      </c>
      <c r="FO1445" s="1" t="n">
        <v>3.4476E-005</v>
      </c>
      <c r="FP1445" s="1" t="n">
        <v>4.0885E-006</v>
      </c>
      <c r="FQ1445" s="1" t="n">
        <v>1.105E-005</v>
      </c>
      <c r="FR1445" s="1" t="n">
        <v>4.0885E-006</v>
      </c>
      <c r="FS1445" s="1" t="n">
        <v>2.4862E-005</v>
      </c>
      <c r="FT1445" s="1" t="n">
        <v>3.4476E-005</v>
      </c>
      <c r="FU1445" s="1" t="n">
        <v>2.2763E-005</v>
      </c>
      <c r="FV1445" s="1" t="n">
        <v>0</v>
      </c>
      <c r="FW1445" s="1" t="n">
        <v>4.2763E-005</v>
      </c>
      <c r="FX1445" s="1" t="n">
        <v>3.1713E-005</v>
      </c>
      <c r="FY1445" s="1" t="n">
        <v>4.0001E-005</v>
      </c>
      <c r="FZ1445" s="1" t="n">
        <v>4.2763E-005</v>
      </c>
      <c r="GA1445" s="1" t="n">
        <v>1.5138E-005</v>
      </c>
      <c r="GB1445" s="1" t="n">
        <v>3.8675E-005</v>
      </c>
      <c r="GC1445" s="1" t="n">
        <v>1.6575E-005</v>
      </c>
      <c r="GD1445" s="1" t="n">
        <v>2.21E-005</v>
      </c>
      <c r="GE1445" s="1" t="n">
        <v>4.42E-005</v>
      </c>
      <c r="GF1445" s="1" t="n">
        <v>3.0387E-005</v>
      </c>
      <c r="GG1445" s="1" t="n">
        <v>6.851E-006</v>
      </c>
      <c r="GH1445" s="1" t="n">
        <v>2.3426E-005</v>
      </c>
      <c r="GI1445" s="1" t="n">
        <v>4.2763E-005</v>
      </c>
      <c r="GJ1445" s="1" t="n">
        <v>1.5138E-005</v>
      </c>
      <c r="GK1445" s="1" t="n">
        <v>4.2763E-005</v>
      </c>
      <c r="GL1445" s="1" t="n">
        <v>4.1437E-005</v>
      </c>
      <c r="GM1445" s="1" t="n">
        <v>9.6134E-006</v>
      </c>
      <c r="GN1445" s="1" t="n">
        <v>3.1713E-005</v>
      </c>
      <c r="GO1445" s="1" t="n">
        <v>3.0387E-005</v>
      </c>
      <c r="GP1445" s="1" t="n">
        <v>1.105E-005</v>
      </c>
      <c r="GQ1445" s="1" t="n">
        <v>1.3812E-005</v>
      </c>
      <c r="GR1445" s="1" t="n">
        <v>2.21E-005</v>
      </c>
      <c r="GS1445" s="1" t="n">
        <v>6.21E-005</v>
      </c>
      <c r="GT1445" s="1" t="n">
        <v>6.6299E-005</v>
      </c>
      <c r="GU1445" s="1" t="n">
        <v>2.8951E-005</v>
      </c>
      <c r="GV1445" s="1" t="n">
        <v>3.0387E-005</v>
      </c>
      <c r="GW1445" s="1" t="n">
        <v>3.315E-005</v>
      </c>
      <c r="GX1445" s="1" t="n">
        <v>0</v>
      </c>
    </row>
    <row r="1446" customFormat="false" ht="12.75" hidden="false" customHeight="false" outlineLevel="0" collapsed="false">
      <c r="A1446" s="1" t="n">
        <v>129.967</v>
      </c>
      <c r="B1446" s="1" t="n">
        <v>547.723388671875</v>
      </c>
      <c r="C1446" s="1" t="n">
        <v>642.519348144531</v>
      </c>
      <c r="D1446" s="1" t="n">
        <v>0</v>
      </c>
      <c r="E1446" s="1" t="n">
        <v>0</v>
      </c>
      <c r="F1446" s="1" t="n">
        <v>0</v>
      </c>
      <c r="G1446" s="1" t="n">
        <v>39.4965858459473</v>
      </c>
      <c r="H1446" s="1" t="n">
        <v>0.00241717998869717</v>
      </c>
      <c r="I1446" s="1" t="n">
        <v>0.000727973005268723</v>
      </c>
      <c r="J1446" s="1" t="n">
        <v>0.00216026999987662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4.0111E-005</v>
      </c>
      <c r="S1446" s="1" t="n">
        <v>2.21E-005</v>
      </c>
      <c r="T1446" s="1" t="n">
        <v>0.0001326</v>
      </c>
      <c r="U1446" s="1" t="n">
        <v>0.000221</v>
      </c>
      <c r="V1446" s="1" t="n">
        <v>0.00036332</v>
      </c>
      <c r="W1446" s="1" t="n">
        <v>0.00056355</v>
      </c>
      <c r="X1446" s="1" t="n">
        <v>0.0024172</v>
      </c>
      <c r="Y1446" s="1" t="n">
        <v>0</v>
      </c>
      <c r="Z1446" s="1" t="n">
        <v>1.5249E-005</v>
      </c>
      <c r="AA1446" s="1" t="n">
        <v>0</v>
      </c>
      <c r="AB1446" s="1" t="n">
        <v>6.9615E-006</v>
      </c>
      <c r="AC1446" s="1" t="n">
        <v>0</v>
      </c>
      <c r="AD1446" s="1" t="n">
        <v>0</v>
      </c>
      <c r="AE1446" s="1" t="n">
        <v>0</v>
      </c>
      <c r="AF1446" s="1" t="n">
        <v>5.8012E-005</v>
      </c>
      <c r="AG1446" s="1" t="n">
        <v>5.8012E-005</v>
      </c>
      <c r="AH1446" s="1" t="n">
        <v>0.0021603</v>
      </c>
      <c r="AI1446" s="1" t="n">
        <v>0.00010774</v>
      </c>
      <c r="AJ1446" s="1" t="n">
        <v>0</v>
      </c>
      <c r="AK1446" s="1" t="n">
        <v>2.9061E-005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1.9337E-005</v>
      </c>
      <c r="AS1446" s="1" t="n">
        <v>4.2874E-005</v>
      </c>
      <c r="AT1446" s="1" t="n">
        <v>4.42E-005</v>
      </c>
      <c r="AU1446" s="1" t="n">
        <v>0</v>
      </c>
      <c r="AV1446" s="1" t="n">
        <v>1.5249E-005</v>
      </c>
      <c r="AW1446" s="1" t="n">
        <v>4.199E-006</v>
      </c>
      <c r="AX1446" s="1" t="n">
        <v>0.00072797</v>
      </c>
      <c r="AY1446" s="1" t="n">
        <v>2.7625E-006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4.8399E-005</v>
      </c>
      <c r="BE1446" s="1" t="n">
        <v>2.4862E-005</v>
      </c>
      <c r="BF1446" s="1" t="n">
        <v>3.7349E-005</v>
      </c>
      <c r="BG1446" s="1" t="n">
        <v>0</v>
      </c>
      <c r="BH1446" s="1" t="n">
        <v>2.7625E-006</v>
      </c>
      <c r="BI1446" s="1" t="n">
        <v>0</v>
      </c>
      <c r="BJ1446" s="1" t="n">
        <v>0</v>
      </c>
      <c r="BK1446" s="1" t="n">
        <v>0</v>
      </c>
      <c r="BL1446" s="1" t="n">
        <v>2.7625E-006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1.8011E-005</v>
      </c>
      <c r="BV1446" s="1" t="n">
        <v>2.7625E-006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4.199E-006</v>
      </c>
      <c r="CC1446" s="1" t="n">
        <v>9.7239E-006</v>
      </c>
      <c r="CD1446" s="1" t="n">
        <v>0</v>
      </c>
      <c r="CE1446" s="1" t="n">
        <v>0</v>
      </c>
      <c r="CF1446" s="1" t="n">
        <v>0</v>
      </c>
      <c r="CG1446" s="1" t="n">
        <v>3.0387E-005</v>
      </c>
      <c r="CH1446" s="1" t="n">
        <v>0</v>
      </c>
      <c r="CI1446" s="1" t="n">
        <v>1.2486E-005</v>
      </c>
      <c r="CJ1446" s="1" t="n">
        <v>1.2486E-005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8.2874E-006</v>
      </c>
      <c r="CP1446" s="1" t="n">
        <v>0</v>
      </c>
      <c r="CQ1446" s="1" t="n">
        <v>0</v>
      </c>
      <c r="CR1446" s="1" t="n">
        <v>1.6575E-005</v>
      </c>
      <c r="CS1446" s="1" t="n">
        <v>0</v>
      </c>
      <c r="CT1446" s="1" t="n">
        <v>0</v>
      </c>
      <c r="CU1446" s="1" t="n">
        <v>0</v>
      </c>
      <c r="CV1446" s="1" t="n">
        <v>5.3924E-005</v>
      </c>
      <c r="CW1446" s="1" t="n">
        <v>0</v>
      </c>
      <c r="CX1446" s="1" t="n">
        <v>1.2486E-005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5.9448E-005</v>
      </c>
      <c r="DF1446" s="1" t="n">
        <v>0</v>
      </c>
      <c r="DG1446" s="1" t="n">
        <v>0</v>
      </c>
      <c r="DH1446" s="1" t="n">
        <v>0</v>
      </c>
      <c r="DI1446" s="1" t="n">
        <v>2.21E-005</v>
      </c>
      <c r="DJ1446" s="1" t="n">
        <v>9.7239E-006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4.199E-006</v>
      </c>
      <c r="DR1446" s="1" t="n">
        <v>8.2874E-006</v>
      </c>
      <c r="DS1446" s="1" t="n">
        <v>0</v>
      </c>
      <c r="DT1446" s="1" t="n">
        <v>5.525E-006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1.2486E-005</v>
      </c>
      <c r="EE1446" s="1" t="n">
        <v>3.315E-005</v>
      </c>
      <c r="EF1446" s="1" t="n">
        <v>1.105E-005</v>
      </c>
      <c r="EG1446" s="1" t="n">
        <v>2.7625E-006</v>
      </c>
      <c r="EH1446" s="1" t="n">
        <v>2.7625E-006</v>
      </c>
      <c r="EI1446" s="1" t="n">
        <v>0</v>
      </c>
      <c r="EJ1446" s="1" t="n">
        <v>6.9615E-006</v>
      </c>
      <c r="EK1446" s="1" t="n">
        <v>4.1437E-005</v>
      </c>
      <c r="EL1446" s="1" t="n">
        <v>0</v>
      </c>
      <c r="EM1446" s="1" t="n">
        <v>1.6575E-005</v>
      </c>
      <c r="EN1446" s="1" t="n">
        <v>2.6299E-005</v>
      </c>
      <c r="EO1446" s="1" t="n">
        <v>2.7625E-005</v>
      </c>
      <c r="EP1446" s="1" t="n">
        <v>0</v>
      </c>
      <c r="EQ1446" s="1" t="n">
        <v>2.7625E-005</v>
      </c>
      <c r="ER1446" s="1" t="n">
        <v>0</v>
      </c>
      <c r="ES1446" s="1" t="n">
        <v>1.8011E-005</v>
      </c>
      <c r="ET1446" s="1" t="n">
        <v>0</v>
      </c>
      <c r="EU1446" s="1" t="n">
        <v>0</v>
      </c>
      <c r="EV1446" s="1" t="n">
        <v>3.315E-005</v>
      </c>
      <c r="EW1446" s="1" t="n">
        <v>5.525E-006</v>
      </c>
      <c r="EX1446" s="1" t="n">
        <v>0</v>
      </c>
      <c r="EY1446" s="1" t="n">
        <v>0</v>
      </c>
      <c r="EZ1446" s="1" t="n">
        <v>0</v>
      </c>
      <c r="FA1446" s="1" t="n">
        <v>1.5249E-005</v>
      </c>
      <c r="FB1446" s="1" t="n">
        <v>2.6299E-005</v>
      </c>
      <c r="FC1446" s="1" t="n">
        <v>2.6299E-005</v>
      </c>
      <c r="FD1446" s="1" t="n">
        <v>6.9615E-006</v>
      </c>
      <c r="FE1446" s="1" t="n">
        <v>0</v>
      </c>
      <c r="FF1446" s="1" t="n">
        <v>8.2874E-006</v>
      </c>
      <c r="FG1446" s="1" t="n">
        <v>3.7349E-005</v>
      </c>
      <c r="FH1446" s="1" t="n">
        <v>1.105E-005</v>
      </c>
      <c r="FI1446" s="1" t="n">
        <v>0</v>
      </c>
      <c r="FJ1446" s="1" t="n">
        <v>0</v>
      </c>
      <c r="FK1446" s="1" t="n">
        <v>8.2874E-006</v>
      </c>
      <c r="FL1446" s="1" t="n">
        <v>6.9615E-006</v>
      </c>
      <c r="FM1446" s="1" t="n">
        <v>1.3812E-005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2.6299E-005</v>
      </c>
      <c r="FU1446" s="1" t="n">
        <v>3.1824E-005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1.9337E-005</v>
      </c>
      <c r="GA1446" s="1" t="n">
        <v>5.525E-006</v>
      </c>
      <c r="GB1446" s="1" t="n">
        <v>1.6575E-005</v>
      </c>
      <c r="GC1446" s="1" t="n">
        <v>1.9337E-005</v>
      </c>
      <c r="GD1446" s="1" t="n">
        <v>2.0774E-005</v>
      </c>
      <c r="GE1446" s="1" t="n">
        <v>0</v>
      </c>
      <c r="GF1446" s="1" t="n">
        <v>0</v>
      </c>
      <c r="GG1446" s="1" t="n">
        <v>1.2486E-005</v>
      </c>
      <c r="GH1446" s="1" t="n">
        <v>5.9448E-005</v>
      </c>
      <c r="GI1446" s="1" t="n">
        <v>9.7239E-006</v>
      </c>
      <c r="GJ1446" s="1" t="n">
        <v>2.7625E-005</v>
      </c>
      <c r="GK1446" s="1" t="n">
        <v>3.8675E-005</v>
      </c>
      <c r="GL1446" s="1" t="n">
        <v>9.7239E-006</v>
      </c>
      <c r="GM1446" s="1" t="n">
        <v>1.3812E-005</v>
      </c>
      <c r="GN1446" s="1" t="n">
        <v>0</v>
      </c>
      <c r="GO1446" s="1" t="n">
        <v>3.7349E-005</v>
      </c>
      <c r="GP1446" s="1" t="n">
        <v>2.3536E-005</v>
      </c>
      <c r="GQ1446" s="1" t="n">
        <v>3.8675E-005</v>
      </c>
      <c r="GR1446" s="1" t="n">
        <v>0</v>
      </c>
      <c r="GS1446" s="1" t="n">
        <v>3.1824E-005</v>
      </c>
      <c r="GT1446" s="1" t="n">
        <v>1.2486E-005</v>
      </c>
      <c r="GU1446" s="1" t="n">
        <v>1.4365E-006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31.167</v>
      </c>
      <c r="B1447" s="1" t="n">
        <v>550.14453125</v>
      </c>
      <c r="C1447" s="1" t="n">
        <v>644.227661132813</v>
      </c>
      <c r="D1447" s="1" t="n">
        <v>0</v>
      </c>
      <c r="E1447" s="1" t="n">
        <v>0</v>
      </c>
      <c r="F1447" s="1" t="n">
        <v>0</v>
      </c>
      <c r="G1447" s="1" t="n">
        <v>39.4775123596191</v>
      </c>
      <c r="H1447" s="1" t="n">
        <v>0.00242403009906411</v>
      </c>
      <c r="I1447" s="1" t="n">
        <v>0.000613273994531483</v>
      </c>
      <c r="J1447" s="1" t="n">
        <v>0.00200966000556946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6.7625E-005</v>
      </c>
      <c r="U1447" s="1" t="n">
        <v>0.0001063</v>
      </c>
      <c r="V1447" s="1" t="n">
        <v>0.00025547</v>
      </c>
      <c r="W1447" s="1" t="n">
        <v>0.0004862</v>
      </c>
      <c r="X1447" s="1" t="n">
        <v>0.002424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5.525E-006</v>
      </c>
      <c r="AG1447" s="1" t="n">
        <v>1.326E-006</v>
      </c>
      <c r="AH1447" s="1" t="n">
        <v>0.0020097</v>
      </c>
      <c r="AI1447" s="1" t="n">
        <v>8.2874E-005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1.3812E-005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.00061327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32.361</v>
      </c>
      <c r="B1448" s="1" t="n">
        <v>550.781127929688</v>
      </c>
      <c r="C1448" s="1" t="n">
        <v>644.390319824219</v>
      </c>
      <c r="D1448" s="1" t="n">
        <v>0</v>
      </c>
      <c r="E1448" s="1" t="n">
        <v>0</v>
      </c>
      <c r="F1448" s="1" t="n">
        <v>0</v>
      </c>
      <c r="G1448" s="1" t="n">
        <v>39.4934768676758</v>
      </c>
      <c r="H1448" s="1" t="n">
        <v>0.00244204001501203</v>
      </c>
      <c r="I1448" s="1" t="n">
        <v>0.000607749039772898</v>
      </c>
      <c r="J1448" s="1" t="n">
        <v>0.00193507014773786</v>
      </c>
      <c r="K1448" s="1" t="n">
        <v>0</v>
      </c>
      <c r="L1448" s="1" t="n">
        <v>6.851E-006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1.3812E-005</v>
      </c>
      <c r="S1448" s="1" t="n">
        <v>0</v>
      </c>
      <c r="T1448" s="1" t="n">
        <v>8.9725E-005</v>
      </c>
      <c r="U1448" s="1" t="n">
        <v>0.00016299</v>
      </c>
      <c r="V1448" s="1" t="n">
        <v>0.00023338</v>
      </c>
      <c r="W1448" s="1" t="n">
        <v>0.00050277</v>
      </c>
      <c r="X1448" s="1" t="n">
        <v>0.002442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5.8012E-005</v>
      </c>
      <c r="AG1448" s="1" t="n">
        <v>0</v>
      </c>
      <c r="AH1448" s="1" t="n">
        <v>0.0019351</v>
      </c>
      <c r="AI1448" s="1" t="n">
        <v>5.525E-005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2.0663E-005</v>
      </c>
      <c r="AT1448" s="1" t="n">
        <v>2.0663E-005</v>
      </c>
      <c r="AU1448" s="1" t="n">
        <v>0</v>
      </c>
      <c r="AV1448" s="1" t="n">
        <v>6.851E-006</v>
      </c>
      <c r="AW1448" s="1" t="n">
        <v>0</v>
      </c>
      <c r="AX1448" s="1" t="n">
        <v>0.00060775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2.6188E-005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1.326E-006</v>
      </c>
      <c r="EY1448" s="1" t="n">
        <v>0</v>
      </c>
      <c r="EZ1448" s="1" t="n">
        <v>0</v>
      </c>
      <c r="FA1448" s="1" t="n">
        <v>1.326E-006</v>
      </c>
      <c r="FB1448" s="1" t="n">
        <v>2.7625E-006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1.326E-006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2.8951E-005</v>
      </c>
      <c r="GG1448" s="1" t="n">
        <v>0</v>
      </c>
      <c r="GH1448" s="1" t="n">
        <v>2.0663E-005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2.21E-005</v>
      </c>
      <c r="GQ1448" s="1" t="n">
        <v>0</v>
      </c>
      <c r="GR1448" s="1" t="n">
        <v>0</v>
      </c>
      <c r="GS1448" s="1" t="n">
        <v>8.2874E-006</v>
      </c>
      <c r="GT1448" s="1" t="n">
        <v>0</v>
      </c>
      <c r="GU1448" s="1" t="n">
        <v>5.525E-006</v>
      </c>
      <c r="GV1448" s="1" t="n">
        <v>1.9337E-005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33.573</v>
      </c>
      <c r="B1449" s="1" t="n">
        <v>551.930541992188</v>
      </c>
      <c r="C1449" s="1" t="n">
        <v>644.674682617188</v>
      </c>
      <c r="D1449" s="1" t="n">
        <v>0</v>
      </c>
      <c r="E1449" s="1" t="n">
        <v>0</v>
      </c>
      <c r="F1449" s="1" t="n">
        <v>0</v>
      </c>
      <c r="G1449" s="1" t="n">
        <v>39.5008277893066</v>
      </c>
      <c r="H1449" s="1" t="n">
        <v>0.00246691005304456</v>
      </c>
      <c r="I1449" s="1" t="n">
        <v>0.000621562008745968</v>
      </c>
      <c r="J1449" s="1" t="n">
        <v>0.00187706004362553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1.326E-006</v>
      </c>
      <c r="Q1449" s="1" t="n">
        <v>4.0885E-006</v>
      </c>
      <c r="R1449" s="1" t="n">
        <v>5.2487E-005</v>
      </c>
      <c r="S1449" s="1" t="n">
        <v>0</v>
      </c>
      <c r="T1449" s="1" t="n">
        <v>0.00016299</v>
      </c>
      <c r="U1449" s="1" t="n">
        <v>0.00016575</v>
      </c>
      <c r="V1449" s="1" t="n">
        <v>0.00021824</v>
      </c>
      <c r="W1449" s="1" t="n">
        <v>0.0005525</v>
      </c>
      <c r="X1449" s="1" t="n">
        <v>0.0024669</v>
      </c>
      <c r="Y1449" s="1" t="n">
        <v>0</v>
      </c>
      <c r="Z1449" s="1" t="n">
        <v>0</v>
      </c>
      <c r="AA1449" s="1" t="n">
        <v>0</v>
      </c>
      <c r="AB1449" s="1" t="n">
        <v>1.105E-005</v>
      </c>
      <c r="AC1449" s="1" t="n">
        <v>0</v>
      </c>
      <c r="AD1449" s="1" t="n">
        <v>0</v>
      </c>
      <c r="AE1449" s="1" t="n">
        <v>9.6134E-006</v>
      </c>
      <c r="AF1449" s="1" t="n">
        <v>7.8675E-005</v>
      </c>
      <c r="AG1449" s="1" t="n">
        <v>4.1437E-005</v>
      </c>
      <c r="AH1449" s="1" t="n">
        <v>0.0018771</v>
      </c>
      <c r="AI1449" s="1" t="n">
        <v>0.00011326</v>
      </c>
      <c r="AJ1449" s="1" t="n">
        <v>4.0885E-006</v>
      </c>
      <c r="AK1449" s="1" t="n">
        <v>0</v>
      </c>
      <c r="AL1449" s="1" t="n">
        <v>1.105E-005</v>
      </c>
      <c r="AM1449" s="1" t="n">
        <v>3.4255E-006</v>
      </c>
      <c r="AN1449" s="1" t="n">
        <v>0</v>
      </c>
      <c r="AO1449" s="1" t="n">
        <v>1.9337E-005</v>
      </c>
      <c r="AP1449" s="1" t="n">
        <v>3.8675E-005</v>
      </c>
      <c r="AQ1449" s="1" t="n">
        <v>1.326E-006</v>
      </c>
      <c r="AR1449" s="1" t="n">
        <v>0</v>
      </c>
      <c r="AS1449" s="1" t="n">
        <v>5.525E-006</v>
      </c>
      <c r="AT1449" s="1" t="n">
        <v>2.7625E-005</v>
      </c>
      <c r="AU1449" s="1" t="n">
        <v>8.1438E-005</v>
      </c>
      <c r="AV1449" s="1" t="n">
        <v>8.0112E-005</v>
      </c>
      <c r="AW1449" s="1" t="n">
        <v>2.3426E-005</v>
      </c>
      <c r="AX1449" s="1" t="n">
        <v>0.00062156</v>
      </c>
      <c r="AY1449" s="1" t="n">
        <v>2.4862E-005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4.0885E-006</v>
      </c>
      <c r="BE1449" s="1" t="n">
        <v>5.1051E-005</v>
      </c>
      <c r="BF1449" s="1" t="n">
        <v>6.851E-006</v>
      </c>
      <c r="BG1449" s="1" t="n">
        <v>0</v>
      </c>
      <c r="BH1449" s="1" t="n">
        <v>0</v>
      </c>
      <c r="BI1449" s="1" t="n">
        <v>0</v>
      </c>
      <c r="BJ1449" s="1" t="n">
        <v>4.5526E-005</v>
      </c>
      <c r="BK1449" s="1" t="n">
        <v>1.9337E-005</v>
      </c>
      <c r="BL1449" s="1" t="n">
        <v>0</v>
      </c>
      <c r="BM1449" s="1" t="n">
        <v>0</v>
      </c>
      <c r="BN1449" s="1" t="n">
        <v>0</v>
      </c>
      <c r="BO1449" s="1" t="n">
        <v>2.7625E-006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4.0885E-006</v>
      </c>
      <c r="BY1449" s="1" t="n">
        <v>2.7625E-006</v>
      </c>
      <c r="BZ1449" s="1" t="n">
        <v>2.7625E-006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4.0885E-006</v>
      </c>
      <c r="CF1449" s="1" t="n">
        <v>6.7625E-005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1.3812E-005</v>
      </c>
      <c r="CL1449" s="1" t="n">
        <v>4.9725E-005</v>
      </c>
      <c r="CM1449" s="1" t="n">
        <v>1.326E-006</v>
      </c>
      <c r="CN1449" s="1" t="n">
        <v>6.851E-006</v>
      </c>
      <c r="CO1449" s="1" t="n">
        <v>0</v>
      </c>
      <c r="CP1449" s="1" t="n">
        <v>0</v>
      </c>
      <c r="CQ1449" s="1" t="n">
        <v>0</v>
      </c>
      <c r="CR1449" s="1" t="n">
        <v>1.326E-006</v>
      </c>
      <c r="CS1449" s="1" t="n">
        <v>0</v>
      </c>
      <c r="CT1449" s="1" t="n">
        <v>0</v>
      </c>
      <c r="CU1449" s="1" t="n">
        <v>1.6575E-005</v>
      </c>
      <c r="CV1449" s="1" t="n">
        <v>0</v>
      </c>
      <c r="CW1449" s="1" t="n">
        <v>0</v>
      </c>
      <c r="CX1449" s="1" t="n">
        <v>0</v>
      </c>
      <c r="CY1449" s="1" t="n">
        <v>8.2874E-006</v>
      </c>
      <c r="CZ1449" s="1" t="n">
        <v>3.1713E-005</v>
      </c>
      <c r="DA1449" s="1" t="n">
        <v>2.7625E-006</v>
      </c>
      <c r="DB1449" s="1" t="n">
        <v>0</v>
      </c>
      <c r="DC1449" s="1" t="n">
        <v>1.326E-006</v>
      </c>
      <c r="DD1449" s="1" t="n">
        <v>6.851E-006</v>
      </c>
      <c r="DE1449" s="1" t="n">
        <v>0</v>
      </c>
      <c r="DF1449" s="1" t="n">
        <v>0</v>
      </c>
      <c r="DG1449" s="1" t="n">
        <v>5.525E-006</v>
      </c>
      <c r="DH1449" s="1" t="n">
        <v>0</v>
      </c>
      <c r="DI1449" s="1" t="n">
        <v>0</v>
      </c>
      <c r="DJ1449" s="1" t="n">
        <v>4.0885E-006</v>
      </c>
      <c r="DK1449" s="1" t="n">
        <v>0</v>
      </c>
      <c r="DL1449" s="1" t="n">
        <v>1.326E-006</v>
      </c>
      <c r="DM1449" s="1" t="n">
        <v>0</v>
      </c>
      <c r="DN1449" s="1" t="n">
        <v>0</v>
      </c>
      <c r="DO1449" s="1" t="n">
        <v>3.7238E-005</v>
      </c>
      <c r="DP1449" s="1" t="n">
        <v>0</v>
      </c>
      <c r="DQ1449" s="1" t="n">
        <v>1.2376E-005</v>
      </c>
      <c r="DR1449" s="1" t="n">
        <v>0</v>
      </c>
      <c r="DS1449" s="1" t="n">
        <v>2.7625E-006</v>
      </c>
      <c r="DT1449" s="1" t="n">
        <v>5.525E-006</v>
      </c>
      <c r="DU1449" s="1" t="n">
        <v>0</v>
      </c>
      <c r="DV1449" s="1" t="n">
        <v>0</v>
      </c>
      <c r="DW1449" s="1" t="n">
        <v>5.1051E-005</v>
      </c>
      <c r="DX1449" s="1" t="n">
        <v>1.2376E-005</v>
      </c>
      <c r="DY1449" s="1" t="n">
        <v>0</v>
      </c>
      <c r="DZ1449" s="1" t="n">
        <v>0</v>
      </c>
      <c r="EA1449" s="1" t="n">
        <v>4.6962E-005</v>
      </c>
      <c r="EB1449" s="1" t="n">
        <v>2.8951E-005</v>
      </c>
      <c r="EC1449" s="1" t="n">
        <v>0</v>
      </c>
      <c r="ED1449" s="1" t="n">
        <v>4.0885E-006</v>
      </c>
      <c r="EE1449" s="1" t="n">
        <v>0</v>
      </c>
      <c r="EF1449" s="1" t="n">
        <v>3.1713E-005</v>
      </c>
      <c r="EG1449" s="1" t="n">
        <v>3.8675E-005</v>
      </c>
      <c r="EH1449" s="1" t="n">
        <v>9.6134E-006</v>
      </c>
      <c r="EI1449" s="1" t="n">
        <v>0</v>
      </c>
      <c r="EJ1449" s="1" t="n">
        <v>6.851E-006</v>
      </c>
      <c r="EK1449" s="1" t="n">
        <v>4.0885E-006</v>
      </c>
      <c r="EL1449" s="1" t="n">
        <v>4.6962E-005</v>
      </c>
      <c r="EM1449" s="1" t="n">
        <v>3.0387E-005</v>
      </c>
      <c r="EN1449" s="1" t="n">
        <v>2.3426E-005</v>
      </c>
      <c r="EO1449" s="1" t="n">
        <v>1.326E-006</v>
      </c>
      <c r="EP1449" s="1" t="n">
        <v>3.0387E-005</v>
      </c>
      <c r="EQ1449" s="1" t="n">
        <v>8.2874E-006</v>
      </c>
      <c r="ER1449" s="1" t="n">
        <v>0</v>
      </c>
      <c r="ES1449" s="1" t="n">
        <v>1.5138E-005</v>
      </c>
      <c r="ET1449" s="1" t="n">
        <v>0</v>
      </c>
      <c r="EU1449" s="1" t="n">
        <v>0</v>
      </c>
      <c r="EV1449" s="1" t="n">
        <v>0</v>
      </c>
      <c r="EW1449" s="1" t="n">
        <v>4.0885E-006</v>
      </c>
      <c r="EX1449" s="1" t="n">
        <v>2.0663E-005</v>
      </c>
      <c r="EY1449" s="1" t="n">
        <v>0</v>
      </c>
      <c r="EZ1449" s="1" t="n">
        <v>3.315E-005</v>
      </c>
      <c r="FA1449" s="1" t="n">
        <v>2.0663E-005</v>
      </c>
      <c r="FB1449" s="1" t="n">
        <v>2.7625E-005</v>
      </c>
      <c r="FC1449" s="1" t="n">
        <v>0</v>
      </c>
      <c r="FD1449" s="1" t="n">
        <v>0</v>
      </c>
      <c r="FE1449" s="1" t="n">
        <v>0</v>
      </c>
      <c r="FF1449" s="1" t="n">
        <v>1.105E-005</v>
      </c>
      <c r="FG1449" s="1" t="n">
        <v>0</v>
      </c>
      <c r="FH1449" s="1" t="n">
        <v>4.0885E-006</v>
      </c>
      <c r="FI1449" s="1" t="n">
        <v>2.7625E-005</v>
      </c>
      <c r="FJ1449" s="1" t="n">
        <v>3.1713E-005</v>
      </c>
      <c r="FK1449" s="1" t="n">
        <v>1.3812E-005</v>
      </c>
      <c r="FL1449" s="1" t="n">
        <v>0</v>
      </c>
      <c r="FM1449" s="1" t="n">
        <v>2.7625E-006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1.6575E-005</v>
      </c>
      <c r="FT1449" s="1" t="n">
        <v>1.105E-005</v>
      </c>
      <c r="FU1449" s="1" t="n">
        <v>2.6188E-005</v>
      </c>
      <c r="FV1449" s="1" t="n">
        <v>1.5138E-005</v>
      </c>
      <c r="FW1449" s="1" t="n">
        <v>1.2376E-005</v>
      </c>
      <c r="FX1449" s="1" t="n">
        <v>5.525E-006</v>
      </c>
      <c r="FY1449" s="1" t="n">
        <v>0</v>
      </c>
      <c r="FZ1449" s="1" t="n">
        <v>2.8951E-005</v>
      </c>
      <c r="GA1449" s="1" t="n">
        <v>2.21E-005</v>
      </c>
      <c r="GB1449" s="1" t="n">
        <v>1.105E-005</v>
      </c>
      <c r="GC1449" s="1" t="n">
        <v>3.1713E-005</v>
      </c>
      <c r="GD1449" s="1" t="n">
        <v>0</v>
      </c>
      <c r="GE1449" s="1" t="n">
        <v>8.2874E-006</v>
      </c>
      <c r="GF1449" s="1" t="n">
        <v>9.6134E-006</v>
      </c>
      <c r="GG1449" s="1" t="n">
        <v>2.7625E-005</v>
      </c>
      <c r="GH1449" s="1" t="n">
        <v>9.6134E-006</v>
      </c>
      <c r="GI1449" s="1" t="n">
        <v>4.0001E-005</v>
      </c>
      <c r="GJ1449" s="1" t="n">
        <v>9.6134E-006</v>
      </c>
      <c r="GK1449" s="1" t="n">
        <v>8.2874E-006</v>
      </c>
      <c r="GL1449" s="1" t="n">
        <v>2.7625E-005</v>
      </c>
      <c r="GM1449" s="1" t="n">
        <v>2.0663E-005</v>
      </c>
      <c r="GN1449" s="1" t="n">
        <v>2.7625E-005</v>
      </c>
      <c r="GO1449" s="1" t="n">
        <v>9.6134E-006</v>
      </c>
      <c r="GP1449" s="1" t="n">
        <v>1.6575E-005</v>
      </c>
      <c r="GQ1449" s="1" t="n">
        <v>4.5526E-005</v>
      </c>
      <c r="GR1449" s="1" t="n">
        <v>0</v>
      </c>
      <c r="GS1449" s="1" t="n">
        <v>3.5912E-005</v>
      </c>
      <c r="GT1449" s="1" t="n">
        <v>2.7625E-005</v>
      </c>
      <c r="GU1449" s="1" t="n">
        <v>1.2376E-005</v>
      </c>
      <c r="GV1449" s="1" t="n">
        <v>1.3812E-005</v>
      </c>
      <c r="GW1449" s="1" t="n">
        <v>9.6134E-006</v>
      </c>
      <c r="GX1449" s="1" t="n">
        <v>0</v>
      </c>
    </row>
    <row r="1450" customFormat="false" ht="12.75" hidden="false" customHeight="false" outlineLevel="0" collapsed="false">
      <c r="A1450" s="1" t="n">
        <v>134.762</v>
      </c>
      <c r="B1450" s="1" t="n">
        <v>552.228820800781</v>
      </c>
      <c r="C1450" s="1" t="n">
        <v>644.35986328125</v>
      </c>
      <c r="D1450" s="1" t="n">
        <v>0</v>
      </c>
      <c r="E1450" s="1" t="n">
        <v>0</v>
      </c>
      <c r="F1450" s="1" t="n">
        <v>0</v>
      </c>
      <c r="G1450" s="1" t="n">
        <v>39.4955978393555</v>
      </c>
      <c r="H1450" s="1" t="n">
        <v>0.00239231996238232</v>
      </c>
      <c r="I1450" s="1" t="n">
        <v>0.000511062040459365</v>
      </c>
      <c r="J1450" s="1" t="n">
        <v>0.00179153005592525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8.7073E-005</v>
      </c>
      <c r="U1450" s="1" t="n">
        <v>0.00012707</v>
      </c>
      <c r="V1450" s="1" t="n">
        <v>0.00021271</v>
      </c>
      <c r="W1450" s="1" t="n">
        <v>0.0005304</v>
      </c>
      <c r="X1450" s="1" t="n">
        <v>0.0023923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1.105E-005</v>
      </c>
      <c r="AG1450" s="1" t="n">
        <v>2.0774E-005</v>
      </c>
      <c r="AH1450" s="1" t="n">
        <v>0.0017915</v>
      </c>
      <c r="AI1450" s="1" t="n">
        <v>3.0387E-005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.00051106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1.8011E-005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4.199E-006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2.7625E-006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1.2486E-005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1.105E-005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35.962</v>
      </c>
      <c r="B1451" s="1" t="n">
        <v>551.372924804688</v>
      </c>
      <c r="C1451" s="1" t="n">
        <v>643.855590820313</v>
      </c>
      <c r="D1451" s="1" t="n">
        <v>0</v>
      </c>
      <c r="E1451" s="1" t="n">
        <v>0</v>
      </c>
      <c r="F1451" s="1" t="n">
        <v>0</v>
      </c>
      <c r="G1451" s="1" t="n">
        <v>39.4801979064941</v>
      </c>
      <c r="H1451" s="1" t="n">
        <v>0.00242956005968153</v>
      </c>
      <c r="I1451" s="1" t="n">
        <v>0.000487525016069412</v>
      </c>
      <c r="J1451" s="1" t="n">
        <v>0.00176798994652927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5.2487E-005</v>
      </c>
      <c r="U1451" s="1" t="n">
        <v>9.6687E-005</v>
      </c>
      <c r="V1451" s="1" t="n">
        <v>0.00018785</v>
      </c>
      <c r="W1451" s="1" t="n">
        <v>0.00056079</v>
      </c>
      <c r="X1451" s="1" t="n">
        <v>0.0024296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1.326E-006</v>
      </c>
      <c r="AG1451" s="1" t="n">
        <v>1.9337E-005</v>
      </c>
      <c r="AH1451" s="1" t="n">
        <v>0.001768</v>
      </c>
      <c r="AI1451" s="1" t="n">
        <v>5.525E-005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4.0885E-006</v>
      </c>
      <c r="AW1451" s="1" t="n">
        <v>0</v>
      </c>
      <c r="AX1451" s="1" t="n">
        <v>0.00048753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8.2874E-006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3.315E-005</v>
      </c>
      <c r="FZ1451" s="1" t="n">
        <v>0</v>
      </c>
      <c r="GA1451" s="1" t="n">
        <v>0</v>
      </c>
      <c r="GB1451" s="1" t="n">
        <v>4.0885E-006</v>
      </c>
      <c r="GC1451" s="1" t="n">
        <v>0</v>
      </c>
      <c r="GD1451" s="1" t="n">
        <v>0</v>
      </c>
      <c r="GE1451" s="1" t="n">
        <v>1.105E-005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37.156</v>
      </c>
      <c r="B1452" s="1" t="n">
        <v>549.350036621094</v>
      </c>
      <c r="C1452" s="1" t="n">
        <v>644.806945800781</v>
      </c>
      <c r="D1452" s="1" t="n">
        <v>0</v>
      </c>
      <c r="E1452" s="1" t="n">
        <v>0</v>
      </c>
      <c r="F1452" s="1" t="n">
        <v>0</v>
      </c>
      <c r="G1452" s="1" t="n">
        <v>39.5262603759766</v>
      </c>
      <c r="H1452" s="1" t="n">
        <v>0.00242138002067804</v>
      </c>
      <c r="I1452" s="1" t="n">
        <v>0.000465535995317623</v>
      </c>
      <c r="J1452" s="1" t="n">
        <v>0.00170446000993252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3.0387E-005</v>
      </c>
      <c r="S1452" s="1" t="n">
        <v>0</v>
      </c>
      <c r="T1452" s="1" t="n">
        <v>8.8399E-005</v>
      </c>
      <c r="U1452" s="1" t="n">
        <v>0.00010917</v>
      </c>
      <c r="V1452" s="1" t="n">
        <v>0.00013404</v>
      </c>
      <c r="W1452" s="1" t="n">
        <v>0.00054565</v>
      </c>
      <c r="X1452" s="1" t="n">
        <v>0.0024214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.0017045</v>
      </c>
      <c r="AI1452" s="1" t="n">
        <v>6.4973E-005</v>
      </c>
      <c r="AJ1452" s="1" t="n">
        <v>2.7625E-006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1.2486E-005</v>
      </c>
      <c r="AW1452" s="1" t="n">
        <v>1.105E-005</v>
      </c>
      <c r="AX1452" s="1" t="n">
        <v>0.00046554</v>
      </c>
      <c r="AY1452" s="1" t="n">
        <v>9.7239E-006</v>
      </c>
      <c r="AZ1452" s="1" t="n">
        <v>5.525E-006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2.0774E-005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6.9615E-006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1.5249E-005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8.2874E-006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1.5249E-005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2.7625E-006</v>
      </c>
      <c r="EG1452" s="1" t="n">
        <v>0</v>
      </c>
      <c r="EH1452" s="1" t="n">
        <v>1.105E-005</v>
      </c>
      <c r="EI1452" s="1" t="n">
        <v>0</v>
      </c>
      <c r="EJ1452" s="1" t="n">
        <v>0</v>
      </c>
      <c r="EK1452" s="1" t="n">
        <v>0</v>
      </c>
      <c r="EL1452" s="1" t="n">
        <v>1.2486E-005</v>
      </c>
      <c r="EM1452" s="1" t="n">
        <v>0</v>
      </c>
      <c r="EN1452" s="1" t="n">
        <v>0</v>
      </c>
      <c r="EO1452" s="1" t="n">
        <v>0</v>
      </c>
      <c r="EP1452" s="1" t="n">
        <v>8.2874E-006</v>
      </c>
      <c r="EQ1452" s="1" t="n">
        <v>0</v>
      </c>
      <c r="ER1452" s="1" t="n">
        <v>0</v>
      </c>
      <c r="ES1452" s="1" t="n">
        <v>1.4365E-006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2.21E-005</v>
      </c>
      <c r="EZ1452" s="1" t="n">
        <v>6.9615E-006</v>
      </c>
      <c r="FA1452" s="1" t="n">
        <v>4.1437E-005</v>
      </c>
      <c r="FB1452" s="1" t="n">
        <v>1.6575E-005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5.525E-006</v>
      </c>
      <c r="FJ1452" s="1" t="n">
        <v>0</v>
      </c>
      <c r="FK1452" s="1" t="n">
        <v>1.6575E-005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1.5249E-005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1.6575E-005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5.525E-006</v>
      </c>
      <c r="GC1452" s="1" t="n">
        <v>2.7625E-006</v>
      </c>
      <c r="GD1452" s="1" t="n">
        <v>0</v>
      </c>
      <c r="GE1452" s="1" t="n">
        <v>0</v>
      </c>
      <c r="GF1452" s="1" t="n">
        <v>0</v>
      </c>
      <c r="GG1452" s="1" t="n">
        <v>5.525E-006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8.2874E-006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1.5249E-005</v>
      </c>
      <c r="GW1452" s="1" t="n">
        <v>2.7625E-005</v>
      </c>
      <c r="GX1452" s="1" t="n">
        <v>0</v>
      </c>
    </row>
    <row r="1453" customFormat="false" ht="12.75" hidden="false" customHeight="false" outlineLevel="0" collapsed="false">
      <c r="A1453" s="1" t="n">
        <v>138.356</v>
      </c>
      <c r="B1453" s="1" t="n">
        <v>549.886474609375</v>
      </c>
      <c r="C1453" s="1" t="n">
        <v>646.8271484375</v>
      </c>
      <c r="D1453" s="1" t="n">
        <v>0</v>
      </c>
      <c r="E1453" s="1" t="n">
        <v>0</v>
      </c>
      <c r="F1453" s="1" t="n">
        <v>0</v>
      </c>
      <c r="G1453" s="1" t="n">
        <v>39.4680442810059</v>
      </c>
      <c r="H1453" s="1" t="n">
        <v>0.00242547015659511</v>
      </c>
      <c r="I1453" s="1" t="n">
        <v>0.000475148961413652</v>
      </c>
      <c r="J1453" s="1" t="n">
        <v>0.00165053003001958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7.7349E-005</v>
      </c>
      <c r="U1453" s="1" t="n">
        <v>3.315E-005</v>
      </c>
      <c r="V1453" s="1" t="n">
        <v>0.00010221</v>
      </c>
      <c r="W1453" s="1" t="n">
        <v>0.0005262</v>
      </c>
      <c r="X1453" s="1" t="n">
        <v>0.0024255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2.3426E-005</v>
      </c>
      <c r="AH1453" s="1" t="n">
        <v>0.0016505</v>
      </c>
      <c r="AI1453" s="1" t="n">
        <v>3.8675E-005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.00047515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1.326E-006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1.3812E-005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1.7901E-005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39.562</v>
      </c>
      <c r="B1454" s="1" t="n">
        <v>551.619323730469</v>
      </c>
      <c r="C1454" s="1" t="n">
        <v>647.866638183594</v>
      </c>
      <c r="D1454" s="1" t="n">
        <v>0</v>
      </c>
      <c r="E1454" s="1" t="n">
        <v>0</v>
      </c>
      <c r="F1454" s="1" t="n">
        <v>0</v>
      </c>
      <c r="G1454" s="1" t="n">
        <v>39.4855690002441</v>
      </c>
      <c r="H1454" s="1" t="n">
        <v>0.00243242993019521</v>
      </c>
      <c r="I1454" s="1" t="n">
        <v>0.000436473987065256</v>
      </c>
      <c r="J1454" s="1" t="n">
        <v>0.00163959001656622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9.7239E-006</v>
      </c>
      <c r="S1454" s="1" t="n">
        <v>0</v>
      </c>
      <c r="T1454" s="1" t="n">
        <v>4.0111E-005</v>
      </c>
      <c r="U1454" s="1" t="n">
        <v>1.2486E-005</v>
      </c>
      <c r="V1454" s="1" t="n">
        <v>0.00011879</v>
      </c>
      <c r="W1454" s="1" t="n">
        <v>0.00055802</v>
      </c>
      <c r="X1454" s="1" t="n">
        <v>0.0024324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.0016396</v>
      </c>
      <c r="AI1454" s="1" t="n">
        <v>1.2486E-005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.00043647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6.9615E-006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7.6244E-006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40.756</v>
      </c>
      <c r="B1455" s="1" t="n">
        <v>552.385620117188</v>
      </c>
      <c r="C1455" s="1" t="n">
        <v>647.733154296875</v>
      </c>
      <c r="D1455" s="1" t="n">
        <v>0</v>
      </c>
      <c r="E1455" s="1" t="n">
        <v>0</v>
      </c>
      <c r="F1455" s="1" t="n">
        <v>0</v>
      </c>
      <c r="G1455" s="1" t="n">
        <v>39.4828796386719</v>
      </c>
      <c r="H1455" s="1" t="n">
        <v>0.00246271002106369</v>
      </c>
      <c r="I1455" s="1" t="n">
        <v>0.000470950006274506</v>
      </c>
      <c r="J1455" s="1" t="n">
        <v>0.00163395993877202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2.7625E-006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7.1824E-005</v>
      </c>
      <c r="U1455" s="1" t="n">
        <v>6.7625E-005</v>
      </c>
      <c r="V1455" s="1" t="n">
        <v>0.0001284</v>
      </c>
      <c r="W1455" s="1" t="n">
        <v>0.0005967</v>
      </c>
      <c r="X1455" s="1" t="n">
        <v>0.0024627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2.0663E-005</v>
      </c>
      <c r="AG1455" s="1" t="n">
        <v>0</v>
      </c>
      <c r="AH1455" s="1" t="n">
        <v>0.001634</v>
      </c>
      <c r="AI1455" s="1" t="n">
        <v>5.8012E-005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1.326E-006</v>
      </c>
      <c r="AX1455" s="1" t="n">
        <v>0.00047095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1.5138E-005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5.525E-006</v>
      </c>
      <c r="CA1455" s="1" t="n">
        <v>0</v>
      </c>
      <c r="CB1455" s="1" t="n">
        <v>0</v>
      </c>
      <c r="CC1455" s="1" t="n">
        <v>1.2376E-005</v>
      </c>
      <c r="CD1455" s="1" t="n">
        <v>2.4862E-005</v>
      </c>
      <c r="CE1455" s="1" t="n">
        <v>5.525E-006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5.525E-006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1.105E-005</v>
      </c>
      <c r="DH1455" s="1" t="n">
        <v>0</v>
      </c>
      <c r="DI1455" s="1" t="n">
        <v>0</v>
      </c>
      <c r="DJ1455" s="1" t="n">
        <v>6.851E-006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2.4862E-005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1.3039E-005</v>
      </c>
      <c r="EH1455" s="1" t="n">
        <v>0</v>
      </c>
      <c r="EI1455" s="1" t="n">
        <v>0</v>
      </c>
      <c r="EJ1455" s="1" t="n">
        <v>0</v>
      </c>
      <c r="EK1455" s="1" t="n">
        <v>9.6134E-006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9.6134E-006</v>
      </c>
      <c r="EU1455" s="1" t="n">
        <v>1.2376E-005</v>
      </c>
      <c r="EV1455" s="1" t="n">
        <v>0</v>
      </c>
      <c r="EW1455" s="1" t="n">
        <v>0</v>
      </c>
      <c r="EX1455" s="1" t="n">
        <v>0</v>
      </c>
      <c r="EY1455" s="1" t="n">
        <v>2.6188E-005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5.525E-005</v>
      </c>
      <c r="FE1455" s="1" t="n">
        <v>1.326E-006</v>
      </c>
      <c r="FF1455" s="1" t="n">
        <v>9.6134E-006</v>
      </c>
      <c r="FG1455" s="1" t="n">
        <v>2.7625E-005</v>
      </c>
      <c r="FH1455" s="1" t="n">
        <v>4.0885E-006</v>
      </c>
      <c r="FI1455" s="1" t="n">
        <v>0</v>
      </c>
      <c r="FJ1455" s="1" t="n">
        <v>0</v>
      </c>
      <c r="FK1455" s="1" t="n">
        <v>3.4476E-005</v>
      </c>
      <c r="FL1455" s="1" t="n">
        <v>0</v>
      </c>
      <c r="FM1455" s="1" t="n">
        <v>1.105E-005</v>
      </c>
      <c r="FN1455" s="1" t="n">
        <v>0</v>
      </c>
      <c r="FO1455" s="1" t="n">
        <v>0</v>
      </c>
      <c r="FP1455" s="1" t="n">
        <v>4.0885E-006</v>
      </c>
      <c r="FQ1455" s="1" t="n">
        <v>0</v>
      </c>
      <c r="FR1455" s="1" t="n">
        <v>0</v>
      </c>
      <c r="FS1455" s="1" t="n">
        <v>3.1713E-005</v>
      </c>
      <c r="FT1455" s="1" t="n">
        <v>0</v>
      </c>
      <c r="FU1455" s="1" t="n">
        <v>1.6575E-005</v>
      </c>
      <c r="FV1455" s="1" t="n">
        <v>8.2874E-006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8.2874E-006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1.105E-005</v>
      </c>
      <c r="GI1455" s="1" t="n">
        <v>9.6134E-006</v>
      </c>
      <c r="GJ1455" s="1" t="n">
        <v>2.3426E-005</v>
      </c>
      <c r="GK1455" s="1" t="n">
        <v>4.1437E-005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1.105E-005</v>
      </c>
      <c r="GT1455" s="1" t="n">
        <v>4.9725E-005</v>
      </c>
      <c r="GU1455" s="1" t="n">
        <v>0</v>
      </c>
      <c r="GV1455" s="1" t="n">
        <v>1.2376E-005</v>
      </c>
      <c r="GW1455" s="1" t="n">
        <v>9.6134E-006</v>
      </c>
      <c r="GX1455" s="1" t="n">
        <v>0</v>
      </c>
    </row>
    <row r="1456" customFormat="false" ht="12.75" hidden="false" customHeight="false" outlineLevel="0" collapsed="false">
      <c r="A1456" s="1" t="n">
        <v>141.956</v>
      </c>
      <c r="B1456" s="1" t="n">
        <v>552.647399902344</v>
      </c>
      <c r="C1456" s="1" t="n">
        <v>647.132629394531</v>
      </c>
      <c r="D1456" s="1" t="n">
        <v>0</v>
      </c>
      <c r="E1456" s="1" t="n">
        <v>0</v>
      </c>
      <c r="F1456" s="1" t="n">
        <v>0</v>
      </c>
      <c r="G1456" s="1" t="n">
        <v>39.4690322875977</v>
      </c>
      <c r="H1456" s="1" t="n">
        <v>0.00245177000761032</v>
      </c>
      <c r="I1456" s="1" t="n">
        <v>0.000410286011174321</v>
      </c>
      <c r="J1456" s="1" t="n">
        <v>0.00158013997133821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7.4587E-005</v>
      </c>
      <c r="U1456" s="1" t="n">
        <v>4.8399E-005</v>
      </c>
      <c r="V1456" s="1" t="n">
        <v>7.4587E-005</v>
      </c>
      <c r="W1456" s="1" t="n">
        <v>0.0005083</v>
      </c>
      <c r="X1456" s="1" t="n">
        <v>0.0024518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3.1824E-005</v>
      </c>
      <c r="AG1456" s="1" t="n">
        <v>0</v>
      </c>
      <c r="AH1456" s="1" t="n">
        <v>0.0015801</v>
      </c>
      <c r="AI1456" s="1" t="n">
        <v>1.9337E-005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.00041029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4.199E-006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1.4365E-006</v>
      </c>
      <c r="EJ1456" s="1" t="n">
        <v>1.4365E-006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5.525E-006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43.151</v>
      </c>
      <c r="B1457" s="1" t="n">
        <v>552.587219238281</v>
      </c>
      <c r="C1457" s="1" t="n">
        <v>646.34130859375</v>
      </c>
      <c r="D1457" s="1" t="n">
        <v>0</v>
      </c>
      <c r="E1457" s="1" t="n">
        <v>0</v>
      </c>
      <c r="F1457" s="1" t="n">
        <v>0</v>
      </c>
      <c r="G1457" s="1" t="n">
        <v>39.4792098999023</v>
      </c>
      <c r="H1457" s="1" t="n">
        <v>0.00256082997657359</v>
      </c>
      <c r="I1457" s="1" t="n">
        <v>0.000506862998008728</v>
      </c>
      <c r="J1457" s="1" t="n">
        <v>0.00164091994520277</v>
      </c>
      <c r="K1457" s="1" t="n">
        <v>2.0663E-005</v>
      </c>
      <c r="L1457" s="1" t="n">
        <v>2.7625E-006</v>
      </c>
      <c r="M1457" s="1" t="n">
        <v>1.5138E-005</v>
      </c>
      <c r="N1457" s="1" t="n">
        <v>1.3812E-005</v>
      </c>
      <c r="O1457" s="1" t="n">
        <v>9.6134E-006</v>
      </c>
      <c r="P1457" s="1" t="n">
        <v>2.21E-005</v>
      </c>
      <c r="Q1457" s="1" t="n">
        <v>0</v>
      </c>
      <c r="R1457" s="1" t="n">
        <v>8.0112E-005</v>
      </c>
      <c r="S1457" s="1" t="n">
        <v>0</v>
      </c>
      <c r="T1457" s="1" t="n">
        <v>0.00019746</v>
      </c>
      <c r="U1457" s="1" t="n">
        <v>0.00011735</v>
      </c>
      <c r="V1457" s="1" t="n">
        <v>0.00021271</v>
      </c>
      <c r="W1457" s="1" t="n">
        <v>0.00061051</v>
      </c>
      <c r="X1457" s="1" t="n">
        <v>0.0025608</v>
      </c>
      <c r="Y1457" s="1" t="n">
        <v>4.0885E-006</v>
      </c>
      <c r="Z1457" s="1" t="n">
        <v>1.2376E-005</v>
      </c>
      <c r="AA1457" s="1" t="n">
        <v>2.6188E-005</v>
      </c>
      <c r="AB1457" s="1" t="n">
        <v>9.6134E-006</v>
      </c>
      <c r="AC1457" s="1" t="n">
        <v>3.7238E-005</v>
      </c>
      <c r="AD1457" s="1" t="n">
        <v>3.1713E-005</v>
      </c>
      <c r="AE1457" s="1" t="n">
        <v>6.6299E-005</v>
      </c>
      <c r="AF1457" s="1" t="n">
        <v>6.0774E-005</v>
      </c>
      <c r="AG1457" s="1" t="n">
        <v>4.2763E-005</v>
      </c>
      <c r="AH1457" s="1" t="n">
        <v>0.0016409</v>
      </c>
      <c r="AI1457" s="1" t="n">
        <v>0.0001284</v>
      </c>
      <c r="AJ1457" s="1" t="n">
        <v>2.3426E-005</v>
      </c>
      <c r="AK1457" s="1" t="n">
        <v>6.1437E-005</v>
      </c>
      <c r="AL1457" s="1" t="n">
        <v>2.8951E-005</v>
      </c>
      <c r="AM1457" s="1" t="n">
        <v>0</v>
      </c>
      <c r="AN1457" s="1" t="n">
        <v>4.0885E-006</v>
      </c>
      <c r="AO1457" s="1" t="n">
        <v>2.4862E-005</v>
      </c>
      <c r="AP1457" s="1" t="n">
        <v>3.1713E-005</v>
      </c>
      <c r="AQ1457" s="1" t="n">
        <v>0</v>
      </c>
      <c r="AR1457" s="1" t="n">
        <v>1.6575E-005</v>
      </c>
      <c r="AS1457" s="1" t="n">
        <v>1.2376E-005</v>
      </c>
      <c r="AT1457" s="1" t="n">
        <v>1.7901E-005</v>
      </c>
      <c r="AU1457" s="1" t="n">
        <v>6.6299E-005</v>
      </c>
      <c r="AV1457" s="1" t="n">
        <v>4.42E-005</v>
      </c>
      <c r="AW1457" s="1" t="n">
        <v>3.1713E-005</v>
      </c>
      <c r="AX1457" s="1" t="n">
        <v>0.00050686</v>
      </c>
      <c r="AY1457" s="1" t="n">
        <v>5.315E-005</v>
      </c>
      <c r="AZ1457" s="1" t="n">
        <v>0</v>
      </c>
      <c r="BA1457" s="1" t="n">
        <v>1.6575E-005</v>
      </c>
      <c r="BB1457" s="1" t="n">
        <v>5.9338E-005</v>
      </c>
      <c r="BC1457" s="1" t="n">
        <v>2.21E-005</v>
      </c>
      <c r="BD1457" s="1" t="n">
        <v>2.7625E-005</v>
      </c>
      <c r="BE1457" s="1" t="n">
        <v>4.6962E-005</v>
      </c>
      <c r="BF1457" s="1" t="n">
        <v>5.8012E-005</v>
      </c>
      <c r="BG1457" s="1" t="n">
        <v>7.315E-005</v>
      </c>
      <c r="BH1457" s="1" t="n">
        <v>2.21E-005</v>
      </c>
      <c r="BI1457" s="1" t="n">
        <v>0</v>
      </c>
      <c r="BJ1457" s="1" t="n">
        <v>7.0388E-005</v>
      </c>
      <c r="BK1457" s="1" t="n">
        <v>9.6134E-006</v>
      </c>
      <c r="BL1457" s="1" t="n">
        <v>3.0387E-005</v>
      </c>
      <c r="BM1457" s="1" t="n">
        <v>1.6575E-005</v>
      </c>
      <c r="BN1457" s="1" t="n">
        <v>2.7625E-005</v>
      </c>
      <c r="BO1457" s="1" t="n">
        <v>1.105E-005</v>
      </c>
      <c r="BP1457" s="1" t="n">
        <v>0</v>
      </c>
      <c r="BQ1457" s="1" t="n">
        <v>4.8288E-005</v>
      </c>
      <c r="BR1457" s="1" t="n">
        <v>2.21E-005</v>
      </c>
      <c r="BS1457" s="1" t="n">
        <v>6.4863E-005</v>
      </c>
      <c r="BT1457" s="1" t="n">
        <v>5.3813E-005</v>
      </c>
      <c r="BU1457" s="1" t="n">
        <v>3.8675E-005</v>
      </c>
      <c r="BV1457" s="1" t="n">
        <v>4.2763E-005</v>
      </c>
      <c r="BW1457" s="1" t="n">
        <v>3.315E-005</v>
      </c>
      <c r="BX1457" s="1" t="n">
        <v>1.7901E-005</v>
      </c>
      <c r="BY1457" s="1" t="n">
        <v>2.0663E-005</v>
      </c>
      <c r="BZ1457" s="1" t="n">
        <v>4.5526E-005</v>
      </c>
      <c r="CA1457" s="1" t="n">
        <v>4.0001E-005</v>
      </c>
      <c r="CB1457" s="1" t="n">
        <v>3.7238E-005</v>
      </c>
      <c r="CC1457" s="1" t="n">
        <v>2.21E-005</v>
      </c>
      <c r="CD1457" s="1" t="n">
        <v>0</v>
      </c>
      <c r="CE1457" s="1" t="n">
        <v>5.2487E-005</v>
      </c>
      <c r="CF1457" s="1" t="n">
        <v>0</v>
      </c>
      <c r="CG1457" s="1" t="n">
        <v>1.9337E-005</v>
      </c>
      <c r="CH1457" s="1" t="n">
        <v>4.0885E-006</v>
      </c>
      <c r="CI1457" s="1" t="n">
        <v>3.7238E-005</v>
      </c>
      <c r="CJ1457" s="1" t="n">
        <v>4.5526E-005</v>
      </c>
      <c r="CK1457" s="1" t="n">
        <v>4.0001E-005</v>
      </c>
      <c r="CL1457" s="1" t="n">
        <v>3.4476E-005</v>
      </c>
      <c r="CM1457" s="1" t="n">
        <v>0</v>
      </c>
      <c r="CN1457" s="1" t="n">
        <v>4.8288E-005</v>
      </c>
      <c r="CO1457" s="1" t="n">
        <v>0</v>
      </c>
      <c r="CP1457" s="1" t="n">
        <v>3.7238E-005</v>
      </c>
      <c r="CQ1457" s="1" t="n">
        <v>7.0388E-005</v>
      </c>
      <c r="CR1457" s="1" t="n">
        <v>3.0387E-005</v>
      </c>
      <c r="CS1457" s="1" t="n">
        <v>2.21E-005</v>
      </c>
      <c r="CT1457" s="1" t="n">
        <v>4.0001E-005</v>
      </c>
      <c r="CU1457" s="1" t="n">
        <v>0</v>
      </c>
      <c r="CV1457" s="1" t="n">
        <v>1.7901E-005</v>
      </c>
      <c r="CW1457" s="1" t="n">
        <v>2.6188E-005</v>
      </c>
      <c r="CX1457" s="1" t="n">
        <v>2.3426E-005</v>
      </c>
      <c r="CY1457" s="1" t="n">
        <v>4.1437E-005</v>
      </c>
      <c r="CZ1457" s="1" t="n">
        <v>2.4862E-005</v>
      </c>
      <c r="DA1457" s="1" t="n">
        <v>4.5526E-005</v>
      </c>
      <c r="DB1457" s="1" t="n">
        <v>3.0387E-005</v>
      </c>
      <c r="DC1457" s="1" t="n">
        <v>3.7238E-005</v>
      </c>
      <c r="DD1457" s="1" t="n">
        <v>2.7625E-006</v>
      </c>
      <c r="DE1457" s="1" t="n">
        <v>6.21E-005</v>
      </c>
      <c r="DF1457" s="1" t="n">
        <v>3.0387E-005</v>
      </c>
      <c r="DG1457" s="1" t="n">
        <v>8.2874E-006</v>
      </c>
      <c r="DH1457" s="1" t="n">
        <v>1.6575E-005</v>
      </c>
      <c r="DI1457" s="1" t="n">
        <v>4.0001E-005</v>
      </c>
      <c r="DJ1457" s="1" t="n">
        <v>3.1713E-005</v>
      </c>
      <c r="DK1457" s="1" t="n">
        <v>3.315E-005</v>
      </c>
      <c r="DL1457" s="1" t="n">
        <v>2.8951E-005</v>
      </c>
      <c r="DM1457" s="1" t="n">
        <v>4.0885E-006</v>
      </c>
      <c r="DN1457" s="1" t="n">
        <v>4.6962E-005</v>
      </c>
      <c r="DO1457" s="1" t="n">
        <v>7.0388E-005</v>
      </c>
      <c r="DP1457" s="1" t="n">
        <v>2.7625E-006</v>
      </c>
      <c r="DQ1457" s="1" t="n">
        <v>1.2376E-005</v>
      </c>
      <c r="DR1457" s="1" t="n">
        <v>4.0001E-005</v>
      </c>
      <c r="DS1457" s="1" t="n">
        <v>5.8012E-005</v>
      </c>
      <c r="DT1457" s="1" t="n">
        <v>3.1713E-005</v>
      </c>
      <c r="DU1457" s="1" t="n">
        <v>4.1437E-005</v>
      </c>
      <c r="DV1457" s="1" t="n">
        <v>3.315E-005</v>
      </c>
      <c r="DW1457" s="1" t="n">
        <v>4.0001E-005</v>
      </c>
      <c r="DX1457" s="1" t="n">
        <v>3.5912E-005</v>
      </c>
      <c r="DY1457" s="1" t="n">
        <v>3.8675E-005</v>
      </c>
      <c r="DZ1457" s="1" t="n">
        <v>4.5526E-005</v>
      </c>
      <c r="EA1457" s="1" t="n">
        <v>3.1713E-005</v>
      </c>
      <c r="EB1457" s="1" t="n">
        <v>4.6962E-005</v>
      </c>
      <c r="EC1457" s="1" t="n">
        <v>9.2488E-005</v>
      </c>
      <c r="ED1457" s="1" t="n">
        <v>3.9338E-005</v>
      </c>
      <c r="EE1457" s="1" t="n">
        <v>1.3812E-005</v>
      </c>
      <c r="EF1457" s="1" t="n">
        <v>5.8012E-005</v>
      </c>
      <c r="EG1457" s="1" t="n">
        <v>4.6962E-005</v>
      </c>
      <c r="EH1457" s="1" t="n">
        <v>4.42E-005</v>
      </c>
      <c r="EI1457" s="1" t="n">
        <v>3.5912E-005</v>
      </c>
      <c r="EJ1457" s="1" t="n">
        <v>1.2376E-005</v>
      </c>
      <c r="EK1457" s="1" t="n">
        <v>3.5912E-005</v>
      </c>
      <c r="EL1457" s="1" t="n">
        <v>4.9725E-005</v>
      </c>
      <c r="EM1457" s="1" t="n">
        <v>5.1051E-005</v>
      </c>
      <c r="EN1457" s="1" t="n">
        <v>2.7625E-006</v>
      </c>
      <c r="EO1457" s="1" t="n">
        <v>2.7625E-006</v>
      </c>
      <c r="EP1457" s="1" t="n">
        <v>4.2763E-005</v>
      </c>
      <c r="EQ1457" s="1" t="n">
        <v>8.1438E-005</v>
      </c>
      <c r="ER1457" s="1" t="n">
        <v>6.0774E-005</v>
      </c>
      <c r="ES1457" s="1" t="n">
        <v>4.9725E-005</v>
      </c>
      <c r="ET1457" s="1" t="n">
        <v>6.21E-005</v>
      </c>
      <c r="EU1457" s="1" t="n">
        <v>3.0387E-005</v>
      </c>
      <c r="EV1457" s="1" t="n">
        <v>4.1437E-005</v>
      </c>
      <c r="EW1457" s="1" t="n">
        <v>6.21E-005</v>
      </c>
      <c r="EX1457" s="1" t="n">
        <v>4.2763E-005</v>
      </c>
      <c r="EY1457" s="1" t="n">
        <v>9.6134E-006</v>
      </c>
      <c r="EZ1457" s="1" t="n">
        <v>6.6299E-005</v>
      </c>
      <c r="FA1457" s="1" t="n">
        <v>7.1824E-005</v>
      </c>
      <c r="FB1457" s="1" t="n">
        <v>4.9725E-005</v>
      </c>
      <c r="FC1457" s="1" t="n">
        <v>5.9338E-005</v>
      </c>
      <c r="FD1457" s="1" t="n">
        <v>2.4862E-005</v>
      </c>
      <c r="FE1457" s="1" t="n">
        <v>4.2763E-005</v>
      </c>
      <c r="FF1457" s="1" t="n">
        <v>5.6576E-005</v>
      </c>
      <c r="FG1457" s="1" t="n">
        <v>5.2487E-005</v>
      </c>
      <c r="FH1457" s="1" t="n">
        <v>3.7238E-005</v>
      </c>
      <c r="FI1457" s="1" t="n">
        <v>5.2487E-005</v>
      </c>
      <c r="FJ1457" s="1" t="n">
        <v>5.6576E-005</v>
      </c>
      <c r="FK1457" s="1" t="n">
        <v>6.7625E-005</v>
      </c>
      <c r="FL1457" s="1" t="n">
        <v>6.851E-006</v>
      </c>
      <c r="FM1457" s="1" t="n">
        <v>8.2874E-005</v>
      </c>
      <c r="FN1457" s="1" t="n">
        <v>3.7238E-005</v>
      </c>
      <c r="FO1457" s="1" t="n">
        <v>5.9338E-005</v>
      </c>
      <c r="FP1457" s="1" t="n">
        <v>6.0774E-005</v>
      </c>
      <c r="FQ1457" s="1" t="n">
        <v>8.2874E-005</v>
      </c>
      <c r="FR1457" s="1" t="n">
        <v>4.0001E-005</v>
      </c>
      <c r="FS1457" s="1" t="n">
        <v>5.6576E-005</v>
      </c>
      <c r="FT1457" s="1" t="n">
        <v>0</v>
      </c>
      <c r="FU1457" s="1" t="n">
        <v>8.1438E-005</v>
      </c>
      <c r="FV1457" s="1" t="n">
        <v>6.0774E-005</v>
      </c>
      <c r="FW1457" s="1" t="n">
        <v>5.525E-005</v>
      </c>
      <c r="FX1457" s="1" t="n">
        <v>5.8012E-005</v>
      </c>
      <c r="FY1457" s="1" t="n">
        <v>4.1437E-005</v>
      </c>
      <c r="FZ1457" s="1" t="n">
        <v>3.315E-005</v>
      </c>
      <c r="GA1457" s="1" t="n">
        <v>6.9062E-005</v>
      </c>
      <c r="GB1457" s="1" t="n">
        <v>6.3537E-005</v>
      </c>
      <c r="GC1457" s="1" t="n">
        <v>1.7901E-005</v>
      </c>
      <c r="GD1457" s="1" t="n">
        <v>0.0001105</v>
      </c>
      <c r="GE1457" s="1" t="n">
        <v>2.6188E-005</v>
      </c>
      <c r="GF1457" s="1" t="n">
        <v>6.4863E-005</v>
      </c>
      <c r="GG1457" s="1" t="n">
        <v>6.7625E-005</v>
      </c>
      <c r="GH1457" s="1" t="n">
        <v>7.7349E-005</v>
      </c>
      <c r="GI1457" s="1" t="n">
        <v>5.3813E-005</v>
      </c>
      <c r="GJ1457" s="1" t="n">
        <v>6.4863E-005</v>
      </c>
      <c r="GK1457" s="1" t="n">
        <v>5.9338E-005</v>
      </c>
      <c r="GL1457" s="1" t="n">
        <v>7.7349E-005</v>
      </c>
      <c r="GM1457" s="1" t="n">
        <v>7.7349E-005</v>
      </c>
      <c r="GN1457" s="1" t="n">
        <v>8.42E-005</v>
      </c>
      <c r="GO1457" s="1" t="n">
        <v>8.6963E-005</v>
      </c>
      <c r="GP1457" s="1" t="n">
        <v>5.2487E-005</v>
      </c>
      <c r="GQ1457" s="1" t="n">
        <v>7.7349E-005</v>
      </c>
      <c r="GR1457" s="1" t="n">
        <v>7.1824E-005</v>
      </c>
      <c r="GS1457" s="1" t="n">
        <v>8.1438E-005</v>
      </c>
      <c r="GT1457" s="1" t="n">
        <v>6.7625E-005</v>
      </c>
      <c r="GU1457" s="1" t="n">
        <v>7.0388E-005</v>
      </c>
      <c r="GV1457" s="1" t="n">
        <v>9.1162E-005</v>
      </c>
      <c r="GW1457" s="1" t="n">
        <v>2.7625E-005</v>
      </c>
      <c r="GX1457" s="1" t="n">
        <v>0</v>
      </c>
    </row>
    <row r="1458" customFormat="false" ht="12.75" hidden="false" customHeight="false" outlineLevel="0" collapsed="false">
      <c r="A1458" s="1" t="n">
        <v>144.351</v>
      </c>
      <c r="B1458" s="1" t="n">
        <v>552.436340332031</v>
      </c>
      <c r="C1458" s="1" t="n">
        <v>645.634338378906</v>
      </c>
      <c r="D1458" s="1" t="n">
        <v>0</v>
      </c>
      <c r="E1458" s="1" t="n">
        <v>0</v>
      </c>
      <c r="F1458" s="1" t="n">
        <v>0</v>
      </c>
      <c r="G1458" s="1" t="n">
        <v>39.4711532592773</v>
      </c>
      <c r="H1458" s="1" t="n">
        <v>0.00248072016984224</v>
      </c>
      <c r="I1458" s="1" t="n">
        <v>0.000365974992746487</v>
      </c>
      <c r="J1458" s="1" t="n">
        <v>0.00160081009380519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5.2487E-005</v>
      </c>
      <c r="U1458" s="1" t="n">
        <v>0</v>
      </c>
      <c r="V1458" s="1" t="n">
        <v>8.2874E-005</v>
      </c>
      <c r="W1458" s="1" t="n">
        <v>0.00053869</v>
      </c>
      <c r="X1458" s="1" t="n">
        <v>0.0024807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.0016008</v>
      </c>
      <c r="AI1458" s="1" t="n">
        <v>1.3812E-005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1.3812E-005</v>
      </c>
      <c r="AV1458" s="1" t="n">
        <v>0</v>
      </c>
      <c r="AW1458" s="1" t="n">
        <v>0</v>
      </c>
      <c r="AX1458" s="1" t="n">
        <v>0.00036597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5.525E-006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9.6134E-006</v>
      </c>
      <c r="FA1458" s="1" t="n">
        <v>0</v>
      </c>
      <c r="FB1458" s="1" t="n">
        <v>0</v>
      </c>
      <c r="FC1458" s="1" t="n">
        <v>1.326E-006</v>
      </c>
      <c r="FD1458" s="1" t="n">
        <v>0</v>
      </c>
      <c r="FE1458" s="1" t="n">
        <v>0</v>
      </c>
      <c r="FF1458" s="1" t="n">
        <v>1.2376E-005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5.525E-006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5.525E-006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1.326E-006</v>
      </c>
      <c r="GX1458" s="1" t="n">
        <v>0</v>
      </c>
    </row>
    <row r="1459" customFormat="false" ht="12.75" hidden="false" customHeight="false" outlineLevel="0" collapsed="false">
      <c r="A1459" s="1" t="n">
        <v>145.551</v>
      </c>
      <c r="B1459" s="1" t="n">
        <v>552.412780761719</v>
      </c>
      <c r="C1459" s="1" t="n">
        <v>644.954345703125</v>
      </c>
      <c r="D1459" s="1" t="n">
        <v>0</v>
      </c>
      <c r="E1459" s="1" t="n">
        <v>0</v>
      </c>
      <c r="F1459" s="1" t="n">
        <v>0</v>
      </c>
      <c r="G1459" s="1" t="n">
        <v>39.4505233764648</v>
      </c>
      <c r="H1459" s="1" t="n">
        <v>0.00251529994420707</v>
      </c>
      <c r="I1459" s="1" t="n">
        <v>0.000393711001379415</v>
      </c>
      <c r="J1459" s="1" t="n">
        <v>0.00152765994425863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9.7239E-006</v>
      </c>
      <c r="S1459" s="1" t="n">
        <v>0</v>
      </c>
      <c r="T1459" s="1" t="n">
        <v>4.42E-005</v>
      </c>
      <c r="U1459" s="1" t="n">
        <v>9.7239E-006</v>
      </c>
      <c r="V1459" s="1" t="n">
        <v>8.5637E-005</v>
      </c>
      <c r="W1459" s="1" t="n">
        <v>0.00060366</v>
      </c>
      <c r="X1459" s="1" t="n">
        <v>0.0025153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1.8011E-005</v>
      </c>
      <c r="AG1459" s="1" t="n">
        <v>0</v>
      </c>
      <c r="AH1459" s="1" t="n">
        <v>0.0015277</v>
      </c>
      <c r="AI1459" s="1" t="n">
        <v>9.7239E-006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.00039371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3.4255E-006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4.199E-006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5.525E-006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2.21E-005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1.105E-005</v>
      </c>
      <c r="FU1459" s="1" t="n">
        <v>2.3536E-005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4.199E-006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46.752</v>
      </c>
      <c r="B1460" s="1" t="n">
        <v>552.370300292969</v>
      </c>
      <c r="C1460" s="1" t="n">
        <v>644.228820800781</v>
      </c>
      <c r="D1460" s="1" t="n">
        <v>0</v>
      </c>
      <c r="E1460" s="1" t="n">
        <v>0</v>
      </c>
      <c r="F1460" s="1" t="n">
        <v>0</v>
      </c>
      <c r="G1460" s="1" t="n">
        <v>40.0021781921387</v>
      </c>
      <c r="H1460" s="1" t="n">
        <v>0.00255121989175677</v>
      </c>
      <c r="I1460" s="1" t="n">
        <v>0.000450287014245987</v>
      </c>
      <c r="J1460" s="1" t="n">
        <v>0.00156501005403698</v>
      </c>
      <c r="K1460" s="1" t="n">
        <v>2.6299E-005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1.3812E-005</v>
      </c>
      <c r="Q1460" s="1" t="n">
        <v>0</v>
      </c>
      <c r="R1460" s="1" t="n">
        <v>2.6299E-005</v>
      </c>
      <c r="S1460" s="1" t="n">
        <v>0</v>
      </c>
      <c r="T1460" s="1" t="n">
        <v>9.9449E-005</v>
      </c>
      <c r="U1460" s="1" t="n">
        <v>4.6962E-005</v>
      </c>
      <c r="V1460" s="1" t="n">
        <v>0.00016995</v>
      </c>
      <c r="W1460" s="1" t="n">
        <v>0.00063405</v>
      </c>
      <c r="X1460" s="1" t="n">
        <v>0.0025512</v>
      </c>
      <c r="Y1460" s="1" t="n">
        <v>0</v>
      </c>
      <c r="Z1460" s="1" t="n">
        <v>0</v>
      </c>
      <c r="AA1460" s="1" t="n">
        <v>2.7625E-006</v>
      </c>
      <c r="AB1460" s="1" t="n">
        <v>0</v>
      </c>
      <c r="AC1460" s="1" t="n">
        <v>0</v>
      </c>
      <c r="AD1460" s="1" t="n">
        <v>3.4586E-005</v>
      </c>
      <c r="AE1460" s="1" t="n">
        <v>0</v>
      </c>
      <c r="AF1460" s="1" t="n">
        <v>0</v>
      </c>
      <c r="AG1460" s="1" t="n">
        <v>0</v>
      </c>
      <c r="AH1460" s="1" t="n">
        <v>0.001565</v>
      </c>
      <c r="AI1460" s="1" t="n">
        <v>4.2874E-005</v>
      </c>
      <c r="AJ1460" s="1" t="n">
        <v>3.4586E-005</v>
      </c>
      <c r="AK1460" s="1" t="n">
        <v>1.105E-005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1.9337E-005</v>
      </c>
      <c r="AR1460" s="1" t="n">
        <v>0</v>
      </c>
      <c r="AS1460" s="1" t="n">
        <v>0</v>
      </c>
      <c r="AT1460" s="1" t="n">
        <v>2.0774E-005</v>
      </c>
      <c r="AU1460" s="1" t="n">
        <v>2.6299E-005</v>
      </c>
      <c r="AV1460" s="1" t="n">
        <v>0</v>
      </c>
      <c r="AW1460" s="1" t="n">
        <v>0</v>
      </c>
      <c r="AX1460" s="1" t="n">
        <v>0.00045029</v>
      </c>
      <c r="AY1460" s="1" t="n">
        <v>0</v>
      </c>
      <c r="AZ1460" s="1" t="n">
        <v>0</v>
      </c>
      <c r="BA1460" s="1" t="n">
        <v>0</v>
      </c>
      <c r="BB1460" s="1" t="n">
        <v>2.7625E-006</v>
      </c>
      <c r="BC1460" s="1" t="n">
        <v>0</v>
      </c>
      <c r="BD1460" s="1" t="n">
        <v>0</v>
      </c>
      <c r="BE1460" s="1" t="n">
        <v>1.4365E-006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1.3812E-005</v>
      </c>
      <c r="BK1460" s="1" t="n">
        <v>1.3812E-005</v>
      </c>
      <c r="BL1460" s="1" t="n">
        <v>0</v>
      </c>
      <c r="BM1460" s="1" t="n">
        <v>1.4365E-006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1.105E-005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2.7625E-005</v>
      </c>
      <c r="CB1460" s="1" t="n">
        <v>0</v>
      </c>
      <c r="CC1460" s="1" t="n">
        <v>0</v>
      </c>
      <c r="CD1460" s="1" t="n">
        <v>0</v>
      </c>
      <c r="CE1460" s="1" t="n">
        <v>2.0774E-005</v>
      </c>
      <c r="CF1460" s="1" t="n">
        <v>0</v>
      </c>
      <c r="CG1460" s="1" t="n">
        <v>1.2486E-005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1.6575E-005</v>
      </c>
      <c r="CT1460" s="1" t="n">
        <v>0</v>
      </c>
      <c r="CU1460" s="1" t="n">
        <v>0</v>
      </c>
      <c r="CV1460" s="1" t="n">
        <v>1.3812E-005</v>
      </c>
      <c r="CW1460" s="1" t="n">
        <v>2.0774E-005</v>
      </c>
      <c r="CX1460" s="1" t="n">
        <v>1.4365E-006</v>
      </c>
      <c r="CY1460" s="1" t="n">
        <v>3.315E-005</v>
      </c>
      <c r="CZ1460" s="1" t="n">
        <v>0</v>
      </c>
      <c r="DA1460" s="1" t="n">
        <v>8.2874E-006</v>
      </c>
      <c r="DB1460" s="1" t="n">
        <v>0</v>
      </c>
      <c r="DC1460" s="1" t="n">
        <v>0</v>
      </c>
      <c r="DD1460" s="1" t="n">
        <v>1.4365E-006</v>
      </c>
      <c r="DE1460" s="1" t="n">
        <v>0</v>
      </c>
      <c r="DF1460" s="1" t="n">
        <v>3.0387E-005</v>
      </c>
      <c r="DG1460" s="1" t="n">
        <v>0</v>
      </c>
      <c r="DH1460" s="1" t="n">
        <v>2.3536E-005</v>
      </c>
      <c r="DI1460" s="1" t="n">
        <v>1.105E-005</v>
      </c>
      <c r="DJ1460" s="1" t="n">
        <v>0</v>
      </c>
      <c r="DK1460" s="1" t="n">
        <v>0</v>
      </c>
      <c r="DL1460" s="1" t="n">
        <v>0</v>
      </c>
      <c r="DM1460" s="1" t="n">
        <v>2.0774E-005</v>
      </c>
      <c r="DN1460" s="1" t="n">
        <v>3.7349E-005</v>
      </c>
      <c r="DO1460" s="1" t="n">
        <v>4.199E-006</v>
      </c>
      <c r="DP1460" s="1" t="n">
        <v>1.5249E-005</v>
      </c>
      <c r="DQ1460" s="1" t="n">
        <v>5.525E-006</v>
      </c>
      <c r="DR1460" s="1" t="n">
        <v>0</v>
      </c>
      <c r="DS1460" s="1" t="n">
        <v>1.3812E-005</v>
      </c>
      <c r="DT1460" s="1" t="n">
        <v>0</v>
      </c>
      <c r="DU1460" s="1" t="n">
        <v>0</v>
      </c>
      <c r="DV1460" s="1" t="n">
        <v>5.525E-006</v>
      </c>
      <c r="DW1460" s="1" t="n">
        <v>3.4586E-005</v>
      </c>
      <c r="DX1460" s="1" t="n">
        <v>0</v>
      </c>
      <c r="DY1460" s="1" t="n">
        <v>0</v>
      </c>
      <c r="DZ1460" s="1" t="n">
        <v>0</v>
      </c>
      <c r="EA1460" s="1" t="n">
        <v>1.5249E-005</v>
      </c>
      <c r="EB1460" s="1" t="n">
        <v>2.3536E-005</v>
      </c>
      <c r="EC1460" s="1" t="n">
        <v>0</v>
      </c>
      <c r="ED1460" s="1" t="n">
        <v>0</v>
      </c>
      <c r="EE1460" s="1" t="n">
        <v>1.6575E-005</v>
      </c>
      <c r="EF1460" s="1" t="n">
        <v>9.7239E-006</v>
      </c>
      <c r="EG1460" s="1" t="n">
        <v>0</v>
      </c>
      <c r="EH1460" s="1" t="n">
        <v>1.5249E-005</v>
      </c>
      <c r="EI1460" s="1" t="n">
        <v>8.2874E-006</v>
      </c>
      <c r="EJ1460" s="1" t="n">
        <v>5.525E-006</v>
      </c>
      <c r="EK1460" s="1" t="n">
        <v>0</v>
      </c>
      <c r="EL1460" s="1" t="n">
        <v>1.4365E-006</v>
      </c>
      <c r="EM1460" s="1" t="n">
        <v>0</v>
      </c>
      <c r="EN1460" s="1" t="n">
        <v>2.9061E-005</v>
      </c>
      <c r="EO1460" s="1" t="n">
        <v>2.6299E-005</v>
      </c>
      <c r="EP1460" s="1" t="n">
        <v>4.8399E-005</v>
      </c>
      <c r="EQ1460" s="1" t="n">
        <v>0</v>
      </c>
      <c r="ER1460" s="1" t="n">
        <v>0</v>
      </c>
      <c r="ES1460" s="1" t="n">
        <v>1.5249E-005</v>
      </c>
      <c r="ET1460" s="1" t="n">
        <v>4.199E-006</v>
      </c>
      <c r="EU1460" s="1" t="n">
        <v>2.4862E-005</v>
      </c>
      <c r="EV1460" s="1" t="n">
        <v>2.3536E-005</v>
      </c>
      <c r="EW1460" s="1" t="n">
        <v>0</v>
      </c>
      <c r="EX1460" s="1" t="n">
        <v>2.9061E-005</v>
      </c>
      <c r="EY1460" s="1" t="n">
        <v>0</v>
      </c>
      <c r="EZ1460" s="1" t="n">
        <v>2.4862E-005</v>
      </c>
      <c r="FA1460" s="1" t="n">
        <v>2.7625E-005</v>
      </c>
      <c r="FB1460" s="1" t="n">
        <v>3.315E-005</v>
      </c>
      <c r="FC1460" s="1" t="n">
        <v>4.42E-005</v>
      </c>
      <c r="FD1460" s="1" t="n">
        <v>3.4586E-005</v>
      </c>
      <c r="FE1460" s="1" t="n">
        <v>2.4862E-005</v>
      </c>
      <c r="FF1460" s="1" t="n">
        <v>3.4586E-005</v>
      </c>
      <c r="FG1460" s="1" t="n">
        <v>1.8011E-005</v>
      </c>
      <c r="FH1460" s="1" t="n">
        <v>4.0111E-005</v>
      </c>
      <c r="FI1460" s="1" t="n">
        <v>3.315E-005</v>
      </c>
      <c r="FJ1460" s="1" t="n">
        <v>0</v>
      </c>
      <c r="FK1460" s="1" t="n">
        <v>1.3812E-005</v>
      </c>
      <c r="FL1460" s="1" t="n">
        <v>2.0774E-005</v>
      </c>
      <c r="FM1460" s="1" t="n">
        <v>5.525E-006</v>
      </c>
      <c r="FN1460" s="1" t="n">
        <v>8.2874E-006</v>
      </c>
      <c r="FO1460" s="1" t="n">
        <v>1.8011E-005</v>
      </c>
      <c r="FP1460" s="1" t="n">
        <v>2.9061E-005</v>
      </c>
      <c r="FQ1460" s="1" t="n">
        <v>1.2486E-005</v>
      </c>
      <c r="FR1460" s="1" t="n">
        <v>4.6962E-005</v>
      </c>
      <c r="FS1460" s="1" t="n">
        <v>3.4586E-005</v>
      </c>
      <c r="FT1460" s="1" t="n">
        <v>1.105E-005</v>
      </c>
      <c r="FU1460" s="1" t="n">
        <v>0</v>
      </c>
      <c r="FV1460" s="1" t="n">
        <v>4.5636E-005</v>
      </c>
      <c r="FW1460" s="1" t="n">
        <v>1.9337E-005</v>
      </c>
      <c r="FX1460" s="1" t="n">
        <v>4.42E-005</v>
      </c>
      <c r="FY1460" s="1" t="n">
        <v>3.1824E-005</v>
      </c>
      <c r="FZ1460" s="1" t="n">
        <v>4.42E-005</v>
      </c>
      <c r="GA1460" s="1" t="n">
        <v>3.4586E-005</v>
      </c>
      <c r="GB1460" s="1" t="n">
        <v>1.3812E-005</v>
      </c>
      <c r="GC1460" s="1" t="n">
        <v>6.9615E-006</v>
      </c>
      <c r="GD1460" s="1" t="n">
        <v>6.9615E-006</v>
      </c>
      <c r="GE1460" s="1" t="n">
        <v>1.2486E-005</v>
      </c>
      <c r="GF1460" s="1" t="n">
        <v>0</v>
      </c>
      <c r="GG1460" s="1" t="n">
        <v>1.9337E-005</v>
      </c>
      <c r="GH1460" s="1" t="n">
        <v>3.4586E-005</v>
      </c>
      <c r="GI1460" s="1" t="n">
        <v>1.2486E-005</v>
      </c>
      <c r="GJ1460" s="1" t="n">
        <v>1.1713E-005</v>
      </c>
      <c r="GK1460" s="1" t="n">
        <v>4.6962E-005</v>
      </c>
      <c r="GL1460" s="1" t="n">
        <v>1.2486E-005</v>
      </c>
      <c r="GM1460" s="1" t="n">
        <v>4.2874E-005</v>
      </c>
      <c r="GN1460" s="1" t="n">
        <v>0</v>
      </c>
      <c r="GO1460" s="1" t="n">
        <v>2.7625E-006</v>
      </c>
      <c r="GP1460" s="1" t="n">
        <v>1.2486E-005</v>
      </c>
      <c r="GQ1460" s="1" t="n">
        <v>1.8011E-005</v>
      </c>
      <c r="GR1460" s="1" t="n">
        <v>4.199E-006</v>
      </c>
      <c r="GS1460" s="1" t="n">
        <v>3.5912E-005</v>
      </c>
      <c r="GT1460" s="1" t="n">
        <v>1.9337E-005</v>
      </c>
      <c r="GU1460" s="1" t="n">
        <v>1.4365E-006</v>
      </c>
      <c r="GV1460" s="1" t="n">
        <v>1.9337E-005</v>
      </c>
      <c r="GW1460" s="1" t="n">
        <v>1.9337E-005</v>
      </c>
      <c r="GX1460" s="1" t="n">
        <v>0</v>
      </c>
    </row>
    <row r="1461" customFormat="false" ht="12.75" hidden="false" customHeight="false" outlineLevel="0" collapsed="false">
      <c r="A1461" s="1" t="n">
        <v>147.951</v>
      </c>
      <c r="B1461" s="1" t="n">
        <v>552.231140136719</v>
      </c>
      <c r="C1461" s="1" t="n">
        <v>643.489318847656</v>
      </c>
      <c r="D1461" s="1" t="n">
        <v>0</v>
      </c>
      <c r="E1461" s="1" t="n">
        <v>0</v>
      </c>
      <c r="F1461" s="1" t="n">
        <v>0</v>
      </c>
      <c r="G1461" s="1" t="n">
        <v>39.5162315368652</v>
      </c>
      <c r="H1461" s="1" t="n">
        <v>0.00262303999625146</v>
      </c>
      <c r="I1461" s="1" t="n">
        <v>0.000490397971589118</v>
      </c>
      <c r="J1461" s="1" t="n">
        <v>0.00167826993856579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1.4365E-006</v>
      </c>
      <c r="P1461" s="1" t="n">
        <v>6.9615E-006</v>
      </c>
      <c r="Q1461" s="1" t="n">
        <v>0</v>
      </c>
      <c r="R1461" s="1" t="n">
        <v>4.42E-005</v>
      </c>
      <c r="S1461" s="1" t="n">
        <v>6.9615E-006</v>
      </c>
      <c r="T1461" s="1" t="n">
        <v>9.9449E-005</v>
      </c>
      <c r="U1461" s="1" t="n">
        <v>4.2874E-005</v>
      </c>
      <c r="V1461" s="1" t="n">
        <v>0.0001589</v>
      </c>
      <c r="W1461" s="1" t="n">
        <v>0.00063405</v>
      </c>
      <c r="X1461" s="1" t="n">
        <v>0.002623</v>
      </c>
      <c r="Y1461" s="1" t="n">
        <v>0</v>
      </c>
      <c r="Z1461" s="1" t="n">
        <v>5.525E-006</v>
      </c>
      <c r="AA1461" s="1" t="n">
        <v>3.1824E-005</v>
      </c>
      <c r="AB1461" s="1" t="n">
        <v>0</v>
      </c>
      <c r="AC1461" s="1" t="n">
        <v>0</v>
      </c>
      <c r="AD1461" s="1" t="n">
        <v>0</v>
      </c>
      <c r="AE1461" s="1" t="n">
        <v>6.9615E-006</v>
      </c>
      <c r="AF1461" s="1" t="n">
        <v>5.3924E-005</v>
      </c>
      <c r="AG1461" s="1" t="n">
        <v>1.2486E-005</v>
      </c>
      <c r="AH1461" s="1" t="n">
        <v>0.0016783</v>
      </c>
      <c r="AI1461" s="1" t="n">
        <v>7.1824E-005</v>
      </c>
      <c r="AJ1461" s="1" t="n">
        <v>3.1824E-005</v>
      </c>
      <c r="AK1461" s="1" t="n">
        <v>0</v>
      </c>
      <c r="AL1461" s="1" t="n">
        <v>2.3536E-005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2.21E-005</v>
      </c>
      <c r="AR1461" s="1" t="n">
        <v>0</v>
      </c>
      <c r="AS1461" s="1" t="n">
        <v>4.199E-006</v>
      </c>
      <c r="AT1461" s="1" t="n">
        <v>0</v>
      </c>
      <c r="AU1461" s="1" t="n">
        <v>9.7239E-006</v>
      </c>
      <c r="AV1461" s="1" t="n">
        <v>0</v>
      </c>
      <c r="AW1461" s="1" t="n">
        <v>5.525E-006</v>
      </c>
      <c r="AX1461" s="1" t="n">
        <v>0.0004904</v>
      </c>
      <c r="AY1461" s="1" t="n">
        <v>1.6575E-005</v>
      </c>
      <c r="AZ1461" s="1" t="n">
        <v>1.2486E-005</v>
      </c>
      <c r="BA1461" s="1" t="n">
        <v>4.199E-006</v>
      </c>
      <c r="BB1461" s="1" t="n">
        <v>3.5912E-005</v>
      </c>
      <c r="BC1461" s="1" t="n">
        <v>1.105E-005</v>
      </c>
      <c r="BD1461" s="1" t="n">
        <v>0</v>
      </c>
      <c r="BE1461" s="1" t="n">
        <v>2.7625E-006</v>
      </c>
      <c r="BF1461" s="1" t="n">
        <v>3.7349E-005</v>
      </c>
      <c r="BG1461" s="1" t="n">
        <v>0</v>
      </c>
      <c r="BH1461" s="1" t="n">
        <v>0</v>
      </c>
      <c r="BI1461" s="1" t="n">
        <v>3.315E-005</v>
      </c>
      <c r="BJ1461" s="1" t="n">
        <v>0</v>
      </c>
      <c r="BK1461" s="1" t="n">
        <v>2.7625E-005</v>
      </c>
      <c r="BL1461" s="1" t="n">
        <v>1.9337E-005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7.1824E-005</v>
      </c>
      <c r="BX1461" s="1" t="n">
        <v>0</v>
      </c>
      <c r="BY1461" s="1" t="n">
        <v>0</v>
      </c>
      <c r="BZ1461" s="1" t="n">
        <v>2.0774E-005</v>
      </c>
      <c r="CA1461" s="1" t="n">
        <v>5.525E-006</v>
      </c>
      <c r="CB1461" s="1" t="n">
        <v>1.6575E-005</v>
      </c>
      <c r="CC1461" s="1" t="n">
        <v>4.9725E-005</v>
      </c>
      <c r="CD1461" s="1" t="n">
        <v>1.3812E-005</v>
      </c>
      <c r="CE1461" s="1" t="n">
        <v>0</v>
      </c>
      <c r="CF1461" s="1" t="n">
        <v>3.4586E-005</v>
      </c>
      <c r="CG1461" s="1" t="n">
        <v>2.7625E-005</v>
      </c>
      <c r="CH1461" s="1" t="n">
        <v>0</v>
      </c>
      <c r="CI1461" s="1" t="n">
        <v>1.4365E-006</v>
      </c>
      <c r="CJ1461" s="1" t="n">
        <v>0</v>
      </c>
      <c r="CK1461" s="1" t="n">
        <v>3.5912E-005</v>
      </c>
      <c r="CL1461" s="1" t="n">
        <v>3.315E-005</v>
      </c>
      <c r="CM1461" s="1" t="n">
        <v>2.7625E-005</v>
      </c>
      <c r="CN1461" s="1" t="n">
        <v>0</v>
      </c>
      <c r="CO1461" s="1" t="n">
        <v>5.6686E-005</v>
      </c>
      <c r="CP1461" s="1" t="n">
        <v>1.5249E-005</v>
      </c>
      <c r="CQ1461" s="1" t="n">
        <v>9.7239E-006</v>
      </c>
      <c r="CR1461" s="1" t="n">
        <v>3.4586E-005</v>
      </c>
      <c r="CS1461" s="1" t="n">
        <v>1.6575E-005</v>
      </c>
      <c r="CT1461" s="1" t="n">
        <v>6.9615E-006</v>
      </c>
      <c r="CU1461" s="1" t="n">
        <v>9.7239E-006</v>
      </c>
      <c r="CV1461" s="1" t="n">
        <v>2.9061E-005</v>
      </c>
      <c r="CW1461" s="1" t="n">
        <v>2.3536E-005</v>
      </c>
      <c r="CX1461" s="1" t="n">
        <v>0</v>
      </c>
      <c r="CY1461" s="1" t="n">
        <v>0</v>
      </c>
      <c r="CZ1461" s="1" t="n">
        <v>4.199E-006</v>
      </c>
      <c r="DA1461" s="1" t="n">
        <v>0</v>
      </c>
      <c r="DB1461" s="1" t="n">
        <v>1.5249E-005</v>
      </c>
      <c r="DC1461" s="1" t="n">
        <v>0</v>
      </c>
      <c r="DD1461" s="1" t="n">
        <v>0</v>
      </c>
      <c r="DE1461" s="1" t="n">
        <v>2.7625E-005</v>
      </c>
      <c r="DF1461" s="1" t="n">
        <v>8.2874E-006</v>
      </c>
      <c r="DG1461" s="1" t="n">
        <v>8.2874E-006</v>
      </c>
      <c r="DH1461" s="1" t="n">
        <v>1.6575E-005</v>
      </c>
      <c r="DI1461" s="1" t="n">
        <v>9.7239E-006</v>
      </c>
      <c r="DJ1461" s="1" t="n">
        <v>9.7239E-006</v>
      </c>
      <c r="DK1461" s="1" t="n">
        <v>0</v>
      </c>
      <c r="DL1461" s="1" t="n">
        <v>1.8011E-005</v>
      </c>
      <c r="DM1461" s="1" t="n">
        <v>8.2874E-006</v>
      </c>
      <c r="DN1461" s="1" t="n">
        <v>1.2486E-005</v>
      </c>
      <c r="DO1461" s="1" t="n">
        <v>2.9061E-005</v>
      </c>
      <c r="DP1461" s="1" t="n">
        <v>1.6575E-005</v>
      </c>
      <c r="DQ1461" s="1" t="n">
        <v>0</v>
      </c>
      <c r="DR1461" s="1" t="n">
        <v>5.525E-006</v>
      </c>
      <c r="DS1461" s="1" t="n">
        <v>9.7239E-006</v>
      </c>
      <c r="DT1461" s="1" t="n">
        <v>2.0774E-005</v>
      </c>
      <c r="DU1461" s="1" t="n">
        <v>0</v>
      </c>
      <c r="DV1461" s="1" t="n">
        <v>0</v>
      </c>
      <c r="DW1461" s="1" t="n">
        <v>1.2486E-005</v>
      </c>
      <c r="DX1461" s="1" t="n">
        <v>2.7625E-005</v>
      </c>
      <c r="DY1461" s="1" t="n">
        <v>0</v>
      </c>
      <c r="DZ1461" s="1" t="n">
        <v>8.2874E-006</v>
      </c>
      <c r="EA1461" s="1" t="n">
        <v>0</v>
      </c>
      <c r="EB1461" s="1" t="n">
        <v>0</v>
      </c>
      <c r="EC1461" s="1" t="n">
        <v>0</v>
      </c>
      <c r="ED1461" s="1" t="n">
        <v>1.6575E-005</v>
      </c>
      <c r="EE1461" s="1" t="n">
        <v>3.0387E-005</v>
      </c>
      <c r="EF1461" s="1" t="n">
        <v>3.1824E-005</v>
      </c>
      <c r="EG1461" s="1" t="n">
        <v>0</v>
      </c>
      <c r="EH1461" s="1" t="n">
        <v>1.9337E-005</v>
      </c>
      <c r="EI1461" s="1" t="n">
        <v>1.5249E-005</v>
      </c>
      <c r="EJ1461" s="1" t="n">
        <v>2.5525E-005</v>
      </c>
      <c r="EK1461" s="1" t="n">
        <v>4.6962E-005</v>
      </c>
      <c r="EL1461" s="1" t="n">
        <v>5.2487E-005</v>
      </c>
      <c r="EM1461" s="1" t="n">
        <v>2.6299E-005</v>
      </c>
      <c r="EN1461" s="1" t="n">
        <v>4.0111E-005</v>
      </c>
      <c r="EO1461" s="1" t="n">
        <v>9.7239E-006</v>
      </c>
      <c r="EP1461" s="1" t="n">
        <v>3.5912E-005</v>
      </c>
      <c r="EQ1461" s="1" t="n">
        <v>2.4862E-005</v>
      </c>
      <c r="ER1461" s="1" t="n">
        <v>3.0387E-005</v>
      </c>
      <c r="ES1461" s="1" t="n">
        <v>1.9337E-005</v>
      </c>
      <c r="ET1461" s="1" t="n">
        <v>2.6299E-005</v>
      </c>
      <c r="EU1461" s="1" t="n">
        <v>1.2486E-005</v>
      </c>
      <c r="EV1461" s="1" t="n">
        <v>1.6575E-005</v>
      </c>
      <c r="EW1461" s="1" t="n">
        <v>6.9615E-006</v>
      </c>
      <c r="EX1461" s="1" t="n">
        <v>3.0387E-005</v>
      </c>
      <c r="EY1461" s="1" t="n">
        <v>1.6575E-005</v>
      </c>
      <c r="EZ1461" s="1" t="n">
        <v>0</v>
      </c>
      <c r="FA1461" s="1" t="n">
        <v>3.8675E-005</v>
      </c>
      <c r="FB1461" s="1" t="n">
        <v>2.6299E-005</v>
      </c>
      <c r="FC1461" s="1" t="n">
        <v>3.4586E-005</v>
      </c>
      <c r="FD1461" s="1" t="n">
        <v>3.0387E-005</v>
      </c>
      <c r="FE1461" s="1" t="n">
        <v>5.8012E-005</v>
      </c>
      <c r="FF1461" s="1" t="n">
        <v>0</v>
      </c>
      <c r="FG1461" s="1" t="n">
        <v>0</v>
      </c>
      <c r="FH1461" s="1" t="n">
        <v>0</v>
      </c>
      <c r="FI1461" s="1" t="n">
        <v>2.3536E-005</v>
      </c>
      <c r="FJ1461" s="1" t="n">
        <v>2.3536E-005</v>
      </c>
      <c r="FK1461" s="1" t="n">
        <v>9.7239E-006</v>
      </c>
      <c r="FL1461" s="1" t="n">
        <v>2.0774E-005</v>
      </c>
      <c r="FM1461" s="1" t="n">
        <v>1.8011E-005</v>
      </c>
      <c r="FN1461" s="1" t="n">
        <v>3.8675E-005</v>
      </c>
      <c r="FO1461" s="1" t="n">
        <v>1.2486E-005</v>
      </c>
      <c r="FP1461" s="1" t="n">
        <v>4.0111E-005</v>
      </c>
      <c r="FQ1461" s="1" t="n">
        <v>3.315E-005</v>
      </c>
      <c r="FR1461" s="1" t="n">
        <v>4.42E-005</v>
      </c>
      <c r="FS1461" s="1" t="n">
        <v>6.9615E-006</v>
      </c>
      <c r="FT1461" s="1" t="n">
        <v>4.2874E-005</v>
      </c>
      <c r="FU1461" s="1" t="n">
        <v>0</v>
      </c>
      <c r="FV1461" s="1" t="n">
        <v>1.105E-005</v>
      </c>
      <c r="FW1461" s="1" t="n">
        <v>4.8399E-005</v>
      </c>
      <c r="FX1461" s="1" t="n">
        <v>2.3536E-005</v>
      </c>
      <c r="FY1461" s="1" t="n">
        <v>9.7239E-006</v>
      </c>
      <c r="FZ1461" s="1" t="n">
        <v>1.105E-005</v>
      </c>
      <c r="GA1461" s="1" t="n">
        <v>3.0387E-005</v>
      </c>
      <c r="GB1461" s="1" t="n">
        <v>3.1824E-005</v>
      </c>
      <c r="GC1461" s="1" t="n">
        <v>2.7625E-005</v>
      </c>
      <c r="GD1461" s="1" t="n">
        <v>2.4862E-005</v>
      </c>
      <c r="GE1461" s="1" t="n">
        <v>6.0774E-005</v>
      </c>
      <c r="GF1461" s="1" t="n">
        <v>0</v>
      </c>
      <c r="GG1461" s="1" t="n">
        <v>2.0774E-005</v>
      </c>
      <c r="GH1461" s="1" t="n">
        <v>3.315E-005</v>
      </c>
      <c r="GI1461" s="1" t="n">
        <v>3.0387E-005</v>
      </c>
      <c r="GJ1461" s="1" t="n">
        <v>2.9061E-005</v>
      </c>
      <c r="GK1461" s="1" t="n">
        <v>3.0387E-005</v>
      </c>
      <c r="GL1461" s="1" t="n">
        <v>1.5249E-005</v>
      </c>
      <c r="GM1461" s="1" t="n">
        <v>1.6575E-005</v>
      </c>
      <c r="GN1461" s="1" t="n">
        <v>4.8399E-005</v>
      </c>
      <c r="GO1461" s="1" t="n">
        <v>1.9337E-005</v>
      </c>
      <c r="GP1461" s="1" t="n">
        <v>5.1161E-005</v>
      </c>
      <c r="GQ1461" s="1" t="n">
        <v>4.2874E-005</v>
      </c>
      <c r="GR1461" s="1" t="n">
        <v>3.315E-005</v>
      </c>
      <c r="GS1461" s="1" t="n">
        <v>3.7349E-005</v>
      </c>
      <c r="GT1461" s="1" t="n">
        <v>2.6299E-005</v>
      </c>
      <c r="GU1461" s="1" t="n">
        <v>0</v>
      </c>
      <c r="GV1461" s="1" t="n">
        <v>6.0774E-005</v>
      </c>
      <c r="GW1461" s="1" t="n">
        <v>4.199E-006</v>
      </c>
      <c r="GX1461" s="1" t="n">
        <v>0</v>
      </c>
    </row>
    <row r="1462" customFormat="false" ht="12.75" hidden="false" customHeight="false" outlineLevel="0" collapsed="false">
      <c r="A1462" s="1" t="n">
        <v>149.151</v>
      </c>
      <c r="B1462" s="1" t="n">
        <v>552.140380859375</v>
      </c>
      <c r="C1462" s="1" t="n">
        <v>642.84228515625</v>
      </c>
      <c r="D1462" s="1" t="n">
        <v>0</v>
      </c>
      <c r="E1462" s="1" t="n">
        <v>0</v>
      </c>
      <c r="F1462" s="1" t="n">
        <v>0</v>
      </c>
      <c r="G1462" s="1" t="n">
        <v>39.5083160400391</v>
      </c>
      <c r="H1462" s="1" t="n">
        <v>0.00262160995043814</v>
      </c>
      <c r="I1462" s="1" t="n">
        <v>0.000501338043250144</v>
      </c>
      <c r="J1462" s="1" t="n">
        <v>0.00255662994459271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2.7625E-006</v>
      </c>
      <c r="S1462" s="1" t="n">
        <v>0</v>
      </c>
      <c r="T1462" s="1" t="n">
        <v>0.00013669</v>
      </c>
      <c r="U1462" s="1" t="n">
        <v>4.2763E-005</v>
      </c>
      <c r="V1462" s="1" t="n">
        <v>0.00012707</v>
      </c>
      <c r="W1462" s="1" t="n">
        <v>0.00057592</v>
      </c>
      <c r="X1462" s="1" t="n">
        <v>0.0026216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3.5912E-005</v>
      </c>
      <c r="AH1462" s="1" t="n">
        <v>0.0025566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2.7625E-006</v>
      </c>
      <c r="AU1462" s="1" t="n">
        <v>0</v>
      </c>
      <c r="AV1462" s="1" t="n">
        <v>0</v>
      </c>
      <c r="AW1462" s="1" t="n">
        <v>0</v>
      </c>
      <c r="AX1462" s="1" t="n">
        <v>0.00050134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9.6134E-006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2.7625E-006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8.9504E-006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1.6575E-005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2.3426E-005</v>
      </c>
      <c r="GQ1462" s="1" t="n">
        <v>4.9725E-005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50.345</v>
      </c>
      <c r="B1463" s="1" t="n">
        <v>552.060302734375</v>
      </c>
      <c r="C1463" s="1" t="n">
        <v>642.13916015625</v>
      </c>
      <c r="D1463" s="1" t="n">
        <v>0</v>
      </c>
      <c r="E1463" s="1" t="n">
        <v>0</v>
      </c>
      <c r="F1463" s="1" t="n">
        <v>0</v>
      </c>
      <c r="G1463" s="1" t="n">
        <v>39.4775123596191</v>
      </c>
      <c r="H1463" s="1" t="n">
        <v>0.00276802014559507</v>
      </c>
      <c r="I1463" s="1" t="n">
        <v>0.000679574033711106</v>
      </c>
      <c r="J1463" s="1" t="n">
        <v>0.00335091003216803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6.6299E-005</v>
      </c>
      <c r="S1463" s="1" t="n">
        <v>0</v>
      </c>
      <c r="T1463" s="1" t="n">
        <v>0.00015746</v>
      </c>
      <c r="U1463" s="1" t="n">
        <v>5.3924E-005</v>
      </c>
      <c r="V1463" s="1" t="n">
        <v>0.00011326</v>
      </c>
      <c r="W1463" s="1" t="n">
        <v>0.00060919</v>
      </c>
      <c r="X1463" s="1" t="n">
        <v>0.002768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5.525E-006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.0033509</v>
      </c>
      <c r="AI1463" s="1" t="n">
        <v>6.3537E-005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3.0387E-005</v>
      </c>
      <c r="AU1463" s="1" t="n">
        <v>0</v>
      </c>
      <c r="AV1463" s="1" t="n">
        <v>0</v>
      </c>
      <c r="AW1463" s="1" t="n">
        <v>0</v>
      </c>
      <c r="AX1463" s="1" t="n">
        <v>0.00067957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.00010365</v>
      </c>
      <c r="CB1463" s="1" t="n">
        <v>3.0387E-005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2.7625E-006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4.199E-006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1.5249E-005</v>
      </c>
      <c r="DQ1463" s="1" t="n">
        <v>0</v>
      </c>
      <c r="DR1463" s="1" t="n">
        <v>0</v>
      </c>
      <c r="DS1463" s="1" t="n">
        <v>9.7239E-006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1.3812E-005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1.9337E-005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4.199E-006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3.5912E-005</v>
      </c>
      <c r="FK1463" s="1" t="n">
        <v>0</v>
      </c>
      <c r="FL1463" s="1" t="n">
        <v>0</v>
      </c>
      <c r="FM1463" s="1" t="n">
        <v>2.0774E-005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1.105E-005</v>
      </c>
      <c r="FT1463" s="1" t="n">
        <v>0</v>
      </c>
      <c r="FU1463" s="1" t="n">
        <v>0</v>
      </c>
      <c r="FV1463" s="1" t="n">
        <v>1.105E-005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8.2874E-006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1.4365E-006</v>
      </c>
      <c r="GM1463" s="1" t="n">
        <v>0</v>
      </c>
      <c r="GN1463" s="1" t="n">
        <v>2.0774E-005</v>
      </c>
      <c r="GO1463" s="1" t="n">
        <v>0</v>
      </c>
      <c r="GP1463" s="1" t="n">
        <v>0</v>
      </c>
      <c r="GQ1463" s="1" t="n">
        <v>0</v>
      </c>
      <c r="GR1463" s="1" t="n">
        <v>9.7239E-006</v>
      </c>
      <c r="GS1463" s="1" t="n">
        <v>0</v>
      </c>
      <c r="GT1463" s="1" t="n">
        <v>0</v>
      </c>
      <c r="GU1463" s="1" t="n">
        <v>3.315E-005</v>
      </c>
      <c r="GV1463" s="1" t="n">
        <v>1.3812E-005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51.545</v>
      </c>
      <c r="B1464" s="1" t="n">
        <v>551.901123046875</v>
      </c>
      <c r="C1464" s="1" t="n">
        <v>641.496948242188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.00285232998430729</v>
      </c>
      <c r="I1464" s="1" t="n">
        <v>0.000588411989156157</v>
      </c>
      <c r="J1464" s="1" t="n">
        <v>0.00279707997106016</v>
      </c>
      <c r="K1464" s="1" t="n">
        <v>0</v>
      </c>
      <c r="L1464" s="1" t="n">
        <v>0</v>
      </c>
      <c r="M1464" s="1" t="n">
        <v>9.7239E-006</v>
      </c>
      <c r="N1464" s="1" t="n">
        <v>0</v>
      </c>
      <c r="O1464" s="1" t="n">
        <v>4.199E-006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.00017956</v>
      </c>
      <c r="U1464" s="1" t="n">
        <v>7.3261E-005</v>
      </c>
      <c r="V1464" s="1" t="n">
        <v>0.00014089</v>
      </c>
      <c r="W1464" s="1" t="n">
        <v>0.0006409</v>
      </c>
      <c r="X1464" s="1" t="n">
        <v>0.0028523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1.8011E-005</v>
      </c>
      <c r="AE1464" s="1" t="n">
        <v>0</v>
      </c>
      <c r="AF1464" s="1" t="n">
        <v>4.42E-005</v>
      </c>
      <c r="AG1464" s="1" t="n">
        <v>9.7239E-006</v>
      </c>
      <c r="AH1464" s="1" t="n">
        <v>0.0027971</v>
      </c>
      <c r="AI1464" s="1" t="n">
        <v>9.1162E-005</v>
      </c>
      <c r="AJ1464" s="1" t="n">
        <v>1.9337E-005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1.105E-005</v>
      </c>
      <c r="AU1464" s="1" t="n">
        <v>0</v>
      </c>
      <c r="AV1464" s="1" t="n">
        <v>0</v>
      </c>
      <c r="AW1464" s="1" t="n">
        <v>1.4365E-006</v>
      </c>
      <c r="AX1464" s="1" t="n">
        <v>0.00058841</v>
      </c>
      <c r="AY1464" s="1" t="n">
        <v>0</v>
      </c>
      <c r="AZ1464" s="1" t="n">
        <v>5.525E-006</v>
      </c>
      <c r="BA1464" s="1" t="n">
        <v>0</v>
      </c>
      <c r="BB1464" s="1" t="n">
        <v>0</v>
      </c>
      <c r="BC1464" s="1" t="n">
        <v>0</v>
      </c>
      <c r="BD1464" s="1" t="n">
        <v>8.2874E-006</v>
      </c>
      <c r="BE1464" s="1" t="n">
        <v>0</v>
      </c>
      <c r="BF1464" s="1" t="n">
        <v>0</v>
      </c>
      <c r="BG1464" s="1" t="n">
        <v>0</v>
      </c>
      <c r="BH1464" s="1" t="n">
        <v>2.21E-005</v>
      </c>
      <c r="BI1464" s="1" t="n">
        <v>5.525E-006</v>
      </c>
      <c r="BJ1464" s="1" t="n">
        <v>0</v>
      </c>
      <c r="BK1464" s="1" t="n">
        <v>3.0387E-005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1.2486E-005</v>
      </c>
      <c r="BZ1464" s="1" t="n">
        <v>0</v>
      </c>
      <c r="CA1464" s="1" t="n">
        <v>0</v>
      </c>
      <c r="CB1464" s="1" t="n">
        <v>0</v>
      </c>
      <c r="CC1464" s="1" t="n">
        <v>1.5249E-005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2.7625E-006</v>
      </c>
      <c r="CV1464" s="1" t="n">
        <v>0</v>
      </c>
      <c r="CW1464" s="1" t="n">
        <v>0</v>
      </c>
      <c r="CX1464" s="1" t="n">
        <v>0</v>
      </c>
      <c r="CY1464" s="1" t="n">
        <v>2.7625E-006</v>
      </c>
      <c r="CZ1464" s="1" t="n">
        <v>0</v>
      </c>
      <c r="DA1464" s="1" t="n">
        <v>0</v>
      </c>
      <c r="DB1464" s="1" t="n">
        <v>1.2486E-005</v>
      </c>
      <c r="DC1464" s="1" t="n">
        <v>8.2874E-006</v>
      </c>
      <c r="DD1464" s="1" t="n">
        <v>0</v>
      </c>
      <c r="DE1464" s="1" t="n">
        <v>0</v>
      </c>
      <c r="DF1464" s="1" t="n">
        <v>1.2486E-005</v>
      </c>
      <c r="DG1464" s="1" t="n">
        <v>2.7625E-006</v>
      </c>
      <c r="DH1464" s="1" t="n">
        <v>0</v>
      </c>
      <c r="DI1464" s="1" t="n">
        <v>0</v>
      </c>
      <c r="DJ1464" s="1" t="n">
        <v>0</v>
      </c>
      <c r="DK1464" s="1" t="n">
        <v>4.0111E-005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3.8675E-005</v>
      </c>
      <c r="DQ1464" s="1" t="n">
        <v>3.1824E-005</v>
      </c>
      <c r="DR1464" s="1" t="n">
        <v>3.0387E-005</v>
      </c>
      <c r="DS1464" s="1" t="n">
        <v>4.2874E-005</v>
      </c>
      <c r="DT1464" s="1" t="n">
        <v>0</v>
      </c>
      <c r="DU1464" s="1" t="n">
        <v>0</v>
      </c>
      <c r="DV1464" s="1" t="n">
        <v>0</v>
      </c>
      <c r="DW1464" s="1" t="n">
        <v>4.199E-006</v>
      </c>
      <c r="DX1464" s="1" t="n">
        <v>0</v>
      </c>
      <c r="DY1464" s="1" t="n">
        <v>0</v>
      </c>
      <c r="DZ1464" s="1" t="n">
        <v>0</v>
      </c>
      <c r="EA1464" s="1" t="n">
        <v>3.315E-005</v>
      </c>
      <c r="EB1464" s="1" t="n">
        <v>0</v>
      </c>
      <c r="EC1464" s="1" t="n">
        <v>0</v>
      </c>
      <c r="ED1464" s="1" t="n">
        <v>2.4862E-005</v>
      </c>
      <c r="EE1464" s="1" t="n">
        <v>2.21E-005</v>
      </c>
      <c r="EF1464" s="1" t="n">
        <v>0</v>
      </c>
      <c r="EG1464" s="1" t="n">
        <v>0</v>
      </c>
      <c r="EH1464" s="1" t="n">
        <v>1.4365E-006</v>
      </c>
      <c r="EI1464" s="1" t="n">
        <v>0</v>
      </c>
      <c r="EJ1464" s="1" t="n">
        <v>1.105E-005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4.199E-006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8.2874E-006</v>
      </c>
      <c r="EV1464" s="1" t="n">
        <v>1.105E-005</v>
      </c>
      <c r="EW1464" s="1" t="n">
        <v>5.525E-006</v>
      </c>
      <c r="EX1464" s="1" t="n">
        <v>0</v>
      </c>
      <c r="EY1464" s="1" t="n">
        <v>0</v>
      </c>
      <c r="EZ1464" s="1" t="n">
        <v>9.7239E-006</v>
      </c>
      <c r="FA1464" s="1" t="n">
        <v>0</v>
      </c>
      <c r="FB1464" s="1" t="n">
        <v>1.8011E-005</v>
      </c>
      <c r="FC1464" s="1" t="n">
        <v>0</v>
      </c>
      <c r="FD1464" s="1" t="n">
        <v>0</v>
      </c>
      <c r="FE1464" s="1" t="n">
        <v>6.9615E-006</v>
      </c>
      <c r="FF1464" s="1" t="n">
        <v>0</v>
      </c>
      <c r="FG1464" s="1" t="n">
        <v>6.9615E-006</v>
      </c>
      <c r="FH1464" s="1" t="n">
        <v>5.525E-006</v>
      </c>
      <c r="FI1464" s="1" t="n">
        <v>0</v>
      </c>
      <c r="FJ1464" s="1" t="n">
        <v>3.0387E-005</v>
      </c>
      <c r="FK1464" s="1" t="n">
        <v>0</v>
      </c>
      <c r="FL1464" s="1" t="n">
        <v>6.9615E-006</v>
      </c>
      <c r="FM1464" s="1" t="n">
        <v>0</v>
      </c>
      <c r="FN1464" s="1" t="n">
        <v>4.199E-006</v>
      </c>
      <c r="FO1464" s="1" t="n">
        <v>2.4862E-005</v>
      </c>
      <c r="FP1464" s="1" t="n">
        <v>5.525E-006</v>
      </c>
      <c r="FQ1464" s="1" t="n">
        <v>2.0774E-005</v>
      </c>
      <c r="FR1464" s="1" t="n">
        <v>1.4365E-006</v>
      </c>
      <c r="FS1464" s="1" t="n">
        <v>0</v>
      </c>
      <c r="FT1464" s="1" t="n">
        <v>1.9337E-005</v>
      </c>
      <c r="FU1464" s="1" t="n">
        <v>1.2486E-005</v>
      </c>
      <c r="FV1464" s="1" t="n">
        <v>8.2874E-006</v>
      </c>
      <c r="FW1464" s="1" t="n">
        <v>0</v>
      </c>
      <c r="FX1464" s="1" t="n">
        <v>0</v>
      </c>
      <c r="FY1464" s="1" t="n">
        <v>2.21E-005</v>
      </c>
      <c r="FZ1464" s="1" t="n">
        <v>2.3536E-005</v>
      </c>
      <c r="GA1464" s="1" t="n">
        <v>0</v>
      </c>
      <c r="GB1464" s="1" t="n">
        <v>1.5249E-005</v>
      </c>
      <c r="GC1464" s="1" t="n">
        <v>1.6575E-005</v>
      </c>
      <c r="GD1464" s="1" t="n">
        <v>2.7625E-005</v>
      </c>
      <c r="GE1464" s="1" t="n">
        <v>0</v>
      </c>
      <c r="GF1464" s="1" t="n">
        <v>8.2874E-006</v>
      </c>
      <c r="GG1464" s="1" t="n">
        <v>3.7349E-005</v>
      </c>
      <c r="GH1464" s="1" t="n">
        <v>2.21E-005</v>
      </c>
      <c r="GI1464" s="1" t="n">
        <v>0</v>
      </c>
      <c r="GJ1464" s="1" t="n">
        <v>1.3812E-005</v>
      </c>
      <c r="GK1464" s="1" t="n">
        <v>3.8675E-005</v>
      </c>
      <c r="GL1464" s="1" t="n">
        <v>4.199E-006</v>
      </c>
      <c r="GM1464" s="1" t="n">
        <v>2.7625E-006</v>
      </c>
      <c r="GN1464" s="1" t="n">
        <v>2.6299E-005</v>
      </c>
      <c r="GO1464" s="1" t="n">
        <v>6.9615E-006</v>
      </c>
      <c r="GP1464" s="1" t="n">
        <v>1.3812E-005</v>
      </c>
      <c r="GQ1464" s="1" t="n">
        <v>2.9061E-005</v>
      </c>
      <c r="GR1464" s="1" t="n">
        <v>2.4862E-005</v>
      </c>
      <c r="GS1464" s="1" t="n">
        <v>4.1437E-005</v>
      </c>
      <c r="GT1464" s="1" t="n">
        <v>0</v>
      </c>
      <c r="GU1464" s="1" t="n">
        <v>0</v>
      </c>
      <c r="GV1464" s="1" t="n">
        <v>3.5912E-005</v>
      </c>
      <c r="GW1464" s="1" t="n">
        <v>1.9337E-005</v>
      </c>
      <c r="GX1464" s="1" t="n">
        <v>0</v>
      </c>
    </row>
    <row r="1465" customFormat="false" ht="12.75" hidden="false" customHeight="false" outlineLevel="0" collapsed="false">
      <c r="A1465" s="1" t="n">
        <v>152.746</v>
      </c>
      <c r="B1465" s="1" t="n">
        <v>551.791442871094</v>
      </c>
      <c r="C1465" s="1" t="n">
        <v>640.847839355469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.0028384099714458</v>
      </c>
      <c r="I1465" s="1" t="n">
        <v>0.000519349006935954</v>
      </c>
      <c r="J1465" s="1" t="n">
        <v>0.00205938005819917</v>
      </c>
      <c r="K1465" s="1" t="n">
        <v>4.0885E-006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.00012564</v>
      </c>
      <c r="U1465" s="1" t="n">
        <v>7.4587E-005</v>
      </c>
      <c r="V1465" s="1" t="n">
        <v>0.0001326</v>
      </c>
      <c r="W1465" s="1" t="n">
        <v>0.00065051</v>
      </c>
      <c r="X1465" s="1" t="n">
        <v>0.0028384</v>
      </c>
      <c r="Y1465" s="1" t="n">
        <v>1.5138E-005</v>
      </c>
      <c r="Z1465" s="1" t="n">
        <v>2.0663E-005</v>
      </c>
      <c r="AA1465" s="1" t="n">
        <v>0</v>
      </c>
      <c r="AB1465" s="1" t="n">
        <v>1.2376E-005</v>
      </c>
      <c r="AC1465" s="1" t="n">
        <v>8.2874E-006</v>
      </c>
      <c r="AD1465" s="1" t="n">
        <v>0</v>
      </c>
      <c r="AE1465" s="1" t="n">
        <v>0</v>
      </c>
      <c r="AF1465" s="1" t="n">
        <v>5.3813E-005</v>
      </c>
      <c r="AG1465" s="1" t="n">
        <v>2.4862E-005</v>
      </c>
      <c r="AH1465" s="1" t="n">
        <v>0.0020594</v>
      </c>
      <c r="AI1465" s="1" t="n">
        <v>7.7349E-005</v>
      </c>
      <c r="AJ1465" s="1" t="n">
        <v>0</v>
      </c>
      <c r="AK1465" s="1" t="n">
        <v>8.2874E-006</v>
      </c>
      <c r="AL1465" s="1" t="n">
        <v>6.851E-006</v>
      </c>
      <c r="AM1465" s="1" t="n">
        <v>6.851E-006</v>
      </c>
      <c r="AN1465" s="1" t="n">
        <v>0</v>
      </c>
      <c r="AO1465" s="1" t="n">
        <v>0</v>
      </c>
      <c r="AP1465" s="1" t="n">
        <v>6.851E-006</v>
      </c>
      <c r="AQ1465" s="1" t="n">
        <v>3.5912E-005</v>
      </c>
      <c r="AR1465" s="1" t="n">
        <v>0</v>
      </c>
      <c r="AS1465" s="1" t="n">
        <v>0</v>
      </c>
      <c r="AT1465" s="1" t="n">
        <v>4.8288E-005</v>
      </c>
      <c r="AU1465" s="1" t="n">
        <v>0</v>
      </c>
      <c r="AV1465" s="1" t="n">
        <v>3.8675E-005</v>
      </c>
      <c r="AW1465" s="1" t="n">
        <v>1.2376E-005</v>
      </c>
      <c r="AX1465" s="1" t="n">
        <v>0.00051935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2.4862E-005</v>
      </c>
      <c r="BE1465" s="1" t="n">
        <v>8.2874E-006</v>
      </c>
      <c r="BF1465" s="1" t="n">
        <v>1.7901E-005</v>
      </c>
      <c r="BG1465" s="1" t="n">
        <v>0</v>
      </c>
      <c r="BH1465" s="1" t="n">
        <v>0</v>
      </c>
      <c r="BI1465" s="1" t="n">
        <v>1.326E-006</v>
      </c>
      <c r="BJ1465" s="1" t="n">
        <v>0</v>
      </c>
      <c r="BK1465" s="1" t="n">
        <v>8.2874E-006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1.7901E-005</v>
      </c>
      <c r="BQ1465" s="1" t="n">
        <v>0</v>
      </c>
      <c r="BR1465" s="1" t="n">
        <v>2.6188E-005</v>
      </c>
      <c r="BS1465" s="1" t="n">
        <v>1.5138E-005</v>
      </c>
      <c r="BT1465" s="1" t="n">
        <v>9.6134E-006</v>
      </c>
      <c r="BU1465" s="1" t="n">
        <v>0</v>
      </c>
      <c r="BV1465" s="1" t="n">
        <v>0</v>
      </c>
      <c r="BW1465" s="1" t="n">
        <v>2.8951E-005</v>
      </c>
      <c r="BX1465" s="1" t="n">
        <v>5.525E-006</v>
      </c>
      <c r="BY1465" s="1" t="n">
        <v>6.851E-006</v>
      </c>
      <c r="BZ1465" s="1" t="n">
        <v>0</v>
      </c>
      <c r="CA1465" s="1" t="n">
        <v>0</v>
      </c>
      <c r="CB1465" s="1" t="n">
        <v>8.2874E-006</v>
      </c>
      <c r="CC1465" s="1" t="n">
        <v>0</v>
      </c>
      <c r="CD1465" s="1" t="n">
        <v>0</v>
      </c>
      <c r="CE1465" s="1" t="n">
        <v>4.2763E-005</v>
      </c>
      <c r="CF1465" s="1" t="n">
        <v>0</v>
      </c>
      <c r="CG1465" s="1" t="n">
        <v>1.9337E-005</v>
      </c>
      <c r="CH1465" s="1" t="n">
        <v>4.0885E-006</v>
      </c>
      <c r="CI1465" s="1" t="n">
        <v>9.6134E-006</v>
      </c>
      <c r="CJ1465" s="1" t="n">
        <v>1.2376E-005</v>
      </c>
      <c r="CK1465" s="1" t="n">
        <v>0</v>
      </c>
      <c r="CL1465" s="1" t="n">
        <v>0</v>
      </c>
      <c r="CM1465" s="1" t="n">
        <v>0</v>
      </c>
      <c r="CN1465" s="1" t="n">
        <v>3.1713E-005</v>
      </c>
      <c r="CO1465" s="1" t="n">
        <v>0</v>
      </c>
      <c r="CP1465" s="1" t="n">
        <v>0</v>
      </c>
      <c r="CQ1465" s="1" t="n">
        <v>2.4862E-005</v>
      </c>
      <c r="CR1465" s="1" t="n">
        <v>0</v>
      </c>
      <c r="CS1465" s="1" t="n">
        <v>1.2376E-005</v>
      </c>
      <c r="CT1465" s="1" t="n">
        <v>0</v>
      </c>
      <c r="CU1465" s="1" t="n">
        <v>0</v>
      </c>
      <c r="CV1465" s="1" t="n">
        <v>0</v>
      </c>
      <c r="CW1465" s="1" t="n">
        <v>2.4862E-005</v>
      </c>
      <c r="CX1465" s="1" t="n">
        <v>5.525E-006</v>
      </c>
      <c r="CY1465" s="1" t="n">
        <v>4.0001E-005</v>
      </c>
      <c r="CZ1465" s="1" t="n">
        <v>1.9337E-005</v>
      </c>
      <c r="DA1465" s="1" t="n">
        <v>2.6188E-005</v>
      </c>
      <c r="DB1465" s="1" t="n">
        <v>1.5138E-005</v>
      </c>
      <c r="DC1465" s="1" t="n">
        <v>1.9337E-005</v>
      </c>
      <c r="DD1465" s="1" t="n">
        <v>1.326E-006</v>
      </c>
      <c r="DE1465" s="1" t="n">
        <v>0</v>
      </c>
      <c r="DF1465" s="1" t="n">
        <v>0</v>
      </c>
      <c r="DG1465" s="1" t="n">
        <v>0</v>
      </c>
      <c r="DH1465" s="1" t="n">
        <v>2.0663E-005</v>
      </c>
      <c r="DI1465" s="1" t="n">
        <v>2.21E-005</v>
      </c>
      <c r="DJ1465" s="1" t="n">
        <v>1.2376E-005</v>
      </c>
      <c r="DK1465" s="1" t="n">
        <v>0</v>
      </c>
      <c r="DL1465" s="1" t="n">
        <v>1.2376E-005</v>
      </c>
      <c r="DM1465" s="1" t="n">
        <v>0</v>
      </c>
      <c r="DN1465" s="1" t="n">
        <v>0</v>
      </c>
      <c r="DO1465" s="1" t="n">
        <v>3.1713E-005</v>
      </c>
      <c r="DP1465" s="1" t="n">
        <v>0</v>
      </c>
      <c r="DQ1465" s="1" t="n">
        <v>2.21E-005</v>
      </c>
      <c r="DR1465" s="1" t="n">
        <v>3.5912E-005</v>
      </c>
      <c r="DS1465" s="1" t="n">
        <v>0</v>
      </c>
      <c r="DT1465" s="1" t="n">
        <v>0</v>
      </c>
      <c r="DU1465" s="1" t="n">
        <v>2.6188E-005</v>
      </c>
      <c r="DV1465" s="1" t="n">
        <v>4.0885E-006</v>
      </c>
      <c r="DW1465" s="1" t="n">
        <v>0</v>
      </c>
      <c r="DX1465" s="1" t="n">
        <v>2.3426E-005</v>
      </c>
      <c r="DY1465" s="1" t="n">
        <v>0</v>
      </c>
      <c r="DZ1465" s="1" t="n">
        <v>2.7625E-006</v>
      </c>
      <c r="EA1465" s="1" t="n">
        <v>1.105E-005</v>
      </c>
      <c r="EB1465" s="1" t="n">
        <v>0</v>
      </c>
      <c r="EC1465" s="1" t="n">
        <v>1.2376E-005</v>
      </c>
      <c r="ED1465" s="1" t="n">
        <v>0</v>
      </c>
      <c r="EE1465" s="1" t="n">
        <v>5.3813E-005</v>
      </c>
      <c r="EF1465" s="1" t="n">
        <v>1.9337E-005</v>
      </c>
      <c r="EG1465" s="1" t="n">
        <v>1.105E-005</v>
      </c>
      <c r="EH1465" s="1" t="n">
        <v>0</v>
      </c>
      <c r="EI1465" s="1" t="n">
        <v>0</v>
      </c>
      <c r="EJ1465" s="1" t="n">
        <v>1.3812E-005</v>
      </c>
      <c r="EK1465" s="1" t="n">
        <v>3.1713E-005</v>
      </c>
      <c r="EL1465" s="1" t="n">
        <v>6.7625E-005</v>
      </c>
      <c r="EM1465" s="1" t="n">
        <v>2.21E-005</v>
      </c>
      <c r="EN1465" s="1" t="n">
        <v>0</v>
      </c>
      <c r="EO1465" s="1" t="n">
        <v>1.2376E-005</v>
      </c>
      <c r="EP1465" s="1" t="n">
        <v>4.2763E-005</v>
      </c>
      <c r="EQ1465" s="1" t="n">
        <v>1.6575E-005</v>
      </c>
      <c r="ER1465" s="1" t="n">
        <v>2.3426E-005</v>
      </c>
      <c r="ES1465" s="1" t="n">
        <v>3.0387E-005</v>
      </c>
      <c r="ET1465" s="1" t="n">
        <v>3.8675E-005</v>
      </c>
      <c r="EU1465" s="1" t="n">
        <v>1.7901E-005</v>
      </c>
      <c r="EV1465" s="1" t="n">
        <v>1.5138E-005</v>
      </c>
      <c r="EW1465" s="1" t="n">
        <v>1.326E-006</v>
      </c>
      <c r="EX1465" s="1" t="n">
        <v>3.7238E-005</v>
      </c>
      <c r="EY1465" s="1" t="n">
        <v>1.7901E-005</v>
      </c>
      <c r="EZ1465" s="1" t="n">
        <v>3.5912E-005</v>
      </c>
      <c r="FA1465" s="1" t="n">
        <v>3.5912E-005</v>
      </c>
      <c r="FB1465" s="1" t="n">
        <v>1.7901E-005</v>
      </c>
      <c r="FC1465" s="1" t="n">
        <v>0</v>
      </c>
      <c r="FD1465" s="1" t="n">
        <v>1.9337E-005</v>
      </c>
      <c r="FE1465" s="1" t="n">
        <v>2.6188E-005</v>
      </c>
      <c r="FF1465" s="1" t="n">
        <v>0</v>
      </c>
      <c r="FG1465" s="1" t="n">
        <v>1.2376E-005</v>
      </c>
      <c r="FH1465" s="1" t="n">
        <v>2.3426E-005</v>
      </c>
      <c r="FI1465" s="1" t="n">
        <v>5.525E-006</v>
      </c>
      <c r="FJ1465" s="1" t="n">
        <v>1.7901E-005</v>
      </c>
      <c r="FK1465" s="1" t="n">
        <v>0</v>
      </c>
      <c r="FL1465" s="1" t="n">
        <v>6.851E-006</v>
      </c>
      <c r="FM1465" s="1" t="n">
        <v>0</v>
      </c>
      <c r="FN1465" s="1" t="n">
        <v>6.851E-006</v>
      </c>
      <c r="FO1465" s="1" t="n">
        <v>0</v>
      </c>
      <c r="FP1465" s="1" t="n">
        <v>1.3812E-005</v>
      </c>
      <c r="FQ1465" s="1" t="n">
        <v>3.0387E-005</v>
      </c>
      <c r="FR1465" s="1" t="n">
        <v>1.9337E-005</v>
      </c>
      <c r="FS1465" s="1" t="n">
        <v>1.2376E-005</v>
      </c>
      <c r="FT1465" s="1" t="n">
        <v>1.6575E-005</v>
      </c>
      <c r="FU1465" s="1" t="n">
        <v>3.7238E-005</v>
      </c>
      <c r="FV1465" s="1" t="n">
        <v>0</v>
      </c>
      <c r="FW1465" s="1" t="n">
        <v>0</v>
      </c>
      <c r="FX1465" s="1" t="n">
        <v>1.105E-005</v>
      </c>
      <c r="FY1465" s="1" t="n">
        <v>0</v>
      </c>
      <c r="FZ1465" s="1" t="n">
        <v>1.6575E-005</v>
      </c>
      <c r="GA1465" s="1" t="n">
        <v>4.6962E-005</v>
      </c>
      <c r="GB1465" s="1" t="n">
        <v>1.6575E-005</v>
      </c>
      <c r="GC1465" s="1" t="n">
        <v>2.4862E-005</v>
      </c>
      <c r="GD1465" s="1" t="n">
        <v>1.5138E-005</v>
      </c>
      <c r="GE1465" s="1" t="n">
        <v>0</v>
      </c>
      <c r="GF1465" s="1" t="n">
        <v>2.21E-005</v>
      </c>
      <c r="GG1465" s="1" t="n">
        <v>4.1437E-005</v>
      </c>
      <c r="GH1465" s="1" t="n">
        <v>1.105E-005</v>
      </c>
      <c r="GI1465" s="1" t="n">
        <v>2.0663E-005</v>
      </c>
      <c r="GJ1465" s="1" t="n">
        <v>2.21E-005</v>
      </c>
      <c r="GK1465" s="1" t="n">
        <v>2.7625E-005</v>
      </c>
      <c r="GL1465" s="1" t="n">
        <v>4.0001E-005</v>
      </c>
      <c r="GM1465" s="1" t="n">
        <v>1.3812E-005</v>
      </c>
      <c r="GN1465" s="1" t="n">
        <v>4.42E-005</v>
      </c>
      <c r="GO1465" s="1" t="n">
        <v>1.2376E-005</v>
      </c>
      <c r="GP1465" s="1" t="n">
        <v>2.8951E-005</v>
      </c>
      <c r="GQ1465" s="1" t="n">
        <v>2.4862E-005</v>
      </c>
      <c r="GR1465" s="1" t="n">
        <v>2.21E-005</v>
      </c>
      <c r="GS1465" s="1" t="n">
        <v>4.8288E-005</v>
      </c>
      <c r="GT1465" s="1" t="n">
        <v>6.0774E-005</v>
      </c>
      <c r="GU1465" s="1" t="n">
        <v>4.8288E-005</v>
      </c>
      <c r="GV1465" s="1" t="n">
        <v>2.21E-005</v>
      </c>
      <c r="GW1465" s="1" t="n">
        <v>4.9725E-005</v>
      </c>
      <c r="GX1465" s="1" t="n">
        <v>0</v>
      </c>
    </row>
    <row r="1466" customFormat="false" ht="12.75" hidden="false" customHeight="false" outlineLevel="0" collapsed="false">
      <c r="A1466" s="1" t="n">
        <v>153.952</v>
      </c>
      <c r="B1466" s="1" t="n">
        <v>551.671264648438</v>
      </c>
      <c r="C1466" s="1" t="n">
        <v>640.2431640625</v>
      </c>
      <c r="D1466" s="1" t="n">
        <v>0</v>
      </c>
      <c r="E1466" s="1" t="n">
        <v>0</v>
      </c>
      <c r="F1466" s="1" t="n">
        <v>0</v>
      </c>
      <c r="G1466" s="1" t="n">
        <v>39.4823188781738</v>
      </c>
      <c r="H1466" s="1" t="n">
        <v>0.00276525993831456</v>
      </c>
      <c r="I1466" s="1" t="n">
        <v>0.000465424993308261</v>
      </c>
      <c r="J1466" s="1" t="n">
        <v>0.00187429005745798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1.105E-005</v>
      </c>
      <c r="S1466" s="1" t="n">
        <v>0</v>
      </c>
      <c r="T1466" s="1" t="n">
        <v>7.315E-005</v>
      </c>
      <c r="U1466" s="1" t="n">
        <v>2.3426E-005</v>
      </c>
      <c r="V1466" s="1" t="n">
        <v>9.1162E-005</v>
      </c>
      <c r="W1466" s="1" t="n">
        <v>0.00064919</v>
      </c>
      <c r="X1466" s="1" t="n">
        <v>0.0027653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5.525E-006</v>
      </c>
      <c r="AD1466" s="1" t="n">
        <v>0</v>
      </c>
      <c r="AE1466" s="1" t="n">
        <v>0</v>
      </c>
      <c r="AF1466" s="1" t="n">
        <v>0</v>
      </c>
      <c r="AG1466" s="1" t="n">
        <v>1.9337E-005</v>
      </c>
      <c r="AH1466" s="1" t="n">
        <v>0.0018743</v>
      </c>
      <c r="AI1466" s="1" t="n">
        <v>5.8012E-005</v>
      </c>
      <c r="AJ1466" s="1" t="n">
        <v>0</v>
      </c>
      <c r="AK1466" s="1" t="n">
        <v>0</v>
      </c>
      <c r="AL1466" s="1" t="n">
        <v>9.6134E-006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2.7625E-006</v>
      </c>
      <c r="AU1466" s="1" t="n">
        <v>1.326E-006</v>
      </c>
      <c r="AV1466" s="1" t="n">
        <v>0</v>
      </c>
      <c r="AW1466" s="1" t="n">
        <v>0</v>
      </c>
      <c r="AX1466" s="1" t="n">
        <v>0.00046542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9.6134E-006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6.851E-006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1.326E-006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1.326E-006</v>
      </c>
      <c r="CY1466" s="1" t="n">
        <v>0</v>
      </c>
      <c r="CZ1466" s="1" t="n">
        <v>0</v>
      </c>
      <c r="DA1466" s="1" t="n">
        <v>2.21E-005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5.525E-006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4.0885E-006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2.7625E-006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6.851E-006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1.105E-005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1.105E-005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3.5912E-005</v>
      </c>
      <c r="FJ1466" s="1" t="n">
        <v>0</v>
      </c>
      <c r="FK1466" s="1" t="n">
        <v>1.326E-006</v>
      </c>
      <c r="FL1466" s="1" t="n">
        <v>0</v>
      </c>
      <c r="FM1466" s="1" t="n">
        <v>0</v>
      </c>
      <c r="FN1466" s="1" t="n">
        <v>0</v>
      </c>
      <c r="FO1466" s="1" t="n">
        <v>1.326E-006</v>
      </c>
      <c r="FP1466" s="1" t="n">
        <v>1.2376E-005</v>
      </c>
      <c r="FQ1466" s="1" t="n">
        <v>0</v>
      </c>
      <c r="FR1466" s="1" t="n">
        <v>0</v>
      </c>
      <c r="FS1466" s="1" t="n">
        <v>1.8564E-005</v>
      </c>
      <c r="FT1466" s="1" t="n">
        <v>0</v>
      </c>
      <c r="FU1466" s="1" t="n">
        <v>7.1824E-005</v>
      </c>
      <c r="FV1466" s="1" t="n">
        <v>9.6134E-006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9.6134E-006</v>
      </c>
      <c r="GF1466" s="1" t="n">
        <v>0</v>
      </c>
      <c r="GG1466" s="1" t="n">
        <v>0</v>
      </c>
      <c r="GH1466" s="1" t="n">
        <v>3.7238E-005</v>
      </c>
      <c r="GI1466" s="1" t="n">
        <v>0</v>
      </c>
      <c r="GJ1466" s="1" t="n">
        <v>0</v>
      </c>
      <c r="GK1466" s="1" t="n">
        <v>2.21E-005</v>
      </c>
      <c r="GL1466" s="1" t="n">
        <v>0</v>
      </c>
      <c r="GM1466" s="1" t="n">
        <v>0</v>
      </c>
      <c r="GN1466" s="1" t="n">
        <v>0</v>
      </c>
      <c r="GO1466" s="1" t="n">
        <v>1.2376E-005</v>
      </c>
      <c r="GP1466" s="1" t="n">
        <v>1.3812E-005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55.14</v>
      </c>
      <c r="B1467" s="1" t="n">
        <v>551.542663574219</v>
      </c>
      <c r="C1467" s="1" t="n">
        <v>639.637329101563</v>
      </c>
      <c r="D1467" s="1" t="n">
        <v>0</v>
      </c>
      <c r="E1467" s="1" t="n">
        <v>0</v>
      </c>
      <c r="F1467" s="1" t="n">
        <v>0</v>
      </c>
      <c r="G1467" s="1" t="n">
        <v>39.4807624816895</v>
      </c>
      <c r="H1467" s="1" t="n">
        <v>0.00271409004926682</v>
      </c>
      <c r="I1467" s="1" t="n">
        <v>0.000426749989856035</v>
      </c>
      <c r="J1467" s="1" t="n">
        <v>0.00175826996564865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5.9338E-005</v>
      </c>
      <c r="U1467" s="1" t="n">
        <v>6.851E-006</v>
      </c>
      <c r="V1467" s="1" t="n">
        <v>8.0112E-005</v>
      </c>
      <c r="W1467" s="1" t="n">
        <v>0.00058145</v>
      </c>
      <c r="X1467" s="1" t="n">
        <v>0.0027141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6.851E-006</v>
      </c>
      <c r="AH1467" s="1" t="n">
        <v>0.0017583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.00042675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1.326E-006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8.2874E-006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56.34</v>
      </c>
      <c r="B1468" s="1" t="n">
        <v>551.429565429688</v>
      </c>
      <c r="C1468" s="1" t="n">
        <v>639.109924316406</v>
      </c>
      <c r="D1468" s="1" t="n">
        <v>0</v>
      </c>
      <c r="E1468" s="1" t="n">
        <v>0</v>
      </c>
      <c r="F1468" s="1" t="n">
        <v>0</v>
      </c>
      <c r="G1468" s="1" t="n">
        <v>39.4898071289063</v>
      </c>
      <c r="H1468" s="1" t="n">
        <v>0.00276802014559507</v>
      </c>
      <c r="I1468" s="1" t="n">
        <v>0.000466861994937062</v>
      </c>
      <c r="J1468" s="1" t="n">
        <v>0.00171273993328214</v>
      </c>
      <c r="K1468" s="1" t="n">
        <v>1.326E-006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1.5138E-005</v>
      </c>
      <c r="S1468" s="1" t="n">
        <v>0</v>
      </c>
      <c r="T1468" s="1" t="n">
        <v>0.00010774</v>
      </c>
      <c r="U1468" s="1" t="n">
        <v>3.1713E-005</v>
      </c>
      <c r="V1468" s="1" t="n">
        <v>8.1438E-005</v>
      </c>
      <c r="W1468" s="1" t="n">
        <v>0.00067129</v>
      </c>
      <c r="X1468" s="1" t="n">
        <v>0.002768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.0017127</v>
      </c>
      <c r="AI1468" s="1" t="n">
        <v>6.7625E-005</v>
      </c>
      <c r="AJ1468" s="1" t="n">
        <v>1.2376E-005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1.326E-006</v>
      </c>
      <c r="AT1468" s="1" t="n">
        <v>1.6575E-005</v>
      </c>
      <c r="AU1468" s="1" t="n">
        <v>1.6575E-005</v>
      </c>
      <c r="AV1468" s="1" t="n">
        <v>0</v>
      </c>
      <c r="AW1468" s="1" t="n">
        <v>3.4476E-005</v>
      </c>
      <c r="AX1468" s="1" t="n">
        <v>0.00046686</v>
      </c>
      <c r="AY1468" s="1" t="n">
        <v>2.7625E-005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4.0885E-006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1.326E-006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5.525E-006</v>
      </c>
      <c r="CD1468" s="1" t="n">
        <v>1.326E-006</v>
      </c>
      <c r="CE1468" s="1" t="n">
        <v>0</v>
      </c>
      <c r="CF1468" s="1" t="n">
        <v>1.105E-005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1.105E-005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1.326E-006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5.525E-005</v>
      </c>
      <c r="DA1468" s="1" t="n">
        <v>1.9337E-005</v>
      </c>
      <c r="DB1468" s="1" t="n">
        <v>2.21E-005</v>
      </c>
      <c r="DC1468" s="1" t="n">
        <v>0</v>
      </c>
      <c r="DD1468" s="1" t="n">
        <v>1.326E-006</v>
      </c>
      <c r="DE1468" s="1" t="n">
        <v>0</v>
      </c>
      <c r="DF1468" s="1" t="n">
        <v>0</v>
      </c>
      <c r="DG1468" s="1" t="n">
        <v>0</v>
      </c>
      <c r="DH1468" s="1" t="n">
        <v>5.525E-006</v>
      </c>
      <c r="DI1468" s="1" t="n">
        <v>5.525E-006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2.7625E-006</v>
      </c>
      <c r="DO1468" s="1" t="n">
        <v>0</v>
      </c>
      <c r="DP1468" s="1" t="n">
        <v>1.326E-006</v>
      </c>
      <c r="DQ1468" s="1" t="n">
        <v>0</v>
      </c>
      <c r="DR1468" s="1" t="n">
        <v>0</v>
      </c>
      <c r="DS1468" s="1" t="n">
        <v>0</v>
      </c>
      <c r="DT1468" s="1" t="n">
        <v>8.2874E-006</v>
      </c>
      <c r="DU1468" s="1" t="n">
        <v>0</v>
      </c>
      <c r="DV1468" s="1" t="n">
        <v>0</v>
      </c>
      <c r="DW1468" s="1" t="n">
        <v>0</v>
      </c>
      <c r="DX1468" s="1" t="n">
        <v>9.6134E-006</v>
      </c>
      <c r="DY1468" s="1" t="n">
        <v>5.1051E-005</v>
      </c>
      <c r="DZ1468" s="1" t="n">
        <v>0</v>
      </c>
      <c r="EA1468" s="1" t="n">
        <v>0</v>
      </c>
      <c r="EB1468" s="1" t="n">
        <v>2.7625E-005</v>
      </c>
      <c r="EC1468" s="1" t="n">
        <v>2.4862E-005</v>
      </c>
      <c r="ED1468" s="1" t="n">
        <v>0</v>
      </c>
      <c r="EE1468" s="1" t="n">
        <v>0</v>
      </c>
      <c r="EF1468" s="1" t="n">
        <v>3.0387E-005</v>
      </c>
      <c r="EG1468" s="1" t="n">
        <v>0</v>
      </c>
      <c r="EH1468" s="1" t="n">
        <v>8.2874E-006</v>
      </c>
      <c r="EI1468" s="1" t="n">
        <v>0</v>
      </c>
      <c r="EJ1468" s="1" t="n">
        <v>0</v>
      </c>
      <c r="EK1468" s="1" t="n">
        <v>9.6134E-006</v>
      </c>
      <c r="EL1468" s="1" t="n">
        <v>0</v>
      </c>
      <c r="EM1468" s="1" t="n">
        <v>1.6575E-005</v>
      </c>
      <c r="EN1468" s="1" t="n">
        <v>0</v>
      </c>
      <c r="EO1468" s="1" t="n">
        <v>2.7625E-005</v>
      </c>
      <c r="EP1468" s="1" t="n">
        <v>0</v>
      </c>
      <c r="EQ1468" s="1" t="n">
        <v>0</v>
      </c>
      <c r="ER1468" s="1" t="n">
        <v>0</v>
      </c>
      <c r="ES1468" s="1" t="n">
        <v>6.851E-006</v>
      </c>
      <c r="ET1468" s="1" t="n">
        <v>0</v>
      </c>
      <c r="EU1468" s="1" t="n">
        <v>8.2874E-006</v>
      </c>
      <c r="EV1468" s="1" t="n">
        <v>0</v>
      </c>
      <c r="EW1468" s="1" t="n">
        <v>0</v>
      </c>
      <c r="EX1468" s="1" t="n">
        <v>0</v>
      </c>
      <c r="EY1468" s="1" t="n">
        <v>2.7625E-005</v>
      </c>
      <c r="EZ1468" s="1" t="n">
        <v>0</v>
      </c>
      <c r="FA1468" s="1" t="n">
        <v>2.21E-005</v>
      </c>
      <c r="FB1468" s="1" t="n">
        <v>5.525E-006</v>
      </c>
      <c r="FC1468" s="1" t="n">
        <v>0</v>
      </c>
      <c r="FD1468" s="1" t="n">
        <v>0</v>
      </c>
      <c r="FE1468" s="1" t="n">
        <v>1.105E-005</v>
      </c>
      <c r="FF1468" s="1" t="n">
        <v>0</v>
      </c>
      <c r="FG1468" s="1" t="n">
        <v>2.7625E-006</v>
      </c>
      <c r="FH1468" s="1" t="n">
        <v>0</v>
      </c>
      <c r="FI1468" s="1" t="n">
        <v>1.326E-006</v>
      </c>
      <c r="FJ1468" s="1" t="n">
        <v>0</v>
      </c>
      <c r="FK1468" s="1" t="n">
        <v>3.7238E-005</v>
      </c>
      <c r="FL1468" s="1" t="n">
        <v>0</v>
      </c>
      <c r="FM1468" s="1" t="n">
        <v>8.2874E-006</v>
      </c>
      <c r="FN1468" s="1" t="n">
        <v>0</v>
      </c>
      <c r="FO1468" s="1" t="n">
        <v>5.525E-006</v>
      </c>
      <c r="FP1468" s="1" t="n">
        <v>0</v>
      </c>
      <c r="FQ1468" s="1" t="n">
        <v>1.5138E-005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3.315E-005</v>
      </c>
      <c r="FW1468" s="1" t="n">
        <v>0</v>
      </c>
      <c r="FX1468" s="1" t="n">
        <v>1.7901E-005</v>
      </c>
      <c r="FY1468" s="1" t="n">
        <v>9.6134E-006</v>
      </c>
      <c r="FZ1468" s="1" t="n">
        <v>1.9337E-005</v>
      </c>
      <c r="GA1468" s="1" t="n">
        <v>0</v>
      </c>
      <c r="GB1468" s="1" t="n">
        <v>0</v>
      </c>
      <c r="GC1468" s="1" t="n">
        <v>4.5526E-005</v>
      </c>
      <c r="GD1468" s="1" t="n">
        <v>2.7625E-006</v>
      </c>
      <c r="GE1468" s="1" t="n">
        <v>2.21E-005</v>
      </c>
      <c r="GF1468" s="1" t="n">
        <v>5.525E-006</v>
      </c>
      <c r="GG1468" s="1" t="n">
        <v>0</v>
      </c>
      <c r="GH1468" s="1" t="n">
        <v>0</v>
      </c>
      <c r="GI1468" s="1" t="n">
        <v>1.6575E-005</v>
      </c>
      <c r="GJ1468" s="1" t="n">
        <v>0</v>
      </c>
      <c r="GK1468" s="1" t="n">
        <v>2.8951E-005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2.0663E-005</v>
      </c>
      <c r="GQ1468" s="1" t="n">
        <v>6.851E-006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3.4476E-005</v>
      </c>
      <c r="GX1468" s="1" t="n">
        <v>0</v>
      </c>
    </row>
    <row r="1469" customFormat="false" ht="12.75" hidden="false" customHeight="false" outlineLevel="0" collapsed="false">
      <c r="A1469" s="1" t="n">
        <v>157.546</v>
      </c>
      <c r="B1469" s="1" t="n">
        <v>551.363525390625</v>
      </c>
      <c r="C1469" s="1" t="n">
        <v>638.625915527344</v>
      </c>
      <c r="D1469" s="1" t="n">
        <v>0</v>
      </c>
      <c r="E1469" s="1" t="n">
        <v>0</v>
      </c>
      <c r="F1469" s="1" t="n">
        <v>0</v>
      </c>
      <c r="G1469" s="1" t="n">
        <v>39.5273933410645</v>
      </c>
      <c r="H1469" s="1" t="n">
        <v>0.00274183019064367</v>
      </c>
      <c r="I1469" s="1" t="n">
        <v>0.000446197984274477</v>
      </c>
      <c r="J1469" s="1" t="n">
        <v>0.00174457009416074</v>
      </c>
      <c r="K1469" s="1" t="n">
        <v>0</v>
      </c>
      <c r="L1469" s="1" t="n">
        <v>6.9615E-006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8.2874E-006</v>
      </c>
      <c r="S1469" s="1" t="n">
        <v>0</v>
      </c>
      <c r="T1469" s="1" t="n">
        <v>9.5361E-005</v>
      </c>
      <c r="U1469" s="1" t="n">
        <v>2.6299E-005</v>
      </c>
      <c r="V1469" s="1" t="n">
        <v>7.3261E-005</v>
      </c>
      <c r="W1469" s="1" t="n">
        <v>0.00060499</v>
      </c>
      <c r="X1469" s="1" t="n">
        <v>0.0027418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2.21E-005</v>
      </c>
      <c r="AF1469" s="1" t="n">
        <v>3.5912E-005</v>
      </c>
      <c r="AG1469" s="1" t="n">
        <v>3.1824E-005</v>
      </c>
      <c r="AH1469" s="1" t="n">
        <v>0.0017446</v>
      </c>
      <c r="AI1469" s="1" t="n">
        <v>5.1161E-005</v>
      </c>
      <c r="AJ1469" s="1" t="n">
        <v>0</v>
      </c>
      <c r="AK1469" s="1" t="n">
        <v>0</v>
      </c>
      <c r="AL1469" s="1" t="n">
        <v>5.525E-006</v>
      </c>
      <c r="AM1469" s="1" t="n">
        <v>0</v>
      </c>
      <c r="AN1469" s="1" t="n">
        <v>0</v>
      </c>
      <c r="AO1469" s="1" t="n">
        <v>0</v>
      </c>
      <c r="AP1469" s="1" t="n">
        <v>3.5912E-005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9.7239E-006</v>
      </c>
      <c r="AW1469" s="1" t="n">
        <v>1.105E-005</v>
      </c>
      <c r="AX1469" s="1" t="n">
        <v>0.0004462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2.7625E-006</v>
      </c>
      <c r="BF1469" s="1" t="n">
        <v>0</v>
      </c>
      <c r="BG1469" s="1" t="n">
        <v>0</v>
      </c>
      <c r="BH1469" s="1" t="n">
        <v>0</v>
      </c>
      <c r="BI1469" s="1" t="n">
        <v>1.3812E-005</v>
      </c>
      <c r="BJ1469" s="1" t="n">
        <v>9.7239E-006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8.2874E-006</v>
      </c>
      <c r="DC1469" s="1" t="n">
        <v>2.2763E-005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6.9615E-006</v>
      </c>
      <c r="DM1469" s="1" t="n">
        <v>0</v>
      </c>
      <c r="DN1469" s="1" t="n">
        <v>0</v>
      </c>
      <c r="DO1469" s="1" t="n">
        <v>5.525E-006</v>
      </c>
      <c r="DP1469" s="1" t="n">
        <v>0</v>
      </c>
      <c r="DQ1469" s="1" t="n">
        <v>0</v>
      </c>
      <c r="DR1469" s="1" t="n">
        <v>0</v>
      </c>
      <c r="DS1469" s="1" t="n">
        <v>2.7625E-006</v>
      </c>
      <c r="DT1469" s="1" t="n">
        <v>5.525E-006</v>
      </c>
      <c r="DU1469" s="1" t="n">
        <v>2.7625E-005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5.525E-006</v>
      </c>
      <c r="EA1469" s="1" t="n">
        <v>2.7625E-006</v>
      </c>
      <c r="EB1469" s="1" t="n">
        <v>0</v>
      </c>
      <c r="EC1469" s="1" t="n">
        <v>1.5912E-005</v>
      </c>
      <c r="ED1469" s="1" t="n">
        <v>0</v>
      </c>
      <c r="EE1469" s="1" t="n">
        <v>0</v>
      </c>
      <c r="EF1469" s="1" t="n">
        <v>0</v>
      </c>
      <c r="EG1469" s="1" t="n">
        <v>1.6575E-005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1.3812E-005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2.7625E-006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5.525E-006</v>
      </c>
      <c r="FD1469" s="1" t="n">
        <v>0</v>
      </c>
      <c r="FE1469" s="1" t="n">
        <v>1.105E-005</v>
      </c>
      <c r="FF1469" s="1" t="n">
        <v>0</v>
      </c>
      <c r="FG1469" s="1" t="n">
        <v>6.9615E-006</v>
      </c>
      <c r="FH1469" s="1" t="n">
        <v>0</v>
      </c>
      <c r="FI1469" s="1" t="n">
        <v>0</v>
      </c>
      <c r="FJ1469" s="1" t="n">
        <v>0</v>
      </c>
      <c r="FK1469" s="1" t="n">
        <v>5.525E-006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1.105E-005</v>
      </c>
      <c r="FR1469" s="1" t="n">
        <v>1.3812E-005</v>
      </c>
      <c r="FS1469" s="1" t="n">
        <v>0</v>
      </c>
      <c r="FT1469" s="1" t="n">
        <v>0</v>
      </c>
      <c r="FU1469" s="1" t="n">
        <v>4.1437E-005</v>
      </c>
      <c r="FV1469" s="1" t="n">
        <v>4.6962E-005</v>
      </c>
      <c r="FW1469" s="1" t="n">
        <v>3.4586E-005</v>
      </c>
      <c r="FX1469" s="1" t="n">
        <v>0</v>
      </c>
      <c r="FY1469" s="1" t="n">
        <v>8.2874E-006</v>
      </c>
      <c r="FZ1469" s="1" t="n">
        <v>1.6575E-005</v>
      </c>
      <c r="GA1469" s="1" t="n">
        <v>1.5249E-005</v>
      </c>
      <c r="GB1469" s="1" t="n">
        <v>4.1437E-005</v>
      </c>
      <c r="GC1469" s="1" t="n">
        <v>4.2874E-005</v>
      </c>
      <c r="GD1469" s="1" t="n">
        <v>0</v>
      </c>
      <c r="GE1469" s="1" t="n">
        <v>0</v>
      </c>
      <c r="GF1469" s="1" t="n">
        <v>0</v>
      </c>
      <c r="GG1469" s="1" t="n">
        <v>1.2486E-005</v>
      </c>
      <c r="GH1469" s="1" t="n">
        <v>0</v>
      </c>
      <c r="GI1469" s="1" t="n">
        <v>0</v>
      </c>
      <c r="GJ1469" s="1" t="n">
        <v>1.105E-005</v>
      </c>
      <c r="GK1469" s="1" t="n">
        <v>1.3812E-005</v>
      </c>
      <c r="GL1469" s="1" t="n">
        <v>1.105E-005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4.0111E-005</v>
      </c>
      <c r="GS1469" s="1" t="n">
        <v>0</v>
      </c>
      <c r="GT1469" s="1" t="n">
        <v>2.4862E-005</v>
      </c>
      <c r="GU1469" s="1" t="n">
        <v>0</v>
      </c>
      <c r="GV1469" s="1" t="n">
        <v>2.4862E-005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58.74</v>
      </c>
      <c r="B1470" s="1" t="n">
        <v>551.270385742188</v>
      </c>
      <c r="C1470" s="1" t="n">
        <v>638.168640136719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.00276117003522813</v>
      </c>
      <c r="I1470" s="1" t="n">
        <v>0.000367411994375289</v>
      </c>
      <c r="J1470" s="1" t="n">
        <v>0.00170866004191339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5.525E-005</v>
      </c>
      <c r="U1470" s="1" t="n">
        <v>1.105E-005</v>
      </c>
      <c r="V1470" s="1" t="n">
        <v>5.525E-005</v>
      </c>
      <c r="W1470" s="1" t="n">
        <v>0.00061471</v>
      </c>
      <c r="X1470" s="1" t="n">
        <v>0.0027612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.0017087</v>
      </c>
      <c r="AI1470" s="1" t="n">
        <v>4.9725E-005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.00036741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4.199E-006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1.4365E-006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2.7625E-006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2.21E-005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4.0111E-005</v>
      </c>
      <c r="GX1470" s="1" t="n">
        <v>0</v>
      </c>
    </row>
    <row r="1471" customFormat="false" ht="12.75" hidden="false" customHeight="false" outlineLevel="0" collapsed="false">
      <c r="A1471" s="1" t="n">
        <v>159.946</v>
      </c>
      <c r="B1471" s="1" t="n">
        <v>551.146606445313</v>
      </c>
      <c r="C1471" s="1" t="n">
        <v>637.698669433594</v>
      </c>
      <c r="D1471" s="1" t="n">
        <v>0</v>
      </c>
      <c r="E1471" s="1" t="n">
        <v>0</v>
      </c>
      <c r="F1471" s="1" t="n">
        <v>0</v>
      </c>
      <c r="G1471" s="1" t="n">
        <v>39.475959777832</v>
      </c>
      <c r="H1471" s="1" t="n">
        <v>0.00279983994551003</v>
      </c>
      <c r="I1471" s="1" t="n">
        <v>0.000413048022892326</v>
      </c>
      <c r="J1471" s="1" t="n">
        <v>0.0016865599900484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8.2874E-006</v>
      </c>
      <c r="S1471" s="1" t="n">
        <v>2.0774E-005</v>
      </c>
      <c r="T1471" s="1" t="n">
        <v>0.00012022</v>
      </c>
      <c r="U1471" s="1" t="n">
        <v>2.7625E-006</v>
      </c>
      <c r="V1471" s="1" t="n">
        <v>9.5361E-005</v>
      </c>
      <c r="W1471" s="1" t="n">
        <v>0.00061327</v>
      </c>
      <c r="X1471" s="1" t="n">
        <v>0.0027998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1.2486E-005</v>
      </c>
      <c r="AG1471" s="1" t="n">
        <v>0</v>
      </c>
      <c r="AH1471" s="1" t="n">
        <v>0.0016866</v>
      </c>
      <c r="AI1471" s="1" t="n">
        <v>6.7736E-005</v>
      </c>
      <c r="AJ1471" s="1" t="n">
        <v>1.3812E-005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.00041305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1.6575E-005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6.9615E-006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4.199E-006</v>
      </c>
      <c r="CY1471" s="1" t="n">
        <v>1.5249E-005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1.8011E-005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4.199E-006</v>
      </c>
      <c r="DY1471" s="1" t="n">
        <v>0</v>
      </c>
      <c r="DZ1471" s="1" t="n">
        <v>3.7349E-005</v>
      </c>
      <c r="EA1471" s="1" t="n">
        <v>0</v>
      </c>
      <c r="EB1471" s="1" t="n">
        <v>0</v>
      </c>
      <c r="EC1471" s="1" t="n">
        <v>1.3812E-005</v>
      </c>
      <c r="ED1471" s="1" t="n">
        <v>2.21E-005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4.199E-006</v>
      </c>
      <c r="EO1471" s="1" t="n">
        <v>0</v>
      </c>
      <c r="EP1471" s="1" t="n">
        <v>0</v>
      </c>
      <c r="EQ1471" s="1" t="n">
        <v>1.4365E-006</v>
      </c>
      <c r="ER1471" s="1" t="n">
        <v>0</v>
      </c>
      <c r="ES1471" s="1" t="n">
        <v>5.525E-006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2.21E-005</v>
      </c>
      <c r="EY1471" s="1" t="n">
        <v>9.7239E-006</v>
      </c>
      <c r="EZ1471" s="1" t="n">
        <v>0</v>
      </c>
      <c r="FA1471" s="1" t="n">
        <v>0</v>
      </c>
      <c r="FB1471" s="1" t="n">
        <v>0</v>
      </c>
      <c r="FC1471" s="1" t="n">
        <v>2.21E-005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8.2874E-006</v>
      </c>
      <c r="FN1471" s="1" t="n">
        <v>0</v>
      </c>
      <c r="FO1471" s="1" t="n">
        <v>4.199E-006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1.6575E-005</v>
      </c>
      <c r="FX1471" s="1" t="n">
        <v>0</v>
      </c>
      <c r="FY1471" s="1" t="n">
        <v>0</v>
      </c>
      <c r="FZ1471" s="1" t="n">
        <v>4.199E-006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1.4365E-006</v>
      </c>
      <c r="GF1471" s="1" t="n">
        <v>0</v>
      </c>
      <c r="GG1471" s="1" t="n">
        <v>0</v>
      </c>
      <c r="GH1471" s="1" t="n">
        <v>6.9615E-006</v>
      </c>
      <c r="GI1471" s="1" t="n">
        <v>0</v>
      </c>
      <c r="GJ1471" s="1" t="n">
        <v>1.2486E-005</v>
      </c>
      <c r="GK1471" s="1" t="n">
        <v>0</v>
      </c>
      <c r="GL1471" s="1" t="n">
        <v>1.3812E-005</v>
      </c>
      <c r="GM1471" s="1" t="n">
        <v>2.7625E-006</v>
      </c>
      <c r="GN1471" s="1" t="n">
        <v>0</v>
      </c>
      <c r="GO1471" s="1" t="n">
        <v>1.6575E-005</v>
      </c>
      <c r="GP1471" s="1" t="n">
        <v>0</v>
      </c>
      <c r="GQ1471" s="1" t="n">
        <v>2.7625E-005</v>
      </c>
      <c r="GR1471" s="1" t="n">
        <v>0</v>
      </c>
      <c r="GS1471" s="1" t="n">
        <v>1.3812E-005</v>
      </c>
      <c r="GT1471" s="1" t="n">
        <v>0</v>
      </c>
      <c r="GU1471" s="1" t="n">
        <v>0</v>
      </c>
      <c r="GV1471" s="1" t="n">
        <v>6.9615E-006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61.138</v>
      </c>
      <c r="B1472" s="1" t="n">
        <v>551.14892578125</v>
      </c>
      <c r="C1472" s="1" t="n">
        <v>637.702209472656</v>
      </c>
      <c r="D1472" s="1" t="n">
        <v>0</v>
      </c>
      <c r="E1472" s="1" t="n">
        <v>0</v>
      </c>
      <c r="F1472" s="1" t="n">
        <v>0</v>
      </c>
      <c r="G1472" s="1" t="n">
        <v>39.4923477172852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61.152</v>
      </c>
      <c r="B1473" s="1" t="n">
        <v>551.146606445313</v>
      </c>
      <c r="C1473" s="1" t="n">
        <v>637.696350097656</v>
      </c>
      <c r="D1473" s="1" t="n">
        <v>0</v>
      </c>
      <c r="E1473" s="1" t="n">
        <v>0</v>
      </c>
      <c r="F1473" s="1" t="n">
        <v>0</v>
      </c>
      <c r="G1473" s="1" t="n">
        <v>39.4632415771484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61.165</v>
      </c>
      <c r="B1474" s="1" t="n">
        <v>551.144287109375</v>
      </c>
      <c r="C1474" s="1" t="n">
        <v>637.685791015625</v>
      </c>
      <c r="D1474" s="1" t="n">
        <v>0</v>
      </c>
      <c r="E1474" s="1" t="n">
        <v>0</v>
      </c>
      <c r="F1474" s="1" t="n">
        <v>0</v>
      </c>
      <c r="G1474" s="1" t="n">
        <v>39.495037078857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61.179</v>
      </c>
      <c r="B1475" s="1" t="n">
        <v>551.145446777344</v>
      </c>
      <c r="C1475" s="1" t="n">
        <v>637.684631347656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61.193</v>
      </c>
      <c r="B1476" s="1" t="n">
        <v>551.140747070313</v>
      </c>
      <c r="C1476" s="1" t="n">
        <v>637.676452636719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61.207</v>
      </c>
      <c r="B1477" s="1" t="n">
        <v>551.146606445313</v>
      </c>
      <c r="C1477" s="1" t="n">
        <v>637.67529296875</v>
      </c>
      <c r="D1477" s="1" t="n">
        <v>0</v>
      </c>
      <c r="E1477" s="1" t="n">
        <v>0</v>
      </c>
      <c r="F1477" s="1" t="n">
        <v>0</v>
      </c>
      <c r="G1477" s="1" t="n">
        <v>39.46960067749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61.222</v>
      </c>
      <c r="B1478" s="1" t="n">
        <v>551.144287109375</v>
      </c>
      <c r="C1478" s="1" t="n">
        <v>637.674072265625</v>
      </c>
      <c r="D1478" s="1" t="n">
        <v>0</v>
      </c>
      <c r="E1478" s="1" t="n">
        <v>0</v>
      </c>
      <c r="F1478" s="1" t="n">
        <v>0</v>
      </c>
      <c r="G1478" s="1" t="n">
        <v>39.500404357910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61.29</v>
      </c>
      <c r="B1479" s="1" t="n">
        <v>551.146606445313</v>
      </c>
      <c r="C1479" s="1" t="n">
        <v>637.66943359375</v>
      </c>
      <c r="D1479" s="1" t="n">
        <v>0</v>
      </c>
      <c r="E1479" s="1" t="n">
        <v>0</v>
      </c>
      <c r="F1479" s="1" t="n">
        <v>0</v>
      </c>
      <c r="G1479" s="1" t="n">
        <v>39.467479705810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61.303</v>
      </c>
      <c r="B1480" s="1" t="n">
        <v>551.139587402344</v>
      </c>
      <c r="C1480" s="1" t="n">
        <v>637.65771484375</v>
      </c>
      <c r="D1480" s="1" t="n">
        <v>0</v>
      </c>
      <c r="E1480" s="1" t="n">
        <v>0</v>
      </c>
      <c r="F1480" s="1" t="n">
        <v>0</v>
      </c>
      <c r="G1480" s="1" t="n">
        <v>39.50139236450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61.317</v>
      </c>
      <c r="B1481" s="1" t="n">
        <v>551.127807617188</v>
      </c>
      <c r="C1481" s="1" t="n">
        <v>637.626220703125</v>
      </c>
      <c r="D1481" s="1" t="n">
        <v>0</v>
      </c>
      <c r="E1481" s="1" t="n">
        <v>0</v>
      </c>
      <c r="F1481" s="1" t="n">
        <v>0</v>
      </c>
      <c r="G1481" s="1" t="n">
        <v>39.4744033813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61.331</v>
      </c>
      <c r="B1482" s="1" t="n">
        <v>551.113586425781</v>
      </c>
      <c r="C1482" s="1" t="n">
        <v>637.585266113281</v>
      </c>
      <c r="D1482" s="1" t="n">
        <v>0</v>
      </c>
      <c r="E1482" s="1" t="n">
        <v>0</v>
      </c>
      <c r="F1482" s="1" t="n">
        <v>0</v>
      </c>
      <c r="G1482" s="1" t="n">
        <v>39.483871459960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695610046387</v>
      </c>
      <c r="B2" s="1" t="n">
        <v>0</v>
      </c>
    </row>
    <row r="3" customFormat="false" ht="12.75" hidden="false" customHeight="false" outlineLevel="0" collapsed="false">
      <c r="A3" s="1" t="n">
        <v>38.5597610473633</v>
      </c>
      <c r="B3" s="1" t="n">
        <v>0</v>
      </c>
    </row>
    <row r="4" customFormat="false" ht="12.75" hidden="false" customHeight="false" outlineLevel="0" collapsed="false">
      <c r="A4" s="1" t="n">
        <v>38.5609817504883</v>
      </c>
      <c r="B4" s="1" t="n">
        <v>0</v>
      </c>
    </row>
    <row r="5" customFormat="false" ht="12.75" hidden="false" customHeight="false" outlineLevel="0" collapsed="false">
      <c r="A5" s="1" t="n">
        <v>38.5560874938965</v>
      </c>
      <c r="B5" s="1" t="n">
        <v>0</v>
      </c>
    </row>
    <row r="6" customFormat="false" ht="12.75" hidden="false" customHeight="false" outlineLevel="0" collapsed="false">
      <c r="A6" s="1" t="n">
        <v>38.5585403442383</v>
      </c>
      <c r="B6" s="1" t="n">
        <v>0</v>
      </c>
    </row>
    <row r="7" customFormat="false" ht="12.75" hidden="false" customHeight="false" outlineLevel="0" collapsed="false">
      <c r="A7" s="1" t="n">
        <v>38.5524024963379</v>
      </c>
      <c r="B7" s="1" t="n">
        <v>0</v>
      </c>
    </row>
    <row r="8" customFormat="false" ht="12.75" hidden="false" customHeight="false" outlineLevel="0" collapsed="false">
      <c r="A8" s="1" t="n">
        <v>38.5377044677734</v>
      </c>
      <c r="B8" s="1" t="n">
        <v>0</v>
      </c>
    </row>
    <row r="9" customFormat="false" ht="12.75" hidden="false" customHeight="false" outlineLevel="0" collapsed="false">
      <c r="A9" s="1" t="n">
        <v>38.5364723205566</v>
      </c>
      <c r="B9" s="1" t="n">
        <v>0</v>
      </c>
    </row>
    <row r="10" customFormat="false" ht="12.75" hidden="false" customHeight="false" outlineLevel="0" collapsed="false">
      <c r="A10" s="1" t="n">
        <v>38.5340194702148</v>
      </c>
      <c r="B10" s="1" t="n">
        <v>0</v>
      </c>
    </row>
    <row r="11" customFormat="false" ht="12.75" hidden="false" customHeight="false" outlineLevel="0" collapsed="false">
      <c r="A11" s="1" t="n">
        <v>38.5315780639648</v>
      </c>
      <c r="B11" s="1" t="n">
        <v>0</v>
      </c>
    </row>
    <row r="12" customFormat="false" ht="12.75" hidden="false" customHeight="false" outlineLevel="0" collapsed="false">
      <c r="A12" s="1" t="n">
        <v>38.5303573608398</v>
      </c>
      <c r="B12" s="1" t="n">
        <v>0</v>
      </c>
    </row>
    <row r="13" customFormat="false" ht="12.75" hidden="false" customHeight="false" outlineLevel="0" collapsed="false">
      <c r="A13" s="1" t="n">
        <v>38.5254516601563</v>
      </c>
      <c r="B13" s="1" t="n">
        <v>0</v>
      </c>
    </row>
    <row r="14" customFormat="false" ht="12.75" hidden="false" customHeight="false" outlineLevel="0" collapsed="false">
      <c r="A14" s="1" t="n">
        <v>38.5205459594727</v>
      </c>
      <c r="B14" s="1" t="n">
        <v>0</v>
      </c>
    </row>
    <row r="15" customFormat="false" ht="12.75" hidden="false" customHeight="false" outlineLevel="0" collapsed="false">
      <c r="A15" s="1" t="n">
        <v>38.5193252563477</v>
      </c>
      <c r="B15" s="1" t="n">
        <v>0</v>
      </c>
    </row>
    <row r="16" customFormat="false" ht="12.75" hidden="false" customHeight="false" outlineLevel="0" collapsed="false">
      <c r="A16" s="1" t="n">
        <v>38.5119781494141</v>
      </c>
      <c r="B16" s="1" t="n">
        <v>0</v>
      </c>
    </row>
    <row r="17" customFormat="false" ht="12.75" hidden="false" customHeight="false" outlineLevel="0" collapsed="false">
      <c r="A17" s="1" t="n">
        <v>38.5058479309082</v>
      </c>
      <c r="B17" s="1" t="n">
        <v>0</v>
      </c>
    </row>
    <row r="18" customFormat="false" ht="12.75" hidden="false" customHeight="false" outlineLevel="0" collapsed="false">
      <c r="A18" s="1" t="n">
        <v>38.4984893798828</v>
      </c>
      <c r="B18" s="1" t="n">
        <v>0</v>
      </c>
    </row>
    <row r="19" customFormat="false" ht="12.75" hidden="false" customHeight="false" outlineLevel="0" collapsed="false">
      <c r="A19" s="1" t="n">
        <v>38.4997100830078</v>
      </c>
      <c r="B19" s="1" t="n">
        <v>0</v>
      </c>
    </row>
    <row r="20" customFormat="false" ht="12.75" hidden="false" customHeight="false" outlineLevel="0" collapsed="false">
      <c r="A20" s="1" t="n">
        <v>38.4972686767578</v>
      </c>
      <c r="B20" s="1" t="n">
        <v>0</v>
      </c>
    </row>
    <row r="21" customFormat="false" ht="12.75" hidden="false" customHeight="false" outlineLevel="0" collapsed="false">
      <c r="A21" s="1" t="n">
        <v>38.493595123291</v>
      </c>
      <c r="B21" s="1" t="n">
        <v>0</v>
      </c>
    </row>
    <row r="22" customFormat="false" ht="12.75" hidden="false" customHeight="false" outlineLevel="0" collapsed="false">
      <c r="A22" s="1" t="n">
        <v>38.4923629760742</v>
      </c>
      <c r="B22" s="1" t="n">
        <v>0</v>
      </c>
    </row>
    <row r="23" customFormat="false" ht="12.75" hidden="false" customHeight="false" outlineLevel="0" collapsed="false">
      <c r="A23" s="1" t="n">
        <v>38.493595123291</v>
      </c>
      <c r="B23" s="1" t="n">
        <v>0</v>
      </c>
    </row>
    <row r="24" customFormat="false" ht="12.75" hidden="false" customHeight="false" outlineLevel="0" collapsed="false">
      <c r="A24" s="1" t="n">
        <v>38.4911422729492</v>
      </c>
      <c r="B24" s="1" t="n">
        <v>0</v>
      </c>
    </row>
    <row r="25" customFormat="false" ht="12.75" hidden="false" customHeight="false" outlineLevel="0" collapsed="false">
      <c r="A25" s="1" t="n">
        <v>38.4923629760742</v>
      </c>
      <c r="B25" s="1" t="n">
        <v>0</v>
      </c>
    </row>
    <row r="26" customFormat="false" ht="12.75" hidden="false" customHeight="false" outlineLevel="0" collapsed="false">
      <c r="A26" s="1" t="n">
        <v>38.4899101257324</v>
      </c>
      <c r="B26" s="1" t="n">
        <v>0</v>
      </c>
    </row>
    <row r="27" customFormat="false" ht="12.75" hidden="false" customHeight="false" outlineLevel="0" collapsed="false">
      <c r="A27" s="1" t="n">
        <v>38.4862365722656</v>
      </c>
      <c r="B27" s="1" t="n">
        <v>0</v>
      </c>
    </row>
    <row r="28" customFormat="false" ht="12.75" hidden="false" customHeight="false" outlineLevel="0" collapsed="false">
      <c r="A28" s="1" t="n">
        <v>38.4874687194824</v>
      </c>
      <c r="B28" s="1" t="n">
        <v>0</v>
      </c>
    </row>
    <row r="29" customFormat="false" ht="12.75" hidden="false" customHeight="false" outlineLevel="0" collapsed="false">
      <c r="A29" s="1" t="n">
        <v>38.4874687194824</v>
      </c>
      <c r="B29" s="1" t="n">
        <v>0</v>
      </c>
    </row>
    <row r="30" customFormat="false" ht="12.75" hidden="false" customHeight="false" outlineLevel="0" collapsed="false">
      <c r="A30" s="1" t="n">
        <v>38.4813270568848</v>
      </c>
      <c r="B30" s="1" t="n">
        <v>0</v>
      </c>
    </row>
    <row r="31" customFormat="false" ht="12.75" hidden="false" customHeight="false" outlineLevel="0" collapsed="false">
      <c r="A31" s="1" t="n">
        <v>38.4776649475098</v>
      </c>
      <c r="B31" s="1" t="n">
        <v>0</v>
      </c>
    </row>
    <row r="32" customFormat="false" ht="12.75" hidden="false" customHeight="false" outlineLevel="0" collapsed="false">
      <c r="A32" s="1" t="n">
        <v>38.4703063964844</v>
      </c>
      <c r="B32" s="1" t="n">
        <v>0</v>
      </c>
    </row>
    <row r="33" customFormat="false" ht="12.75" hidden="false" customHeight="false" outlineLevel="0" collapsed="false">
      <c r="A33" s="1" t="n">
        <v>38.461727142334</v>
      </c>
      <c r="B33" s="1" t="n">
        <v>0</v>
      </c>
    </row>
    <row r="34" customFormat="false" ht="12.75" hidden="false" customHeight="false" outlineLevel="0" collapsed="false">
      <c r="A34" s="1" t="n">
        <v>38.4580421447754</v>
      </c>
      <c r="B34" s="1" t="n">
        <v>0</v>
      </c>
    </row>
    <row r="35" customFormat="false" ht="12.75" hidden="false" customHeight="false" outlineLevel="0" collapsed="false">
      <c r="A35" s="1" t="n">
        <v>38.4506912231445</v>
      </c>
      <c r="B35" s="1" t="n">
        <v>0</v>
      </c>
    </row>
    <row r="36" customFormat="false" ht="12.75" hidden="false" customHeight="false" outlineLevel="0" collapsed="false">
      <c r="A36" s="1" t="n">
        <v>38.4408912658691</v>
      </c>
      <c r="B36" s="1" t="n">
        <v>0</v>
      </c>
    </row>
    <row r="37" customFormat="false" ht="12.75" hidden="false" customHeight="false" outlineLevel="0" collapsed="false">
      <c r="A37" s="1" t="n">
        <v>38.4457855224609</v>
      </c>
      <c r="B37" s="1" t="n">
        <v>0</v>
      </c>
    </row>
    <row r="38" customFormat="false" ht="12.75" hidden="false" customHeight="false" outlineLevel="0" collapsed="false">
      <c r="A38" s="1" t="n">
        <v>38.4396591186523</v>
      </c>
      <c r="B38" s="1" t="n">
        <v>0</v>
      </c>
    </row>
    <row r="39" customFormat="false" ht="12.75" hidden="false" customHeight="false" outlineLevel="0" collapsed="false">
      <c r="A39" s="1" t="n">
        <v>38.4323120117188</v>
      </c>
      <c r="B39" s="1" t="n">
        <v>0</v>
      </c>
    </row>
    <row r="40" customFormat="false" ht="12.75" hidden="false" customHeight="false" outlineLevel="0" collapsed="false">
      <c r="A40" s="1" t="n">
        <v>38.4384384155273</v>
      </c>
      <c r="B40" s="1" t="n">
        <v>0</v>
      </c>
    </row>
    <row r="41" customFormat="false" ht="12.75" hidden="false" customHeight="false" outlineLevel="0" collapsed="false">
      <c r="A41" s="1" t="n">
        <v>38.4359855651856</v>
      </c>
      <c r="B41" s="1" t="n">
        <v>0</v>
      </c>
    </row>
    <row r="42" customFormat="false" ht="12.75" hidden="false" customHeight="false" outlineLevel="0" collapsed="false">
      <c r="A42" s="1" t="n">
        <v>38.4274139404297</v>
      </c>
      <c r="B42" s="1" t="n">
        <v>0</v>
      </c>
    </row>
    <row r="43" customFormat="false" ht="12.75" hidden="false" customHeight="false" outlineLevel="0" collapsed="false">
      <c r="A43" s="1" t="n">
        <v>38.4249610900879</v>
      </c>
      <c r="B43" s="1" t="n">
        <v>0</v>
      </c>
    </row>
    <row r="44" customFormat="false" ht="12.75" hidden="false" customHeight="false" outlineLevel="0" collapsed="false">
      <c r="A44" s="1" t="n">
        <v>38.4249610900879</v>
      </c>
      <c r="B44" s="1" t="n">
        <v>0</v>
      </c>
    </row>
    <row r="45" customFormat="false" ht="12.75" hidden="false" customHeight="false" outlineLevel="0" collapsed="false">
      <c r="A45" s="1" t="n">
        <v>38.4225082397461</v>
      </c>
      <c r="B45" s="1" t="n">
        <v>0</v>
      </c>
    </row>
    <row r="46" customFormat="false" ht="12.75" hidden="false" customHeight="false" outlineLevel="0" collapsed="false">
      <c r="A46" s="1" t="n">
        <v>38.4212760925293</v>
      </c>
      <c r="B46" s="1" t="n">
        <v>0</v>
      </c>
    </row>
    <row r="47" customFormat="false" ht="12.75" hidden="false" customHeight="false" outlineLevel="0" collapsed="false">
      <c r="A47" s="1" t="n">
        <v>38.4237289428711</v>
      </c>
      <c r="B47" s="1" t="n">
        <v>0</v>
      </c>
    </row>
    <row r="48" customFormat="false" ht="12.75" hidden="false" customHeight="false" outlineLevel="0" collapsed="false">
      <c r="A48" s="1" t="n">
        <v>38.4151611328125</v>
      </c>
      <c r="B48" s="1" t="n">
        <v>0</v>
      </c>
    </row>
    <row r="49" customFormat="false" ht="12.75" hidden="false" customHeight="false" outlineLevel="0" collapsed="false">
      <c r="A49" s="1" t="n">
        <v>38.4176139831543</v>
      </c>
      <c r="B49" s="1" t="n">
        <v>0</v>
      </c>
    </row>
    <row r="50" customFormat="false" ht="12.75" hidden="false" customHeight="false" outlineLevel="0" collapsed="false">
      <c r="A50" s="1" t="n">
        <v>38.4151611328125</v>
      </c>
      <c r="B50" s="1" t="n">
        <v>0</v>
      </c>
    </row>
    <row r="51" customFormat="false" ht="12.75" hidden="false" customHeight="false" outlineLevel="0" collapsed="false">
      <c r="A51" s="1" t="n">
        <v>38.4090347290039</v>
      </c>
      <c r="B51" s="1" t="n">
        <v>0</v>
      </c>
    </row>
    <row r="52" customFormat="false" ht="12.75" hidden="false" customHeight="false" outlineLevel="0" collapsed="false">
      <c r="A52" s="1" t="n">
        <v>38.4053459167481</v>
      </c>
      <c r="B52" s="1" t="n">
        <v>0</v>
      </c>
    </row>
    <row r="53" customFormat="false" ht="12.75" hidden="false" customHeight="false" outlineLevel="0" collapsed="false">
      <c r="A53" s="1" t="n">
        <v>38.3992309570313</v>
      </c>
      <c r="B53" s="1" t="n">
        <v>0</v>
      </c>
    </row>
    <row r="54" customFormat="false" ht="12.75" hidden="false" customHeight="false" outlineLevel="0" collapsed="false">
      <c r="A54" s="1" t="n">
        <v>38.4004516601563</v>
      </c>
      <c r="B54" s="1" t="n">
        <v>0</v>
      </c>
    </row>
    <row r="55" customFormat="false" ht="12.75" hidden="false" customHeight="false" outlineLevel="0" collapsed="false">
      <c r="A55" s="1" t="n">
        <v>38.3906517028809</v>
      </c>
      <c r="B55" s="1" t="n">
        <v>0</v>
      </c>
    </row>
    <row r="56" customFormat="false" ht="12.75" hidden="false" customHeight="false" outlineLevel="0" collapsed="false">
      <c r="A56" s="1" t="n">
        <v>38.3918724060059</v>
      </c>
      <c r="B56" s="1" t="n">
        <v>0</v>
      </c>
    </row>
    <row r="57" customFormat="false" ht="12.75" hidden="false" customHeight="false" outlineLevel="0" collapsed="false">
      <c r="A57" s="1" t="n">
        <v>38.3820686340332</v>
      </c>
      <c r="B57" s="1" t="n">
        <v>0</v>
      </c>
    </row>
    <row r="58" customFormat="false" ht="12.75" hidden="false" customHeight="false" outlineLevel="0" collapsed="false">
      <c r="A58" s="1" t="n">
        <v>38.3845100402832</v>
      </c>
      <c r="B58" s="1" t="n">
        <v>0</v>
      </c>
    </row>
    <row r="59" customFormat="false" ht="12.75" hidden="false" customHeight="false" outlineLevel="0" collapsed="false">
      <c r="A59" s="1" t="n">
        <v>38.3734893798828</v>
      </c>
      <c r="B59" s="1" t="n">
        <v>0</v>
      </c>
    </row>
    <row r="60" customFormat="false" ht="12.75" hidden="false" customHeight="false" outlineLevel="0" collapsed="false">
      <c r="A60" s="1" t="n">
        <v>38.3685836791992</v>
      </c>
      <c r="B60" s="1" t="n">
        <v>0</v>
      </c>
    </row>
    <row r="61" customFormat="false" ht="12.75" hidden="false" customHeight="false" outlineLevel="0" collapsed="false">
      <c r="A61" s="1" t="n">
        <v>38.3624649047852</v>
      </c>
      <c r="B61" s="1" t="n">
        <v>0</v>
      </c>
    </row>
    <row r="62" customFormat="false" ht="12.75" hidden="false" customHeight="false" outlineLevel="0" collapsed="false">
      <c r="A62" s="1" t="n">
        <v>38.3502006530762</v>
      </c>
      <c r="B62" s="1" t="n">
        <v>0</v>
      </c>
    </row>
    <row r="63" customFormat="false" ht="12.75" hidden="false" customHeight="false" outlineLevel="0" collapsed="false">
      <c r="A63" s="1" t="n">
        <v>38.3440818786621</v>
      </c>
      <c r="B63" s="1" t="n">
        <v>0</v>
      </c>
    </row>
    <row r="64" customFormat="false" ht="12.75" hidden="false" customHeight="false" outlineLevel="0" collapsed="false">
      <c r="A64" s="1" t="n">
        <v>38.3391761779785</v>
      </c>
      <c r="B64" s="1" t="n">
        <v>0</v>
      </c>
    </row>
    <row r="65" customFormat="false" ht="12.75" hidden="false" customHeight="false" outlineLevel="0" collapsed="false">
      <c r="A65" s="1" t="n">
        <v>38.3342704772949</v>
      </c>
      <c r="B65" s="1" t="n">
        <v>0</v>
      </c>
    </row>
    <row r="66" customFormat="false" ht="12.75" hidden="false" customHeight="false" outlineLevel="0" collapsed="false">
      <c r="A66" s="1" t="n">
        <v>38.3330497741699</v>
      </c>
      <c r="B66" s="1" t="n">
        <v>0</v>
      </c>
    </row>
    <row r="67" customFormat="false" ht="12.75" hidden="false" customHeight="false" outlineLevel="0" collapsed="false">
      <c r="A67" s="1" t="n">
        <v>38.3305969238281</v>
      </c>
      <c r="B67" s="1" t="n">
        <v>0</v>
      </c>
    </row>
    <row r="68" customFormat="false" ht="12.75" hidden="false" customHeight="false" outlineLevel="0" collapsed="false">
      <c r="A68" s="1" t="n">
        <v>38.3293762207031</v>
      </c>
      <c r="B68" s="1" t="n">
        <v>0</v>
      </c>
    </row>
    <row r="69" customFormat="false" ht="12.75" hidden="false" customHeight="false" outlineLevel="0" collapsed="false">
      <c r="A69" s="1" t="n">
        <v>38.3256988525391</v>
      </c>
      <c r="B69" s="1" t="n">
        <v>0</v>
      </c>
    </row>
    <row r="70" customFormat="false" ht="12.75" hidden="false" customHeight="false" outlineLevel="0" collapsed="false">
      <c r="A70" s="1" t="n">
        <v>38.3232460021973</v>
      </c>
      <c r="B70" s="1" t="n">
        <v>0</v>
      </c>
    </row>
    <row r="71" customFormat="false" ht="12.75" hidden="false" customHeight="false" outlineLevel="0" collapsed="false">
      <c r="A71" s="1" t="n">
        <v>38.3207931518555</v>
      </c>
      <c r="B71" s="1" t="n">
        <v>0</v>
      </c>
    </row>
    <row r="72" customFormat="false" ht="12.75" hidden="false" customHeight="false" outlineLevel="0" collapsed="false">
      <c r="A72" s="1" t="n">
        <v>38.3195724487305</v>
      </c>
      <c r="B72" s="1" t="n">
        <v>0</v>
      </c>
    </row>
    <row r="73" customFormat="false" ht="12.75" hidden="false" customHeight="false" outlineLevel="0" collapsed="false">
      <c r="A73" s="1" t="n">
        <v>38.3171195983887</v>
      </c>
      <c r="B73" s="1" t="n">
        <v>0</v>
      </c>
    </row>
    <row r="74" customFormat="false" ht="12.75" hidden="false" customHeight="false" outlineLevel="0" collapsed="false">
      <c r="A74" s="1" t="n">
        <v>38.3146667480469</v>
      </c>
      <c r="B74" s="1" t="n">
        <v>0</v>
      </c>
    </row>
    <row r="75" customFormat="false" ht="12.75" hidden="false" customHeight="false" outlineLevel="0" collapsed="false">
      <c r="A75" s="1" t="n">
        <v>38.3122253417969</v>
      </c>
      <c r="B75" s="1" t="n">
        <v>0</v>
      </c>
    </row>
    <row r="76" customFormat="false" ht="12.75" hidden="false" customHeight="false" outlineLevel="0" collapsed="false">
      <c r="A76" s="1" t="n">
        <v>38.3085403442383</v>
      </c>
      <c r="B76" s="1" t="n">
        <v>0</v>
      </c>
    </row>
    <row r="77" customFormat="false" ht="12.75" hidden="false" customHeight="false" outlineLevel="0" collapsed="false">
      <c r="A77" s="1" t="n">
        <v>38.3011894226074</v>
      </c>
      <c r="B77" s="1" t="n">
        <v>0</v>
      </c>
    </row>
    <row r="78" customFormat="false" ht="12.75" hidden="false" customHeight="false" outlineLevel="0" collapsed="false">
      <c r="A78" s="1" t="n">
        <v>38.3024101257324</v>
      </c>
      <c r="B78" s="1" t="n">
        <v>0</v>
      </c>
    </row>
    <row r="79" customFormat="false" ht="12.75" hidden="false" customHeight="false" outlineLevel="0" collapsed="false">
      <c r="A79" s="1" t="n">
        <v>38.2962837219238</v>
      </c>
      <c r="B79" s="1" t="n">
        <v>0</v>
      </c>
    </row>
    <row r="80" customFormat="false" ht="12.75" hidden="false" customHeight="false" outlineLevel="0" collapsed="false">
      <c r="A80" s="1" t="n">
        <v>38.2864799499512</v>
      </c>
      <c r="B80" s="1" t="n">
        <v>0</v>
      </c>
    </row>
    <row r="81" customFormat="false" ht="12.75" hidden="false" customHeight="false" outlineLevel="0" collapsed="false">
      <c r="A81" s="1" t="n">
        <v>38.2864799499512</v>
      </c>
      <c r="B81" s="1" t="n">
        <v>0</v>
      </c>
    </row>
    <row r="82" customFormat="false" ht="12.75" hidden="false" customHeight="false" outlineLevel="0" collapsed="false">
      <c r="A82" s="1" t="n">
        <v>38.2803421020508</v>
      </c>
      <c r="B82" s="1" t="n">
        <v>0</v>
      </c>
    </row>
    <row r="83" customFormat="false" ht="12.75" hidden="false" customHeight="false" outlineLevel="0" collapsed="false">
      <c r="A83" s="1" t="n">
        <v>38.2742156982422</v>
      </c>
      <c r="B83" s="1" t="n">
        <v>0</v>
      </c>
    </row>
    <row r="84" customFormat="false" ht="12.75" hidden="false" customHeight="false" outlineLevel="0" collapsed="false">
      <c r="A84" s="1" t="n">
        <v>38.2779006958008</v>
      </c>
      <c r="B84" s="1" t="n">
        <v>0</v>
      </c>
    </row>
    <row r="85" customFormat="false" ht="12.75" hidden="false" customHeight="false" outlineLevel="0" collapsed="false">
      <c r="A85" s="1" t="n">
        <v>38.2717590332031</v>
      </c>
      <c r="B85" s="1" t="n">
        <v>0</v>
      </c>
    </row>
    <row r="86" customFormat="false" ht="12.75" hidden="false" customHeight="false" outlineLevel="0" collapsed="false">
      <c r="A86" s="1" t="n">
        <v>38.2693176269531</v>
      </c>
      <c r="B86" s="1" t="n">
        <v>0</v>
      </c>
    </row>
    <row r="87" customFormat="false" ht="12.75" hidden="false" customHeight="false" outlineLevel="0" collapsed="false">
      <c r="A87" s="1" t="n">
        <v>38.2644119262695</v>
      </c>
      <c r="B87" s="1" t="n">
        <v>0</v>
      </c>
    </row>
    <row r="88" customFormat="false" ht="12.75" hidden="false" customHeight="false" outlineLevel="0" collapsed="false">
      <c r="A88" s="1" t="n">
        <v>38.2607383728027</v>
      </c>
      <c r="B88" s="1" t="n">
        <v>0</v>
      </c>
    </row>
    <row r="89" customFormat="false" ht="12.75" hidden="false" customHeight="false" outlineLevel="0" collapsed="false">
      <c r="A89" s="1" t="n">
        <v>38.2582855224609</v>
      </c>
      <c r="B89" s="1" t="n">
        <v>0</v>
      </c>
    </row>
    <row r="90" customFormat="false" ht="12.75" hidden="false" customHeight="false" outlineLevel="0" collapsed="false">
      <c r="A90" s="1" t="n">
        <v>38.2521553039551</v>
      </c>
      <c r="B90" s="1" t="n">
        <v>0</v>
      </c>
    </row>
    <row r="91" customFormat="false" ht="12.75" hidden="false" customHeight="false" outlineLevel="0" collapsed="false">
      <c r="A91" s="1" t="n">
        <v>38.2447967529297</v>
      </c>
      <c r="B91" s="1" t="n">
        <v>0</v>
      </c>
    </row>
    <row r="92" customFormat="false" ht="12.75" hidden="false" customHeight="false" outlineLevel="0" collapsed="false">
      <c r="A92" s="1" t="n">
        <v>38.2398986816406</v>
      </c>
      <c r="B92" s="1" t="n">
        <v>0</v>
      </c>
    </row>
    <row r="93" customFormat="false" ht="12.75" hidden="false" customHeight="false" outlineLevel="0" collapsed="false">
      <c r="A93" s="1" t="n">
        <v>38.234992980957</v>
      </c>
      <c r="B93" s="1" t="n">
        <v>0</v>
      </c>
    </row>
    <row r="94" customFormat="false" ht="12.75" hidden="false" customHeight="false" outlineLevel="0" collapsed="false">
      <c r="A94" s="1" t="n">
        <v>38.2276458740234</v>
      </c>
      <c r="B94" s="1" t="n">
        <v>0</v>
      </c>
    </row>
    <row r="95" customFormat="false" ht="12.75" hidden="false" customHeight="false" outlineLevel="0" collapsed="false">
      <c r="A95" s="1" t="n">
        <v>38.233772277832</v>
      </c>
      <c r="B95" s="1" t="n">
        <v>0</v>
      </c>
    </row>
    <row r="96" customFormat="false" ht="12.75" hidden="false" customHeight="false" outlineLevel="0" collapsed="false">
      <c r="A96" s="1" t="n">
        <v>38.2252044677734</v>
      </c>
      <c r="B96" s="1" t="n">
        <v>0</v>
      </c>
    </row>
    <row r="97" customFormat="false" ht="12.75" hidden="false" customHeight="false" outlineLevel="0" collapsed="false">
      <c r="A97" s="1" t="n">
        <v>38.2239685058594</v>
      </c>
      <c r="B97" s="1" t="n">
        <v>0</v>
      </c>
    </row>
    <row r="98" customFormat="false" ht="12.75" hidden="false" customHeight="false" outlineLevel="0" collapsed="false">
      <c r="A98" s="1" t="n">
        <v>38.2202949523926</v>
      </c>
      <c r="B98" s="1" t="n">
        <v>0</v>
      </c>
    </row>
    <row r="99" customFormat="false" ht="12.75" hidden="false" customHeight="false" outlineLevel="0" collapsed="false">
      <c r="A99" s="1" t="n">
        <v>38.2154006958008</v>
      </c>
      <c r="B99" s="1" t="n">
        <v>0</v>
      </c>
    </row>
    <row r="100" customFormat="false" ht="12.75" hidden="false" customHeight="false" outlineLevel="0" collapsed="false">
      <c r="A100" s="1" t="n">
        <v>38.214168548584</v>
      </c>
      <c r="B100" s="1" t="n">
        <v>0</v>
      </c>
    </row>
    <row r="101" customFormat="false" ht="12.75" hidden="false" customHeight="false" outlineLevel="0" collapsed="false">
      <c r="A101" s="1" t="n">
        <v>38.2117156982422</v>
      </c>
      <c r="B101" s="1" t="n">
        <v>0</v>
      </c>
    </row>
    <row r="102" customFormat="false" ht="12.75" hidden="false" customHeight="false" outlineLevel="0" collapsed="false">
      <c r="A102" s="1" t="n">
        <v>38.2080383300781</v>
      </c>
      <c r="B102" s="1" t="n">
        <v>0</v>
      </c>
    </row>
    <row r="103" customFormat="false" ht="12.75" hidden="false" customHeight="false" outlineLevel="0" collapsed="false">
      <c r="A103" s="1" t="n">
        <v>38.1994590759277</v>
      </c>
      <c r="B103" s="1" t="n">
        <v>0</v>
      </c>
    </row>
    <row r="104" customFormat="false" ht="12.75" hidden="false" customHeight="false" outlineLevel="0" collapsed="false">
      <c r="A104" s="1" t="n">
        <v>38.1982383728027</v>
      </c>
      <c r="B104" s="1" t="n">
        <v>0</v>
      </c>
    </row>
    <row r="105" customFormat="false" ht="12.75" hidden="false" customHeight="false" outlineLevel="0" collapsed="false">
      <c r="A105" s="1" t="n">
        <v>38.1933288574219</v>
      </c>
      <c r="B105" s="1" t="n">
        <v>0</v>
      </c>
    </row>
    <row r="106" customFormat="false" ht="12.75" hidden="false" customHeight="false" outlineLevel="0" collapsed="false">
      <c r="A106" s="1" t="n">
        <v>38.1920967102051</v>
      </c>
      <c r="B106" s="1" t="n">
        <v>0</v>
      </c>
    </row>
    <row r="107" customFormat="false" ht="12.75" hidden="false" customHeight="false" outlineLevel="0" collapsed="false">
      <c r="A107" s="1" t="n">
        <v>38.1908760070801</v>
      </c>
      <c r="B107" s="1" t="n">
        <v>0</v>
      </c>
    </row>
    <row r="108" customFormat="false" ht="12.75" hidden="false" customHeight="false" outlineLevel="0" collapsed="false">
      <c r="A108" s="1" t="n">
        <v>38.1896553039551</v>
      </c>
      <c r="B108" s="1" t="n">
        <v>0</v>
      </c>
    </row>
    <row r="109" customFormat="false" ht="12.75" hidden="false" customHeight="false" outlineLevel="0" collapsed="false">
      <c r="A109" s="1" t="n">
        <v>38.1822967529297</v>
      </c>
      <c r="B109" s="1" t="n">
        <v>0</v>
      </c>
    </row>
    <row r="110" customFormat="false" ht="12.75" hidden="false" customHeight="false" outlineLevel="0" collapsed="false">
      <c r="A110" s="1" t="n">
        <v>38.1749458312988</v>
      </c>
      <c r="B110" s="1" t="n">
        <v>0</v>
      </c>
    </row>
    <row r="111" customFormat="false" ht="12.75" hidden="false" customHeight="false" outlineLevel="0" collapsed="false">
      <c r="A111" s="1" t="n">
        <v>38.1749458312988</v>
      </c>
      <c r="B111" s="1" t="n">
        <v>0</v>
      </c>
    </row>
    <row r="112" customFormat="false" ht="12.75" hidden="false" customHeight="false" outlineLevel="0" collapsed="false">
      <c r="A112" s="1" t="n">
        <v>38.1639213562012</v>
      </c>
      <c r="B112" s="1" t="n">
        <v>0</v>
      </c>
    </row>
    <row r="113" customFormat="false" ht="12.75" hidden="false" customHeight="false" outlineLevel="0" collapsed="false">
      <c r="A113" s="1" t="n">
        <v>38.1577949523926</v>
      </c>
      <c r="B113" s="1" t="n">
        <v>0</v>
      </c>
    </row>
    <row r="114" customFormat="false" ht="12.75" hidden="false" customHeight="false" outlineLevel="0" collapsed="false">
      <c r="A114" s="1" t="n">
        <v>38.1565628051758</v>
      </c>
      <c r="B114" s="1" t="n">
        <v>0</v>
      </c>
    </row>
    <row r="115" customFormat="false" ht="12.75" hidden="false" customHeight="false" outlineLevel="0" collapsed="false">
      <c r="A115" s="1" t="n">
        <v>38.1479797363281</v>
      </c>
      <c r="B115" s="1" t="n">
        <v>0</v>
      </c>
    </row>
    <row r="116" customFormat="false" ht="12.75" hidden="false" customHeight="false" outlineLevel="0" collapsed="false">
      <c r="A116" s="1" t="n">
        <v>38.1443176269531</v>
      </c>
      <c r="B116" s="1" t="n">
        <v>0</v>
      </c>
    </row>
    <row r="117" customFormat="false" ht="12.75" hidden="false" customHeight="false" outlineLevel="0" collapsed="false">
      <c r="A117" s="1" t="n">
        <v>38.1430854797363</v>
      </c>
      <c r="B117" s="1" t="n">
        <v>0</v>
      </c>
    </row>
    <row r="118" customFormat="false" ht="12.75" hidden="false" customHeight="false" outlineLevel="0" collapsed="false">
      <c r="A118" s="1" t="n">
        <v>38.1406326293945</v>
      </c>
      <c r="B118" s="1" t="n">
        <v>0</v>
      </c>
    </row>
    <row r="119" customFormat="false" ht="12.75" hidden="false" customHeight="false" outlineLevel="0" collapsed="false">
      <c r="A119" s="1" t="n">
        <v>38.1357345581055</v>
      </c>
      <c r="B119" s="1" t="n">
        <v>0</v>
      </c>
    </row>
    <row r="120" customFormat="false" ht="12.75" hidden="false" customHeight="false" outlineLevel="0" collapsed="false">
      <c r="A120" s="1" t="n">
        <v>38.1332817077637</v>
      </c>
      <c r="B120" s="1" t="n">
        <v>0</v>
      </c>
    </row>
    <row r="121" customFormat="false" ht="12.75" hidden="false" customHeight="false" outlineLevel="0" collapsed="false">
      <c r="A121" s="1" t="n">
        <v>38.1381797790527</v>
      </c>
      <c r="B121" s="1" t="n">
        <v>0</v>
      </c>
    </row>
    <row r="122" customFormat="false" ht="12.75" hidden="false" customHeight="false" outlineLevel="0" collapsed="false">
      <c r="A122" s="1" t="n">
        <v>38.1332817077637</v>
      </c>
      <c r="B122" s="1" t="n">
        <v>0</v>
      </c>
    </row>
    <row r="123" customFormat="false" ht="12.75" hidden="false" customHeight="false" outlineLevel="0" collapsed="false">
      <c r="A123" s="1" t="n">
        <v>38.1283760070801</v>
      </c>
      <c r="B123" s="1" t="n">
        <v>0</v>
      </c>
    </row>
    <row r="124" customFormat="false" ht="12.75" hidden="false" customHeight="false" outlineLevel="0" collapsed="false">
      <c r="A124" s="1" t="n">
        <v>38.1271553039551</v>
      </c>
      <c r="B124" s="1" t="n">
        <v>0</v>
      </c>
    </row>
    <row r="125" customFormat="false" ht="12.75" hidden="false" customHeight="false" outlineLevel="0" collapsed="false">
      <c r="A125" s="1" t="n">
        <v>38.1259346008301</v>
      </c>
      <c r="B125" s="1" t="n">
        <v>0</v>
      </c>
    </row>
    <row r="126" customFormat="false" ht="12.75" hidden="false" customHeight="false" outlineLevel="0" collapsed="false">
      <c r="A126" s="1" t="n">
        <v>38.1222457885742</v>
      </c>
      <c r="B126" s="1" t="n">
        <v>0</v>
      </c>
    </row>
    <row r="127" customFormat="false" ht="12.75" hidden="false" customHeight="false" outlineLevel="0" collapsed="false">
      <c r="A127" s="1" t="n">
        <v>38.1173515319824</v>
      </c>
      <c r="B127" s="1" t="n">
        <v>0</v>
      </c>
    </row>
    <row r="128" customFormat="false" ht="12.75" hidden="false" customHeight="false" outlineLevel="0" collapsed="false">
      <c r="A128" s="1" t="n">
        <v>38.1136665344238</v>
      </c>
      <c r="B128" s="1" t="n">
        <v>0</v>
      </c>
    </row>
    <row r="129" customFormat="false" ht="12.75" hidden="false" customHeight="false" outlineLevel="0" collapsed="false">
      <c r="A129" s="1" t="n">
        <v>38.106315612793</v>
      </c>
      <c r="B129" s="1" t="n">
        <v>0</v>
      </c>
    </row>
    <row r="130" customFormat="false" ht="12.75" hidden="false" customHeight="false" outlineLevel="0" collapsed="false">
      <c r="A130" s="1" t="n">
        <v>38.106315612793</v>
      </c>
      <c r="B130" s="1" t="n">
        <v>0</v>
      </c>
    </row>
    <row r="131" customFormat="false" ht="12.75" hidden="false" customHeight="false" outlineLevel="0" collapsed="false">
      <c r="A131" s="1" t="n">
        <v>38.1014213562012</v>
      </c>
      <c r="B131" s="1" t="n">
        <v>0</v>
      </c>
    </row>
    <row r="132" customFormat="false" ht="12.75" hidden="false" customHeight="false" outlineLevel="0" collapsed="false">
      <c r="A132" s="1" t="n">
        <v>38.0965118408203</v>
      </c>
      <c r="B132" s="1" t="n">
        <v>0</v>
      </c>
    </row>
    <row r="133" customFormat="false" ht="12.75" hidden="false" customHeight="false" outlineLevel="0" collapsed="false">
      <c r="A133" s="1" t="n">
        <v>38.0952796936035</v>
      </c>
      <c r="B133" s="1" t="n">
        <v>0</v>
      </c>
    </row>
    <row r="134" customFormat="false" ht="12.75" hidden="false" customHeight="false" outlineLevel="0" collapsed="false">
      <c r="A134" s="1" t="n">
        <v>38.0903739929199</v>
      </c>
      <c r="B134" s="1" t="n">
        <v>0</v>
      </c>
    </row>
    <row r="135" customFormat="false" ht="12.75" hidden="false" customHeight="false" outlineLevel="0" collapsed="false">
      <c r="A135" s="1" t="n">
        <v>38.0867004394531</v>
      </c>
      <c r="B135" s="1" t="n">
        <v>0</v>
      </c>
    </row>
    <row r="136" customFormat="false" ht="12.75" hidden="false" customHeight="false" outlineLevel="0" collapsed="false">
      <c r="A136" s="1" t="n">
        <v>38.0879211425781</v>
      </c>
      <c r="B136" s="1" t="n">
        <v>0</v>
      </c>
    </row>
    <row r="137" customFormat="false" ht="12.75" hidden="false" customHeight="false" outlineLevel="0" collapsed="false">
      <c r="A137" s="1" t="n">
        <v>38.0830230712891</v>
      </c>
      <c r="B137" s="1" t="n">
        <v>0</v>
      </c>
    </row>
    <row r="138" customFormat="false" ht="12.75" hidden="false" customHeight="false" outlineLevel="0" collapsed="false">
      <c r="A138" s="1" t="n">
        <v>38.0805702209473</v>
      </c>
      <c r="B138" s="1" t="n">
        <v>0</v>
      </c>
    </row>
    <row r="139" customFormat="false" ht="12.75" hidden="false" customHeight="false" outlineLevel="0" collapsed="false">
      <c r="A139" s="1" t="n">
        <v>38.0793380737305</v>
      </c>
      <c r="B139" s="1" t="n">
        <v>0</v>
      </c>
    </row>
    <row r="140" customFormat="false" ht="12.75" hidden="false" customHeight="false" outlineLevel="0" collapsed="false">
      <c r="A140" s="1" t="n">
        <v>38.0817909240723</v>
      </c>
      <c r="B140" s="1" t="n">
        <v>0</v>
      </c>
    </row>
    <row r="141" customFormat="false" ht="12.75" hidden="false" customHeight="false" outlineLevel="0" collapsed="false">
      <c r="A141" s="1" t="n">
        <v>38.0781173706055</v>
      </c>
      <c r="B141" s="1" t="n">
        <v>0</v>
      </c>
    </row>
    <row r="142" customFormat="false" ht="12.75" hidden="false" customHeight="false" outlineLevel="0" collapsed="false">
      <c r="A142" s="1" t="n">
        <v>38.0732231140137</v>
      </c>
      <c r="B142" s="1" t="n">
        <v>0</v>
      </c>
    </row>
    <row r="143" customFormat="false" ht="12.75" hidden="false" customHeight="false" outlineLevel="0" collapsed="false">
      <c r="A143" s="1" t="n">
        <v>38.0707664489746</v>
      </c>
      <c r="B143" s="1" t="n">
        <v>0</v>
      </c>
    </row>
    <row r="144" customFormat="false" ht="12.75" hidden="false" customHeight="false" outlineLevel="0" collapsed="false">
      <c r="A144" s="1" t="n">
        <v>38.0658721923828</v>
      </c>
      <c r="B144" s="1" t="n">
        <v>0</v>
      </c>
    </row>
    <row r="145" customFormat="false" ht="12.75" hidden="false" customHeight="false" outlineLevel="0" collapsed="false">
      <c r="A145" s="1" t="n">
        <v>38.0609550476074</v>
      </c>
      <c r="B145" s="1" t="n">
        <v>0</v>
      </c>
    </row>
    <row r="146" customFormat="false" ht="12.75" hidden="false" customHeight="false" outlineLevel="0" collapsed="false">
      <c r="A146" s="1" t="n">
        <v>38.0548362731934</v>
      </c>
      <c r="B146" s="1" t="n">
        <v>0</v>
      </c>
    </row>
    <row r="147" customFormat="false" ht="12.75" hidden="false" customHeight="false" outlineLevel="0" collapsed="false">
      <c r="A147" s="1" t="n">
        <v>38.0487098693848</v>
      </c>
      <c r="B147" s="1" t="n">
        <v>0</v>
      </c>
    </row>
    <row r="148" customFormat="false" ht="12.75" hidden="false" customHeight="false" outlineLevel="0" collapsed="false">
      <c r="A148" s="1" t="n">
        <v>38.0425682067871</v>
      </c>
      <c r="B148" s="1" t="n">
        <v>0</v>
      </c>
    </row>
    <row r="149" customFormat="false" ht="12.75" hidden="false" customHeight="false" outlineLevel="0" collapsed="false">
      <c r="A149" s="1" t="n">
        <v>38.0339965820313</v>
      </c>
      <c r="B149" s="1" t="n">
        <v>0</v>
      </c>
    </row>
    <row r="150" customFormat="false" ht="12.75" hidden="false" customHeight="false" outlineLevel="0" collapsed="false">
      <c r="A150" s="1" t="n">
        <v>38.0217399597168</v>
      </c>
      <c r="B150" s="1" t="n">
        <v>0</v>
      </c>
    </row>
    <row r="151" customFormat="false" ht="12.75" hidden="false" customHeight="false" outlineLevel="0" collapsed="false">
      <c r="A151" s="1" t="n">
        <v>38.0131721496582</v>
      </c>
      <c r="B151" s="1" t="n">
        <v>0</v>
      </c>
    </row>
    <row r="152" customFormat="false" ht="12.75" hidden="false" customHeight="false" outlineLevel="0" collapsed="false">
      <c r="A152" s="1" t="n">
        <v>38.0119400024414</v>
      </c>
      <c r="B152" s="1" t="n">
        <v>0</v>
      </c>
    </row>
    <row r="153" customFormat="false" ht="12.75" hidden="false" customHeight="false" outlineLevel="0" collapsed="false">
      <c r="A153" s="1" t="n">
        <v>38.0094833374023</v>
      </c>
      <c r="B153" s="1" t="n">
        <v>0</v>
      </c>
    </row>
    <row r="154" customFormat="false" ht="12.75" hidden="false" customHeight="false" outlineLevel="0" collapsed="false">
      <c r="A154" s="1" t="n">
        <v>38.0094833374023</v>
      </c>
      <c r="B154" s="1" t="n">
        <v>0</v>
      </c>
    </row>
    <row r="155" customFormat="false" ht="12.75" hidden="false" customHeight="false" outlineLevel="0" collapsed="false">
      <c r="A155" s="1" t="n">
        <v>38.0045890808106</v>
      </c>
      <c r="B155" s="1" t="n">
        <v>0</v>
      </c>
    </row>
    <row r="156" customFormat="false" ht="12.75" hidden="false" customHeight="false" outlineLevel="0" collapsed="false">
      <c r="A156" s="1" t="n">
        <v>38.0045890808106</v>
      </c>
      <c r="B156" s="1" t="n">
        <v>0</v>
      </c>
    </row>
    <row r="157" customFormat="false" ht="12.75" hidden="false" customHeight="false" outlineLevel="0" collapsed="false">
      <c r="A157" s="1" t="n">
        <v>37.9996795654297</v>
      </c>
      <c r="B157" s="1" t="n">
        <v>0</v>
      </c>
    </row>
    <row r="158" customFormat="false" ht="12.75" hidden="false" customHeight="false" outlineLevel="0" collapsed="false">
      <c r="A158" s="1" t="n">
        <v>38.0045890808106</v>
      </c>
      <c r="B158" s="1" t="n">
        <v>0</v>
      </c>
    </row>
    <row r="159" customFormat="false" ht="12.75" hidden="false" customHeight="false" outlineLevel="0" collapsed="false">
      <c r="A159" s="1" t="n">
        <v>38.0033569335938</v>
      </c>
      <c r="B159" s="1" t="n">
        <v>0</v>
      </c>
    </row>
    <row r="160" customFormat="false" ht="12.75" hidden="false" customHeight="false" outlineLevel="0" collapsed="false">
      <c r="A160" s="1" t="n">
        <v>37.9886436462402</v>
      </c>
      <c r="B160" s="1" t="n">
        <v>0</v>
      </c>
    </row>
    <row r="161" customFormat="false" ht="12.75" hidden="false" customHeight="false" outlineLevel="0" collapsed="false">
      <c r="A161" s="1" t="n">
        <v>37.9800643920898</v>
      </c>
      <c r="B161" s="1" t="n">
        <v>0</v>
      </c>
    </row>
    <row r="162" customFormat="false" ht="12.75" hidden="false" customHeight="false" outlineLevel="0" collapsed="false">
      <c r="A162" s="1" t="n">
        <v>37.970272064209</v>
      </c>
      <c r="B162" s="1" t="n">
        <v>0</v>
      </c>
    </row>
    <row r="163" customFormat="false" ht="12.75" hidden="false" customHeight="false" outlineLevel="0" collapsed="false">
      <c r="A163" s="1" t="n">
        <v>37.9665832519531</v>
      </c>
      <c r="B163" s="1" t="n">
        <v>0</v>
      </c>
    </row>
    <row r="164" customFormat="false" ht="12.75" hidden="false" customHeight="false" outlineLevel="0" collapsed="false">
      <c r="A164" s="1" t="n">
        <v>37.9629096984863</v>
      </c>
      <c r="B164" s="1" t="n">
        <v>0</v>
      </c>
    </row>
    <row r="165" customFormat="false" ht="12.75" hidden="false" customHeight="false" outlineLevel="0" collapsed="false">
      <c r="A165" s="1" t="n">
        <v>37.9555587768555</v>
      </c>
      <c r="B165" s="1" t="n">
        <v>0</v>
      </c>
    </row>
    <row r="166" customFormat="false" ht="12.75" hidden="false" customHeight="false" outlineLevel="0" collapsed="false">
      <c r="A166" s="1" t="n">
        <v>37.9543266296387</v>
      </c>
      <c r="B166" s="1" t="n">
        <v>0</v>
      </c>
    </row>
    <row r="167" customFormat="false" ht="12.75" hidden="false" customHeight="false" outlineLevel="0" collapsed="false">
      <c r="A167" s="1" t="n">
        <v>37.9531059265137</v>
      </c>
      <c r="B167" s="1" t="n">
        <v>0</v>
      </c>
    </row>
    <row r="168" customFormat="false" ht="12.75" hidden="false" customHeight="false" outlineLevel="0" collapsed="false">
      <c r="A168" s="1" t="n">
        <v>37.9494323730469</v>
      </c>
      <c r="B168" s="1" t="n">
        <v>0</v>
      </c>
    </row>
    <row r="169" customFormat="false" ht="12.75" hidden="false" customHeight="false" outlineLevel="0" collapsed="false">
      <c r="A169" s="1" t="n">
        <v>37.9531059265137</v>
      </c>
      <c r="B169" s="1" t="n">
        <v>0</v>
      </c>
    </row>
    <row r="170" customFormat="false" ht="12.75" hidden="false" customHeight="false" outlineLevel="0" collapsed="false">
      <c r="A170" s="1" t="n">
        <v>37.9494323730469</v>
      </c>
      <c r="B170" s="1" t="n">
        <v>0</v>
      </c>
    </row>
    <row r="171" customFormat="false" ht="12.75" hidden="false" customHeight="false" outlineLevel="0" collapsed="false">
      <c r="A171" s="1" t="n">
        <v>37.9408493041992</v>
      </c>
      <c r="B171" s="1" t="n">
        <v>0</v>
      </c>
    </row>
    <row r="172" customFormat="false" ht="12.75" hidden="false" customHeight="false" outlineLevel="0" collapsed="false">
      <c r="A172" s="1" t="n">
        <v>37.9371757507324</v>
      </c>
      <c r="B172" s="1" t="n">
        <v>0</v>
      </c>
    </row>
    <row r="173" customFormat="false" ht="12.75" hidden="false" customHeight="false" outlineLevel="0" collapsed="false">
      <c r="A173" s="1" t="n">
        <v>37.9310455322266</v>
      </c>
      <c r="B173" s="1" t="n">
        <v>0</v>
      </c>
    </row>
    <row r="174" customFormat="false" ht="12.75" hidden="false" customHeight="false" outlineLevel="0" collapsed="false">
      <c r="A174" s="1" t="n">
        <v>37.9285926818848</v>
      </c>
      <c r="B174" s="1" t="n">
        <v>0</v>
      </c>
    </row>
    <row r="175" customFormat="false" ht="12.75" hidden="false" customHeight="false" outlineLevel="0" collapsed="false">
      <c r="A175" s="1" t="n">
        <v>37.9236946105957</v>
      </c>
      <c r="B175" s="1" t="n">
        <v>0</v>
      </c>
    </row>
    <row r="176" customFormat="false" ht="12.75" hidden="false" customHeight="false" outlineLevel="0" collapsed="false">
      <c r="A176" s="1" t="n">
        <v>37.924919128418</v>
      </c>
      <c r="B176" s="1" t="n">
        <v>0</v>
      </c>
    </row>
    <row r="177" customFormat="false" ht="12.75" hidden="false" customHeight="false" outlineLevel="0" collapsed="false">
      <c r="A177" s="1" t="n">
        <v>37.9151153564453</v>
      </c>
      <c r="B177" s="1" t="n">
        <v>0</v>
      </c>
    </row>
    <row r="178" customFormat="false" ht="12.75" hidden="false" customHeight="false" outlineLevel="0" collapsed="false">
      <c r="A178" s="1" t="n">
        <v>37.9138832092285</v>
      </c>
      <c r="B178" s="1" t="n">
        <v>0</v>
      </c>
    </row>
    <row r="179" customFormat="false" ht="12.75" hidden="false" customHeight="false" outlineLevel="0" collapsed="false">
      <c r="A179" s="1" t="n">
        <v>37.9114265441895</v>
      </c>
      <c r="B179" s="1" t="n">
        <v>0</v>
      </c>
    </row>
    <row r="180" customFormat="false" ht="12.75" hidden="false" customHeight="false" outlineLevel="0" collapsed="false">
      <c r="A180" s="1" t="n">
        <v>37.9077644348145</v>
      </c>
      <c r="B180" s="1" t="n">
        <v>0</v>
      </c>
    </row>
    <row r="181" customFormat="false" ht="12.75" hidden="false" customHeight="false" outlineLevel="0" collapsed="false">
      <c r="A181" s="1" t="n">
        <v>37.9114265441895</v>
      </c>
      <c r="B181" s="1" t="n">
        <v>0</v>
      </c>
    </row>
    <row r="182" customFormat="false" ht="12.75" hidden="false" customHeight="false" outlineLevel="0" collapsed="false">
      <c r="A182" s="1" t="n">
        <v>37.9077644348145</v>
      </c>
      <c r="B182" s="1" t="n">
        <v>0</v>
      </c>
    </row>
    <row r="183" customFormat="false" ht="12.75" hidden="false" customHeight="false" outlineLevel="0" collapsed="false">
      <c r="A183" s="1" t="n">
        <v>37.900390625</v>
      </c>
      <c r="B183" s="1" t="n">
        <v>0</v>
      </c>
    </row>
    <row r="184" customFormat="false" ht="12.75" hidden="false" customHeight="false" outlineLevel="0" collapsed="false">
      <c r="A184" s="1" t="n">
        <v>37.8967170715332</v>
      </c>
      <c r="B184" s="1" t="n">
        <v>0</v>
      </c>
    </row>
    <row r="185" customFormat="false" ht="12.75" hidden="false" customHeight="false" outlineLevel="0" collapsed="false">
      <c r="A185" s="1" t="n">
        <v>37.8930282592773</v>
      </c>
      <c r="B185" s="1" t="n">
        <v>0</v>
      </c>
    </row>
    <row r="186" customFormat="false" ht="12.75" hidden="false" customHeight="false" outlineLevel="0" collapsed="false">
      <c r="A186" s="1" t="n">
        <v>37.8893661499023</v>
      </c>
      <c r="B186" s="1" t="n">
        <v>0</v>
      </c>
    </row>
    <row r="187" customFormat="false" ht="12.75" hidden="false" customHeight="false" outlineLevel="0" collapsed="false">
      <c r="A187" s="1" t="n">
        <v>37.8905868530273</v>
      </c>
      <c r="B187" s="1" t="n">
        <v>0</v>
      </c>
    </row>
    <row r="188" customFormat="false" ht="12.75" hidden="false" customHeight="false" outlineLevel="0" collapsed="false">
      <c r="A188" s="1" t="n">
        <v>37.8918075561523</v>
      </c>
      <c r="B188" s="1" t="n">
        <v>0</v>
      </c>
    </row>
    <row r="189" customFormat="false" ht="12.75" hidden="false" customHeight="false" outlineLevel="0" collapsed="false">
      <c r="A189" s="1" t="n">
        <v>37.8869132995606</v>
      </c>
      <c r="B189" s="1" t="n">
        <v>0</v>
      </c>
    </row>
    <row r="190" customFormat="false" ht="12.75" hidden="false" customHeight="false" outlineLevel="0" collapsed="false">
      <c r="A190" s="1" t="n">
        <v>37.8820037841797</v>
      </c>
      <c r="B190" s="1" t="n">
        <v>0</v>
      </c>
    </row>
    <row r="191" customFormat="false" ht="12.75" hidden="false" customHeight="false" outlineLevel="0" collapsed="false">
      <c r="A191" s="1" t="n">
        <v>37.8795509338379</v>
      </c>
      <c r="B191" s="1" t="n">
        <v>0</v>
      </c>
    </row>
    <row r="192" customFormat="false" ht="12.75" hidden="false" customHeight="false" outlineLevel="0" collapsed="false">
      <c r="A192" s="1" t="n">
        <v>37.8758773803711</v>
      </c>
      <c r="B192" s="1" t="n">
        <v>0</v>
      </c>
    </row>
    <row r="193" customFormat="false" ht="12.75" hidden="false" customHeight="false" outlineLevel="0" collapsed="false">
      <c r="A193" s="1" t="n">
        <v>37.872200012207</v>
      </c>
      <c r="B193" s="1" t="n">
        <v>0</v>
      </c>
    </row>
    <row r="194" customFormat="false" ht="12.75" hidden="false" customHeight="false" outlineLevel="0" collapsed="false">
      <c r="A194" s="1" t="n">
        <v>37.8660736083984</v>
      </c>
      <c r="B194" s="1" t="n">
        <v>0</v>
      </c>
    </row>
    <row r="195" customFormat="false" ht="12.75" hidden="false" customHeight="false" outlineLevel="0" collapsed="false">
      <c r="A195" s="1" t="n">
        <v>37.8574905395508</v>
      </c>
      <c r="B195" s="1" t="n">
        <v>0</v>
      </c>
    </row>
    <row r="196" customFormat="false" ht="12.75" hidden="false" customHeight="false" outlineLevel="0" collapsed="false">
      <c r="A196" s="1" t="n">
        <v>37.8513603210449</v>
      </c>
      <c r="B196" s="1" t="n">
        <v>0</v>
      </c>
    </row>
    <row r="197" customFormat="false" ht="12.75" hidden="false" customHeight="false" outlineLevel="0" collapsed="false">
      <c r="A197" s="1" t="n">
        <v>37.8525924682617</v>
      </c>
      <c r="B197" s="1" t="n">
        <v>0</v>
      </c>
    </row>
    <row r="198" customFormat="false" ht="12.75" hidden="false" customHeight="false" outlineLevel="0" collapsed="false">
      <c r="A198" s="1" t="n">
        <v>37.8525924682617</v>
      </c>
      <c r="B198" s="1" t="n">
        <v>0</v>
      </c>
    </row>
    <row r="199" customFormat="false" ht="12.75" hidden="false" customHeight="false" outlineLevel="0" collapsed="false">
      <c r="A199" s="1" t="n">
        <v>37.8525924682617</v>
      </c>
      <c r="B199" s="1" t="n">
        <v>0</v>
      </c>
    </row>
    <row r="200" customFormat="false" ht="12.75" hidden="false" customHeight="false" outlineLevel="0" collapsed="false">
      <c r="A200" s="1" t="n">
        <v>37.8440093994141</v>
      </c>
      <c r="B200" s="1" t="n">
        <v>0</v>
      </c>
    </row>
    <row r="201" customFormat="false" ht="12.75" hidden="false" customHeight="false" outlineLevel="0" collapsed="false">
      <c r="A201" s="1" t="n">
        <v>37.8427772521973</v>
      </c>
      <c r="B201" s="1" t="n">
        <v>0</v>
      </c>
    </row>
    <row r="202" customFormat="false" ht="12.75" hidden="false" customHeight="false" outlineLevel="0" collapsed="false">
      <c r="A202" s="1" t="n">
        <v>37.8440093994141</v>
      </c>
      <c r="B202" s="1" t="n">
        <v>0</v>
      </c>
    </row>
    <row r="203" customFormat="false" ht="12.75" hidden="false" customHeight="false" outlineLevel="0" collapsed="false">
      <c r="A203" s="1" t="n">
        <v>37.8415565490723</v>
      </c>
      <c r="B203" s="1" t="n">
        <v>0</v>
      </c>
    </row>
    <row r="204" customFormat="false" ht="12.75" hidden="false" customHeight="false" outlineLevel="0" collapsed="false">
      <c r="A204" s="1" t="n">
        <v>37.8415565490723</v>
      </c>
      <c r="B204" s="1" t="n">
        <v>0</v>
      </c>
    </row>
    <row r="205" customFormat="false" ht="12.75" hidden="false" customHeight="false" outlineLevel="0" collapsed="false">
      <c r="A205" s="1" t="n">
        <v>37.8391036987305</v>
      </c>
      <c r="B205" s="1" t="n">
        <v>0</v>
      </c>
    </row>
    <row r="206" customFormat="false" ht="12.75" hidden="false" customHeight="false" outlineLevel="0" collapsed="false">
      <c r="A206" s="1" t="n">
        <v>37.8378829956055</v>
      </c>
      <c r="B206" s="1" t="n">
        <v>0</v>
      </c>
    </row>
    <row r="207" customFormat="false" ht="12.75" hidden="false" customHeight="false" outlineLevel="0" collapsed="false">
      <c r="A207" s="1" t="n">
        <v>37.8280792236328</v>
      </c>
      <c r="B207" s="1" t="n">
        <v>0</v>
      </c>
    </row>
    <row r="208" customFormat="false" ht="12.75" hidden="false" customHeight="false" outlineLevel="0" collapsed="false">
      <c r="A208" s="1" t="n">
        <v>37.8317527770996</v>
      </c>
      <c r="B208" s="1" t="n">
        <v>0</v>
      </c>
    </row>
    <row r="209" customFormat="false" ht="12.75" hidden="false" customHeight="false" outlineLevel="0" collapsed="false">
      <c r="A209" s="1" t="n">
        <v>37.8292999267578</v>
      </c>
      <c r="B209" s="1" t="n">
        <v>0</v>
      </c>
    </row>
    <row r="210" customFormat="false" ht="12.75" hidden="false" customHeight="false" outlineLevel="0" collapsed="false">
      <c r="A210" s="1" t="n">
        <v>37.823169708252</v>
      </c>
      <c r="B210" s="1" t="n">
        <v>0</v>
      </c>
    </row>
    <row r="211" customFormat="false" ht="12.75" hidden="false" customHeight="false" outlineLevel="0" collapsed="false">
      <c r="A211" s="1" t="n">
        <v>37.825626373291</v>
      </c>
      <c r="B211" s="1" t="n">
        <v>0</v>
      </c>
    </row>
    <row r="212" customFormat="false" ht="12.75" hidden="false" customHeight="false" outlineLevel="0" collapsed="false">
      <c r="A212" s="1" t="n">
        <v>37.820728302002</v>
      </c>
      <c r="B212" s="1" t="n">
        <v>0</v>
      </c>
    </row>
    <row r="213" customFormat="false" ht="12.75" hidden="false" customHeight="false" outlineLevel="0" collapsed="false">
      <c r="A213" s="1" t="n">
        <v>37.8194961547852</v>
      </c>
      <c r="B213" s="1" t="n">
        <v>0</v>
      </c>
    </row>
    <row r="214" customFormat="false" ht="12.75" hidden="false" customHeight="false" outlineLevel="0" collapsed="false">
      <c r="A214" s="1" t="n">
        <v>37.8182754516602</v>
      </c>
      <c r="B214" s="1" t="n">
        <v>0</v>
      </c>
    </row>
    <row r="215" customFormat="false" ht="12.75" hidden="false" customHeight="false" outlineLevel="0" collapsed="false">
      <c r="A215" s="1" t="n">
        <v>37.8133659362793</v>
      </c>
      <c r="B215" s="1" t="n">
        <v>0</v>
      </c>
    </row>
    <row r="216" customFormat="false" ht="12.75" hidden="false" customHeight="false" outlineLevel="0" collapsed="false">
      <c r="A216" s="1" t="n">
        <v>37.8096923828125</v>
      </c>
      <c r="B216" s="1" t="n">
        <v>0</v>
      </c>
    </row>
    <row r="217" customFormat="false" ht="12.75" hidden="false" customHeight="false" outlineLevel="0" collapsed="false">
      <c r="A217" s="1" t="n">
        <v>37.8072395324707</v>
      </c>
      <c r="B217" s="1" t="n">
        <v>0</v>
      </c>
    </row>
    <row r="218" customFormat="false" ht="12.75" hidden="false" customHeight="false" outlineLevel="0" collapsed="false">
      <c r="A218" s="1" t="n">
        <v>37.8060035705566</v>
      </c>
      <c r="B218" s="1" t="n">
        <v>0</v>
      </c>
    </row>
    <row r="219" customFormat="false" ht="12.75" hidden="false" customHeight="false" outlineLevel="0" collapsed="false">
      <c r="A219" s="1" t="n">
        <v>37.7986564636231</v>
      </c>
      <c r="B219" s="1" t="n">
        <v>0</v>
      </c>
    </row>
    <row r="220" customFormat="false" ht="12.75" hidden="false" customHeight="false" outlineLevel="0" collapsed="false">
      <c r="A220" s="1" t="n">
        <v>37.793758392334</v>
      </c>
      <c r="B220" s="1" t="n">
        <v>0</v>
      </c>
    </row>
    <row r="221" customFormat="false" ht="12.75" hidden="false" customHeight="false" outlineLevel="0" collapsed="false">
      <c r="A221" s="1" t="n">
        <v>37.794979095459</v>
      </c>
      <c r="B221" s="1" t="n">
        <v>0</v>
      </c>
    </row>
    <row r="222" customFormat="false" ht="12.75" hidden="false" customHeight="false" outlineLevel="0" collapsed="false">
      <c r="A222" s="1" t="n">
        <v>37.7888526916504</v>
      </c>
      <c r="B222" s="1" t="n">
        <v>0</v>
      </c>
    </row>
    <row r="223" customFormat="false" ht="12.75" hidden="false" customHeight="false" outlineLevel="0" collapsed="false">
      <c r="A223" s="1" t="n">
        <v>37.7839546203613</v>
      </c>
      <c r="B223" s="1" t="n">
        <v>0</v>
      </c>
    </row>
    <row r="224" customFormat="false" ht="12.75" hidden="false" customHeight="false" outlineLevel="0" collapsed="false">
      <c r="A224" s="1" t="n">
        <v>37.7827224731445</v>
      </c>
      <c r="B224" s="1" t="n">
        <v>0</v>
      </c>
    </row>
    <row r="225" customFormat="false" ht="12.75" hidden="false" customHeight="false" outlineLevel="0" collapsed="false">
      <c r="A225" s="1" t="n">
        <v>37.7839546203613</v>
      </c>
      <c r="B225" s="1" t="n">
        <v>0</v>
      </c>
    </row>
    <row r="226" customFormat="false" ht="12.75" hidden="false" customHeight="false" outlineLevel="0" collapsed="false">
      <c r="A226" s="1" t="n">
        <v>37.7778129577637</v>
      </c>
      <c r="B226" s="1" t="n">
        <v>0</v>
      </c>
    </row>
    <row r="227" customFormat="false" ht="12.75" hidden="false" customHeight="false" outlineLevel="0" collapsed="false">
      <c r="A227" s="1" t="n">
        <v>37.7741508483887</v>
      </c>
      <c r="B227" s="1" t="n">
        <v>0</v>
      </c>
    </row>
    <row r="228" customFormat="false" ht="12.75" hidden="false" customHeight="false" outlineLevel="0" collapsed="false">
      <c r="A228" s="1" t="n">
        <v>37.769229888916</v>
      </c>
      <c r="B228" s="1" t="n">
        <v>0</v>
      </c>
    </row>
    <row r="229" customFormat="false" ht="12.75" hidden="false" customHeight="false" outlineLevel="0" collapsed="false">
      <c r="A229" s="1" t="n">
        <v>37.7716979980469</v>
      </c>
      <c r="B229" s="1" t="n">
        <v>0</v>
      </c>
    </row>
    <row r="230" customFormat="false" ht="12.75" hidden="false" customHeight="false" outlineLevel="0" collapsed="false">
      <c r="A230" s="1" t="n">
        <v>37.769229888916</v>
      </c>
      <c r="B230" s="1" t="n">
        <v>0</v>
      </c>
    </row>
    <row r="231" customFormat="false" ht="12.75" hidden="false" customHeight="false" outlineLevel="0" collapsed="false">
      <c r="A231" s="1" t="n">
        <v>37.766788482666</v>
      </c>
      <c r="B231" s="1" t="n">
        <v>0</v>
      </c>
    </row>
    <row r="232" customFormat="false" ht="12.75" hidden="false" customHeight="false" outlineLevel="0" collapsed="false">
      <c r="A232" s="1" t="n">
        <v>37.765567779541</v>
      </c>
      <c r="B232" s="1" t="n">
        <v>0</v>
      </c>
    </row>
    <row r="233" customFormat="false" ht="12.75" hidden="false" customHeight="false" outlineLevel="0" collapsed="false">
      <c r="A233" s="1" t="n">
        <v>37.7631149291992</v>
      </c>
      <c r="B233" s="1" t="n">
        <v>0</v>
      </c>
    </row>
    <row r="234" customFormat="false" ht="12.75" hidden="false" customHeight="false" outlineLevel="0" collapsed="false">
      <c r="A234" s="1" t="n">
        <v>37.7606582641602</v>
      </c>
      <c r="B234" s="1" t="n">
        <v>0</v>
      </c>
    </row>
    <row r="235" customFormat="false" ht="12.75" hidden="false" customHeight="false" outlineLevel="0" collapsed="false">
      <c r="A235" s="1" t="n">
        <v>37.7606582641602</v>
      </c>
      <c r="B235" s="1" t="n">
        <v>0</v>
      </c>
    </row>
    <row r="236" customFormat="false" ht="12.75" hidden="false" customHeight="false" outlineLevel="0" collapsed="false">
      <c r="A236" s="1" t="n">
        <v>37.7545318603516</v>
      </c>
      <c r="B236" s="1" t="n">
        <v>0</v>
      </c>
    </row>
    <row r="237" customFormat="false" ht="12.75" hidden="false" customHeight="false" outlineLevel="0" collapsed="false">
      <c r="A237" s="1" t="n">
        <v>37.7545318603516</v>
      </c>
      <c r="B237" s="1" t="n">
        <v>0</v>
      </c>
    </row>
    <row r="238" customFormat="false" ht="12.75" hidden="false" customHeight="false" outlineLevel="0" collapsed="false">
      <c r="A238" s="1" t="n">
        <v>37.7520751953125</v>
      </c>
      <c r="B238" s="1" t="n">
        <v>0</v>
      </c>
    </row>
    <row r="239" customFormat="false" ht="12.75" hidden="false" customHeight="false" outlineLevel="0" collapsed="false">
      <c r="A239" s="1" t="n">
        <v>37.7520751953125</v>
      </c>
      <c r="B239" s="1" t="n">
        <v>0</v>
      </c>
    </row>
    <row r="240" customFormat="false" ht="12.75" hidden="false" customHeight="false" outlineLevel="0" collapsed="false">
      <c r="A240" s="1" t="n">
        <v>37.7496337890625</v>
      </c>
      <c r="B240" s="1" t="n">
        <v>0</v>
      </c>
    </row>
    <row r="241" customFormat="false" ht="12.75" hidden="false" customHeight="false" outlineLevel="0" collapsed="false">
      <c r="A241" s="1" t="n">
        <v>37.7471809387207</v>
      </c>
      <c r="B241" s="1" t="n">
        <v>0</v>
      </c>
    </row>
    <row r="242" customFormat="false" ht="12.75" hidden="false" customHeight="false" outlineLevel="0" collapsed="false">
      <c r="A242" s="1" t="n">
        <v>37.7484016418457</v>
      </c>
      <c r="B242" s="1" t="n">
        <v>0</v>
      </c>
    </row>
    <row r="243" customFormat="false" ht="12.75" hidden="false" customHeight="false" outlineLevel="0" collapsed="false">
      <c r="A243" s="1" t="n">
        <v>37.7496337890625</v>
      </c>
      <c r="B243" s="1" t="n">
        <v>0</v>
      </c>
    </row>
    <row r="244" customFormat="false" ht="12.75" hidden="false" customHeight="false" outlineLevel="0" collapsed="false">
      <c r="A244" s="1" t="n">
        <v>37.7496337890625</v>
      </c>
      <c r="B244" s="1" t="n">
        <v>0</v>
      </c>
    </row>
    <row r="245" customFormat="false" ht="12.75" hidden="false" customHeight="false" outlineLevel="0" collapsed="false">
      <c r="A245" s="1" t="n">
        <v>37.7484016418457</v>
      </c>
      <c r="B245" s="1" t="n">
        <v>0</v>
      </c>
    </row>
    <row r="246" customFormat="false" ht="12.75" hidden="false" customHeight="false" outlineLevel="0" collapsed="false">
      <c r="A246" s="1" t="n">
        <v>37.7496337890625</v>
      </c>
      <c r="B246" s="1" t="n">
        <v>0</v>
      </c>
    </row>
    <row r="247" customFormat="false" ht="12.75" hidden="false" customHeight="false" outlineLevel="0" collapsed="false">
      <c r="A247" s="1" t="n">
        <v>37.7471809387207</v>
      </c>
      <c r="B247" s="1" t="n">
        <v>0</v>
      </c>
    </row>
    <row r="248" customFormat="false" ht="12.75" hidden="false" customHeight="false" outlineLevel="0" collapsed="false">
      <c r="A248" s="1" t="n">
        <v>37.7471809387207</v>
      </c>
      <c r="B248" s="1" t="n">
        <v>0</v>
      </c>
    </row>
    <row r="249" customFormat="false" ht="12.75" hidden="false" customHeight="false" outlineLevel="0" collapsed="false">
      <c r="A249" s="1" t="n">
        <v>37.7459487915039</v>
      </c>
      <c r="B249" s="1" t="n">
        <v>0</v>
      </c>
    </row>
    <row r="250" customFormat="false" ht="12.75" hidden="false" customHeight="false" outlineLevel="0" collapsed="false">
      <c r="A250" s="1" t="n">
        <v>37.7447280883789</v>
      </c>
      <c r="B250" s="1" t="n">
        <v>0</v>
      </c>
    </row>
    <row r="251" customFormat="false" ht="12.75" hidden="false" customHeight="false" outlineLevel="0" collapsed="false">
      <c r="A251" s="1" t="n">
        <v>37.7434921264648</v>
      </c>
      <c r="B251" s="1" t="n">
        <v>0</v>
      </c>
    </row>
    <row r="252" customFormat="false" ht="12.75" hidden="false" customHeight="false" outlineLevel="0" collapsed="false">
      <c r="A252" s="1" t="n">
        <v>37.7471809387207</v>
      </c>
      <c r="B252" s="1" t="n">
        <v>0</v>
      </c>
    </row>
    <row r="253" customFormat="false" ht="12.75" hidden="false" customHeight="false" outlineLevel="0" collapsed="false">
      <c r="A253" s="1" t="n">
        <v>37.7459487915039</v>
      </c>
      <c r="B253" s="1" t="n">
        <v>0</v>
      </c>
    </row>
    <row r="254" customFormat="false" ht="12.75" hidden="false" customHeight="false" outlineLevel="0" collapsed="false">
      <c r="A254" s="1" t="n">
        <v>37.7410507202148</v>
      </c>
      <c r="B254" s="1" t="n">
        <v>0</v>
      </c>
    </row>
    <row r="255" customFormat="false" ht="12.75" hidden="false" customHeight="false" outlineLevel="0" collapsed="false">
      <c r="A255" s="1" t="n">
        <v>37.7422714233398</v>
      </c>
      <c r="B255" s="1" t="n">
        <v>0</v>
      </c>
    </row>
    <row r="256" customFormat="false" ht="12.75" hidden="false" customHeight="false" outlineLevel="0" collapsed="false">
      <c r="A256" s="1" t="n">
        <v>37.7459487915039</v>
      </c>
      <c r="B256" s="1" t="n">
        <v>0</v>
      </c>
    </row>
    <row r="257" customFormat="false" ht="12.75" hidden="false" customHeight="false" outlineLevel="0" collapsed="false">
      <c r="A257" s="1" t="n">
        <v>37.7410507202148</v>
      </c>
      <c r="B257" s="1" t="n">
        <v>0</v>
      </c>
    </row>
    <row r="258" customFormat="false" ht="12.75" hidden="false" customHeight="false" outlineLevel="0" collapsed="false">
      <c r="A258" s="1" t="n">
        <v>37.7373771667481</v>
      </c>
      <c r="B258" s="1" t="n">
        <v>0</v>
      </c>
    </row>
    <row r="259" customFormat="false" ht="12.75" hidden="false" customHeight="false" outlineLevel="0" collapsed="false">
      <c r="A259" s="1" t="n">
        <v>37.7373771667481</v>
      </c>
      <c r="B259" s="1" t="n">
        <v>0</v>
      </c>
    </row>
    <row r="260" customFormat="false" ht="12.75" hidden="false" customHeight="false" outlineLevel="0" collapsed="false">
      <c r="A260" s="1" t="n">
        <v>37.734920501709</v>
      </c>
      <c r="B260" s="1" t="n">
        <v>0</v>
      </c>
    </row>
    <row r="261" customFormat="false" ht="12.75" hidden="false" customHeight="false" outlineLevel="0" collapsed="false">
      <c r="A261" s="1" t="n">
        <v>37.7324676513672</v>
      </c>
      <c r="B261" s="1" t="n">
        <v>0</v>
      </c>
    </row>
    <row r="262" customFormat="false" ht="12.75" hidden="false" customHeight="false" outlineLevel="0" collapsed="false">
      <c r="A262" s="1" t="n">
        <v>37.7324676513672</v>
      </c>
      <c r="B262" s="1" t="n">
        <v>0</v>
      </c>
    </row>
    <row r="263" customFormat="false" ht="12.75" hidden="false" customHeight="false" outlineLevel="0" collapsed="false">
      <c r="A263" s="1" t="n">
        <v>37.7226638793945</v>
      </c>
      <c r="B263" s="1" t="n">
        <v>0</v>
      </c>
    </row>
    <row r="264" customFormat="false" ht="12.75" hidden="false" customHeight="false" outlineLevel="0" collapsed="false">
      <c r="A264" s="1" t="n">
        <v>37.7189903259277</v>
      </c>
      <c r="B264" s="1" t="n">
        <v>0</v>
      </c>
    </row>
    <row r="265" customFormat="false" ht="12.75" hidden="false" customHeight="false" outlineLevel="0" collapsed="false">
      <c r="A265" s="1" t="n">
        <v>37.7189903259277</v>
      </c>
      <c r="B265" s="1" t="n">
        <v>0</v>
      </c>
    </row>
    <row r="266" customFormat="false" ht="12.75" hidden="false" customHeight="false" outlineLevel="0" collapsed="false">
      <c r="A266" s="1" t="n">
        <v>37.7165336608887</v>
      </c>
      <c r="B266" s="1" t="n">
        <v>0</v>
      </c>
    </row>
    <row r="267" customFormat="false" ht="12.75" hidden="false" customHeight="false" outlineLevel="0" collapsed="false">
      <c r="A267" s="1" t="n">
        <v>37.7128486633301</v>
      </c>
      <c r="B267" s="1" t="n">
        <v>0</v>
      </c>
    </row>
    <row r="268" customFormat="false" ht="12.75" hidden="false" customHeight="false" outlineLevel="0" collapsed="false">
      <c r="A268" s="1" t="n">
        <v>37.7067184448242</v>
      </c>
      <c r="B268" s="1" t="n">
        <v>0</v>
      </c>
    </row>
    <row r="269" customFormat="false" ht="12.75" hidden="false" customHeight="false" outlineLevel="0" collapsed="false">
      <c r="A269" s="1" t="n">
        <v>37.6969146728516</v>
      </c>
      <c r="B269" s="1" t="n">
        <v>0</v>
      </c>
    </row>
    <row r="270" customFormat="false" ht="12.75" hidden="false" customHeight="false" outlineLevel="0" collapsed="false">
      <c r="A270" s="1" t="n">
        <v>37.6944618225098</v>
      </c>
      <c r="B270" s="1" t="n">
        <v>0</v>
      </c>
    </row>
    <row r="271" customFormat="false" ht="12.75" hidden="false" customHeight="false" outlineLevel="0" collapsed="false">
      <c r="A271" s="1" t="n">
        <v>37.6956825256348</v>
      </c>
      <c r="B271" s="1" t="n">
        <v>0</v>
      </c>
    </row>
    <row r="272" customFormat="false" ht="12.75" hidden="false" customHeight="false" outlineLevel="0" collapsed="false">
      <c r="A272" s="1" t="n">
        <v>37.6920051574707</v>
      </c>
      <c r="B272" s="1" t="n">
        <v>0</v>
      </c>
    </row>
    <row r="273" customFormat="false" ht="12.75" hidden="false" customHeight="false" outlineLevel="0" collapsed="false">
      <c r="A273" s="1" t="n">
        <v>37.6895523071289</v>
      </c>
      <c r="B273" s="1" t="n">
        <v>0</v>
      </c>
    </row>
    <row r="274" customFormat="false" ht="12.75" hidden="false" customHeight="false" outlineLevel="0" collapsed="false">
      <c r="A274" s="1" t="n">
        <v>37.6907730102539</v>
      </c>
      <c r="B274" s="1" t="n">
        <v>0</v>
      </c>
    </row>
    <row r="275" customFormat="false" ht="12.75" hidden="false" customHeight="false" outlineLevel="0" collapsed="false">
      <c r="A275" s="1" t="n">
        <v>37.6883316040039</v>
      </c>
      <c r="B275" s="1" t="n">
        <v>0</v>
      </c>
    </row>
    <row r="276" customFormat="false" ht="12.75" hidden="false" customHeight="false" outlineLevel="0" collapsed="false">
      <c r="A276" s="1" t="n">
        <v>37.6932258605957</v>
      </c>
      <c r="B276" s="1" t="n">
        <v>0</v>
      </c>
    </row>
    <row r="277" customFormat="false" ht="12.75" hidden="false" customHeight="false" outlineLevel="0" collapsed="false">
      <c r="A277" s="1" t="n">
        <v>37.6944618225098</v>
      </c>
      <c r="B277" s="1" t="n">
        <v>0</v>
      </c>
    </row>
    <row r="278" customFormat="false" ht="12.75" hidden="false" customHeight="false" outlineLevel="0" collapsed="false">
      <c r="A278" s="1" t="n">
        <v>37.6920051574707</v>
      </c>
      <c r="B278" s="1" t="n">
        <v>0</v>
      </c>
    </row>
    <row r="279" customFormat="false" ht="12.75" hidden="false" customHeight="false" outlineLevel="0" collapsed="false">
      <c r="A279" s="1" t="n">
        <v>37.6956825256348</v>
      </c>
      <c r="B279" s="1" t="n">
        <v>0</v>
      </c>
    </row>
    <row r="280" customFormat="false" ht="12.75" hidden="false" customHeight="false" outlineLevel="0" collapsed="false">
      <c r="A280" s="1" t="n">
        <v>37.6895523071289</v>
      </c>
      <c r="B280" s="1" t="n">
        <v>0</v>
      </c>
    </row>
    <row r="281" customFormat="false" ht="12.75" hidden="false" customHeight="false" outlineLevel="0" collapsed="false">
      <c r="A281" s="1" t="n">
        <v>37.6920051574707</v>
      </c>
      <c r="B281" s="1" t="n">
        <v>0</v>
      </c>
    </row>
    <row r="282" customFormat="false" ht="12.75" hidden="false" customHeight="false" outlineLevel="0" collapsed="false">
      <c r="A282" s="1" t="n">
        <v>37.6883316040039</v>
      </c>
      <c r="B282" s="1" t="n">
        <v>0</v>
      </c>
    </row>
    <row r="283" customFormat="false" ht="12.75" hidden="false" customHeight="false" outlineLevel="0" collapsed="false">
      <c r="A283" s="1" t="n">
        <v>37.6907730102539</v>
      </c>
      <c r="B283" s="1" t="n">
        <v>0</v>
      </c>
    </row>
    <row r="284" customFormat="false" ht="12.75" hidden="false" customHeight="false" outlineLevel="0" collapsed="false">
      <c r="A284" s="1" t="n">
        <v>37.6846542358398</v>
      </c>
      <c r="B284" s="1" t="n">
        <v>0</v>
      </c>
    </row>
    <row r="285" customFormat="false" ht="12.75" hidden="false" customHeight="false" outlineLevel="0" collapsed="false">
      <c r="A285" s="1" t="n">
        <v>37.6858787536621</v>
      </c>
      <c r="B285" s="1" t="n">
        <v>0</v>
      </c>
    </row>
    <row r="286" customFormat="false" ht="12.75" hidden="false" customHeight="false" outlineLevel="0" collapsed="false">
      <c r="A286" s="1" t="n">
        <v>37.6846542358398</v>
      </c>
      <c r="B286" s="1" t="n">
        <v>0</v>
      </c>
    </row>
    <row r="287" customFormat="false" ht="12.75" hidden="false" customHeight="false" outlineLevel="0" collapsed="false">
      <c r="A287" s="1" t="n">
        <v>37.6822013854981</v>
      </c>
      <c r="B287" s="1" t="n">
        <v>0</v>
      </c>
    </row>
    <row r="288" customFormat="false" ht="12.75" hidden="false" customHeight="false" outlineLevel="0" collapsed="false">
      <c r="A288" s="1" t="n">
        <v>37.6822013854981</v>
      </c>
      <c r="B288" s="1" t="n">
        <v>0</v>
      </c>
    </row>
    <row r="289" customFormat="false" ht="12.75" hidden="false" customHeight="false" outlineLevel="0" collapsed="false">
      <c r="A289" s="1" t="n">
        <v>37.6822013854981</v>
      </c>
      <c r="B289" s="1" t="n">
        <v>0</v>
      </c>
    </row>
    <row r="290" customFormat="false" ht="12.75" hidden="false" customHeight="false" outlineLevel="0" collapsed="false">
      <c r="A290" s="1" t="n">
        <v>37.6748390197754</v>
      </c>
      <c r="B290" s="1" t="n">
        <v>0</v>
      </c>
    </row>
    <row r="291" customFormat="false" ht="12.75" hidden="false" customHeight="false" outlineLevel="0" collapsed="false">
      <c r="A291" s="1" t="n">
        <v>37.6711654663086</v>
      </c>
      <c r="B291" s="1" t="n">
        <v>0</v>
      </c>
    </row>
    <row r="292" customFormat="false" ht="12.75" hidden="false" customHeight="false" outlineLevel="0" collapsed="false">
      <c r="A292" s="1" t="n">
        <v>37.6711654663086</v>
      </c>
      <c r="B292" s="1" t="n">
        <v>0</v>
      </c>
    </row>
    <row r="293" customFormat="false" ht="12.75" hidden="false" customHeight="false" outlineLevel="0" collapsed="false">
      <c r="A293" s="1" t="n">
        <v>37.6711654663086</v>
      </c>
      <c r="B293" s="1" t="n">
        <v>0</v>
      </c>
    </row>
    <row r="294" customFormat="false" ht="12.75" hidden="false" customHeight="false" outlineLevel="0" collapsed="false">
      <c r="A294" s="1" t="n">
        <v>37.6687202453613</v>
      </c>
      <c r="B294" s="1" t="n">
        <v>0</v>
      </c>
    </row>
    <row r="295" customFormat="false" ht="12.75" hidden="false" customHeight="false" outlineLevel="0" collapsed="false">
      <c r="A295" s="1" t="n">
        <v>37.6674880981445</v>
      </c>
      <c r="B295" s="1" t="n">
        <v>0</v>
      </c>
    </row>
    <row r="296" customFormat="false" ht="12.75" hidden="false" customHeight="false" outlineLevel="0" collapsed="false">
      <c r="A296" s="1" t="n">
        <v>37.6613731384277</v>
      </c>
      <c r="B296" s="1" t="n">
        <v>0</v>
      </c>
    </row>
    <row r="297" customFormat="false" ht="12.75" hidden="false" customHeight="false" outlineLevel="0" collapsed="false">
      <c r="A297" s="1" t="n">
        <v>37.6564521789551</v>
      </c>
      <c r="B297" s="1" t="n">
        <v>0</v>
      </c>
    </row>
    <row r="298" customFormat="false" ht="12.75" hidden="false" customHeight="false" outlineLevel="0" collapsed="false">
      <c r="A298" s="1" t="n">
        <v>37.6601371765137</v>
      </c>
      <c r="B298" s="1" t="n">
        <v>0</v>
      </c>
    </row>
    <row r="299" customFormat="false" ht="12.75" hidden="false" customHeight="false" outlineLevel="0" collapsed="false">
      <c r="A299" s="1" t="n">
        <v>37.6564521789551</v>
      </c>
      <c r="B299" s="1" t="n">
        <v>0</v>
      </c>
    </row>
    <row r="300" customFormat="false" ht="12.75" hidden="false" customHeight="false" outlineLevel="0" collapsed="false">
      <c r="A300" s="1" t="n">
        <v>37.6552314758301</v>
      </c>
      <c r="B300" s="1" t="n">
        <v>0</v>
      </c>
    </row>
    <row r="301" customFormat="false" ht="12.75" hidden="false" customHeight="false" outlineLevel="0" collapsed="false">
      <c r="A301" s="1" t="n">
        <v>37.651554107666</v>
      </c>
      <c r="B301" s="1" t="n">
        <v>0</v>
      </c>
    </row>
    <row r="302" customFormat="false" ht="12.75" hidden="false" customHeight="false" outlineLevel="0" collapsed="false">
      <c r="A302" s="1" t="n">
        <v>37.651554107666</v>
      </c>
      <c r="B302" s="1" t="n">
        <v>0</v>
      </c>
    </row>
    <row r="303" customFormat="false" ht="12.75" hidden="false" customHeight="false" outlineLevel="0" collapsed="false">
      <c r="A303" s="1" t="n">
        <v>37.6491012573242</v>
      </c>
      <c r="B303" s="1" t="n">
        <v>0</v>
      </c>
    </row>
    <row r="304" customFormat="false" ht="12.75" hidden="false" customHeight="false" outlineLevel="0" collapsed="false">
      <c r="A304" s="1" t="n">
        <v>37.6442031860352</v>
      </c>
      <c r="B304" s="1" t="n">
        <v>0</v>
      </c>
    </row>
    <row r="305" customFormat="false" ht="12.75" hidden="false" customHeight="false" outlineLevel="0" collapsed="false">
      <c r="A305" s="1" t="n">
        <v>37.6417503356934</v>
      </c>
      <c r="B305" s="1" t="n">
        <v>0</v>
      </c>
    </row>
    <row r="306" customFormat="false" ht="12.75" hidden="false" customHeight="false" outlineLevel="0" collapsed="false">
      <c r="A306" s="1" t="n">
        <v>37.6319465637207</v>
      </c>
      <c r="B306" s="1" t="n">
        <v>0</v>
      </c>
    </row>
    <row r="307" customFormat="false" ht="12.75" hidden="false" customHeight="false" outlineLevel="0" collapsed="false">
      <c r="A307" s="1" t="n">
        <v>37.6319465637207</v>
      </c>
      <c r="B307" s="1" t="n">
        <v>0</v>
      </c>
    </row>
    <row r="308" customFormat="false" ht="12.75" hidden="false" customHeight="false" outlineLevel="0" collapsed="false">
      <c r="A308" s="1" t="n">
        <v>37.6245956420898</v>
      </c>
      <c r="B308" s="1" t="n">
        <v>0</v>
      </c>
    </row>
    <row r="309" customFormat="false" ht="12.75" hidden="false" customHeight="false" outlineLevel="0" collapsed="false">
      <c r="A309" s="1" t="n">
        <v>37.6245956420898</v>
      </c>
      <c r="B309" s="1" t="n">
        <v>0</v>
      </c>
    </row>
    <row r="310" customFormat="false" ht="12.75" hidden="false" customHeight="false" outlineLevel="0" collapsed="false">
      <c r="A310" s="1" t="n">
        <v>37.618465423584</v>
      </c>
      <c r="B310" s="1" t="n">
        <v>0</v>
      </c>
    </row>
    <row r="311" customFormat="false" ht="12.75" hidden="false" customHeight="false" outlineLevel="0" collapsed="false">
      <c r="A311" s="1" t="n">
        <v>37.6221313476563</v>
      </c>
      <c r="B311" s="1" t="n">
        <v>0</v>
      </c>
    </row>
    <row r="312" customFormat="false" ht="12.75" hidden="false" customHeight="false" outlineLevel="0" collapsed="false">
      <c r="A312" s="1" t="n">
        <v>37.6233634948731</v>
      </c>
      <c r="B312" s="1" t="n">
        <v>0</v>
      </c>
    </row>
    <row r="313" customFormat="false" ht="12.75" hidden="false" customHeight="false" outlineLevel="0" collapsed="false">
      <c r="A313" s="1" t="n">
        <v>37.6221313476563</v>
      </c>
      <c r="B313" s="1" t="n">
        <v>0</v>
      </c>
    </row>
    <row r="314" customFormat="false" ht="12.75" hidden="false" customHeight="false" outlineLevel="0" collapsed="false">
      <c r="A314" s="1" t="n">
        <v>37.6245956420898</v>
      </c>
      <c r="B314" s="1" t="n">
        <v>0</v>
      </c>
    </row>
    <row r="315" customFormat="false" ht="12.75" hidden="false" customHeight="false" outlineLevel="0" collapsed="false">
      <c r="A315" s="1" t="n">
        <v>37.6294937133789</v>
      </c>
      <c r="B315" s="1" t="n">
        <v>0</v>
      </c>
    </row>
    <row r="316" customFormat="false" ht="12.75" hidden="false" customHeight="false" outlineLevel="0" collapsed="false">
      <c r="A316" s="1" t="n">
        <v>37.6331672668457</v>
      </c>
      <c r="B316" s="1" t="n">
        <v>0</v>
      </c>
    </row>
    <row r="317" customFormat="false" ht="12.75" hidden="false" customHeight="false" outlineLevel="0" collapsed="false">
      <c r="A317" s="1" t="n">
        <v>37.6405181884766</v>
      </c>
      <c r="B317" s="1" t="n">
        <v>0</v>
      </c>
    </row>
    <row r="318" customFormat="false" ht="12.75" hidden="false" customHeight="false" outlineLevel="0" collapsed="false">
      <c r="A318" s="1" t="n">
        <v>37.6405181884766</v>
      </c>
      <c r="B318" s="1" t="n">
        <v>0</v>
      </c>
    </row>
    <row r="319" customFormat="false" ht="12.75" hidden="false" customHeight="false" outlineLevel="0" collapsed="false">
      <c r="A319" s="1" t="n">
        <v>37.6442031860352</v>
      </c>
      <c r="B319" s="1" t="n">
        <v>0</v>
      </c>
    </row>
    <row r="320" customFormat="false" ht="12.75" hidden="false" customHeight="false" outlineLevel="0" collapsed="false">
      <c r="A320" s="1" t="n">
        <v>37.6466484069824</v>
      </c>
      <c r="B320" s="1" t="n">
        <v>0</v>
      </c>
    </row>
    <row r="321" customFormat="false" ht="12.75" hidden="false" customHeight="false" outlineLevel="0" collapsed="false">
      <c r="A321" s="1" t="n">
        <v>37.6429824829102</v>
      </c>
      <c r="B321" s="1" t="n">
        <v>0</v>
      </c>
    </row>
    <row r="322" customFormat="false" ht="12.75" hidden="false" customHeight="false" outlineLevel="0" collapsed="false">
      <c r="A322" s="1" t="n">
        <v>37.650333404541</v>
      </c>
      <c r="B322" s="1" t="n">
        <v>0</v>
      </c>
    </row>
    <row r="323" customFormat="false" ht="12.75" hidden="false" customHeight="false" outlineLevel="0" collapsed="false">
      <c r="A323" s="1" t="n">
        <v>37.6417503356934</v>
      </c>
      <c r="B323" s="1" t="n">
        <v>0</v>
      </c>
    </row>
    <row r="324" customFormat="false" ht="12.75" hidden="false" customHeight="false" outlineLevel="0" collapsed="false">
      <c r="A324" s="1" t="n">
        <v>37.6405181884766</v>
      </c>
      <c r="B324" s="1" t="n">
        <v>0</v>
      </c>
    </row>
    <row r="325" customFormat="false" ht="12.75" hidden="false" customHeight="false" outlineLevel="0" collapsed="false">
      <c r="A325" s="1" t="n">
        <v>37.6417503356934</v>
      </c>
      <c r="B325" s="1" t="n">
        <v>0</v>
      </c>
    </row>
    <row r="326" customFormat="false" ht="12.75" hidden="false" customHeight="false" outlineLevel="0" collapsed="false">
      <c r="A326" s="1" t="n">
        <v>37.6417503356934</v>
      </c>
      <c r="B326" s="1" t="n">
        <v>0</v>
      </c>
    </row>
    <row r="327" customFormat="false" ht="12.75" hidden="false" customHeight="false" outlineLevel="0" collapsed="false">
      <c r="A327" s="1" t="n">
        <v>37.6405181884766</v>
      </c>
      <c r="B327" s="1" t="n">
        <v>0</v>
      </c>
    </row>
    <row r="328" customFormat="false" ht="12.75" hidden="false" customHeight="false" outlineLevel="0" collapsed="false">
      <c r="A328" s="1" t="n">
        <v>37.6380653381348</v>
      </c>
      <c r="B328" s="1" t="n">
        <v>0</v>
      </c>
    </row>
    <row r="329" customFormat="false" ht="12.75" hidden="false" customHeight="false" outlineLevel="0" collapsed="false">
      <c r="A329" s="1" t="n">
        <v>37.6343994140625</v>
      </c>
      <c r="B329" s="1" t="n">
        <v>0</v>
      </c>
    </row>
    <row r="330" customFormat="false" ht="12.75" hidden="false" customHeight="false" outlineLevel="0" collapsed="false">
      <c r="A330" s="1" t="n">
        <v>37.6307144165039</v>
      </c>
      <c r="B330" s="1" t="n">
        <v>0</v>
      </c>
    </row>
    <row r="331" customFormat="false" ht="12.75" hidden="false" customHeight="false" outlineLevel="0" collapsed="false">
      <c r="A331" s="1" t="n">
        <v>37.6245956420898</v>
      </c>
      <c r="B331" s="1" t="n">
        <v>0</v>
      </c>
    </row>
    <row r="332" customFormat="false" ht="12.75" hidden="false" customHeight="false" outlineLevel="0" collapsed="false">
      <c r="A332" s="1" t="n">
        <v>37.6196746826172</v>
      </c>
      <c r="B332" s="1" t="n">
        <v>0</v>
      </c>
    </row>
    <row r="333" customFormat="false" ht="12.75" hidden="false" customHeight="false" outlineLevel="0" collapsed="false">
      <c r="A333" s="1" t="n">
        <v>37.6172332763672</v>
      </c>
      <c r="B333" s="1" t="n">
        <v>0</v>
      </c>
    </row>
    <row r="334" customFormat="false" ht="12.75" hidden="false" customHeight="false" outlineLevel="0" collapsed="false">
      <c r="A334" s="1" t="n">
        <v>37.6098823547363</v>
      </c>
      <c r="B334" s="1" t="n">
        <v>0</v>
      </c>
    </row>
    <row r="335" customFormat="false" ht="12.75" hidden="false" customHeight="false" outlineLevel="0" collapsed="false">
      <c r="A335" s="1" t="n">
        <v>37.6049728393555</v>
      </c>
      <c r="B335" s="1" t="n">
        <v>0</v>
      </c>
    </row>
    <row r="336" customFormat="false" ht="12.75" hidden="false" customHeight="false" outlineLevel="0" collapsed="false">
      <c r="A336" s="1" t="n">
        <v>37.6037406921387</v>
      </c>
      <c r="B336" s="1" t="n">
        <v>0</v>
      </c>
    </row>
    <row r="337" customFormat="false" ht="12.75" hidden="false" customHeight="false" outlineLevel="0" collapsed="false">
      <c r="A337" s="1" t="n">
        <v>37.5976219177246</v>
      </c>
      <c r="B337" s="1" t="n">
        <v>0</v>
      </c>
    </row>
    <row r="338" customFormat="false" ht="12.75" hidden="false" customHeight="false" outlineLevel="0" collapsed="false">
      <c r="A338" s="1" t="n">
        <v>37.592716217041</v>
      </c>
      <c r="B338" s="1" t="n">
        <v>0</v>
      </c>
    </row>
    <row r="339" customFormat="false" ht="12.75" hidden="false" customHeight="false" outlineLevel="0" collapsed="false">
      <c r="A339" s="1" t="n">
        <v>37.593936920166</v>
      </c>
      <c r="B339" s="1" t="n">
        <v>0</v>
      </c>
    </row>
    <row r="340" customFormat="false" ht="12.75" hidden="false" customHeight="false" outlineLevel="0" collapsed="false">
      <c r="A340" s="1" t="n">
        <v>37.5816879272461</v>
      </c>
      <c r="B340" s="1" t="n">
        <v>0</v>
      </c>
    </row>
    <row r="341" customFormat="false" ht="12.75" hidden="false" customHeight="false" outlineLevel="0" collapsed="false">
      <c r="A341" s="1" t="n">
        <v>37.5755500793457</v>
      </c>
      <c r="B341" s="1" t="n">
        <v>0</v>
      </c>
    </row>
    <row r="342" customFormat="false" ht="12.75" hidden="false" customHeight="false" outlineLevel="0" collapsed="false">
      <c r="A342" s="1" t="n">
        <v>37.5743255615234</v>
      </c>
      <c r="B342" s="1" t="n">
        <v>0</v>
      </c>
    </row>
    <row r="343" customFormat="false" ht="12.75" hidden="false" customHeight="false" outlineLevel="0" collapsed="false">
      <c r="A343" s="1" t="n">
        <v>37.5657539367676</v>
      </c>
      <c r="B343" s="1" t="n">
        <v>0</v>
      </c>
    </row>
    <row r="344" customFormat="false" ht="12.75" hidden="false" customHeight="false" outlineLevel="0" collapsed="false">
      <c r="A344" s="1" t="n">
        <v>37.560848236084</v>
      </c>
      <c r="B344" s="1" t="n">
        <v>0</v>
      </c>
    </row>
    <row r="345" customFormat="false" ht="12.75" hidden="false" customHeight="false" outlineLevel="0" collapsed="false">
      <c r="A345" s="1" t="n">
        <v>37.5559501647949</v>
      </c>
      <c r="B345" s="1" t="n">
        <v>0</v>
      </c>
    </row>
    <row r="346" customFormat="false" ht="12.75" hidden="false" customHeight="false" outlineLevel="0" collapsed="false">
      <c r="A346" s="1" t="n">
        <v>37.5510406494141</v>
      </c>
      <c r="B346" s="1" t="n">
        <v>0</v>
      </c>
    </row>
    <row r="347" customFormat="false" ht="12.75" hidden="false" customHeight="false" outlineLevel="0" collapsed="false">
      <c r="A347" s="1" t="n">
        <v>37.5473670959473</v>
      </c>
      <c r="B347" s="1" t="n">
        <v>0</v>
      </c>
    </row>
    <row r="348" customFormat="false" ht="12.75" hidden="false" customHeight="false" outlineLevel="0" collapsed="false">
      <c r="A348" s="1" t="n">
        <v>37.5436782836914</v>
      </c>
      <c r="B348" s="1" t="n">
        <v>0</v>
      </c>
    </row>
    <row r="349" customFormat="false" ht="12.75" hidden="false" customHeight="false" outlineLevel="0" collapsed="false">
      <c r="A349" s="1" t="n">
        <v>37.5363273620606</v>
      </c>
      <c r="B349" s="1" t="n">
        <v>0</v>
      </c>
    </row>
    <row r="350" customFormat="false" ht="12.75" hidden="false" customHeight="false" outlineLevel="0" collapsed="false">
      <c r="A350" s="1" t="n">
        <v>37.5252914428711</v>
      </c>
      <c r="B350" s="1" t="n">
        <v>0</v>
      </c>
    </row>
    <row r="351" customFormat="false" ht="12.75" hidden="false" customHeight="false" outlineLevel="0" collapsed="false">
      <c r="A351" s="1" t="n">
        <v>37.522834777832</v>
      </c>
      <c r="B351" s="1" t="n">
        <v>0</v>
      </c>
    </row>
    <row r="352" customFormat="false" ht="12.75" hidden="false" customHeight="false" outlineLevel="0" collapsed="false">
      <c r="A352" s="1" t="n">
        <v>37.5191612243652</v>
      </c>
      <c r="B352" s="1" t="n">
        <v>0</v>
      </c>
    </row>
    <row r="353" customFormat="false" ht="12.75" hidden="false" customHeight="false" outlineLevel="0" collapsed="false">
      <c r="A353" s="1" t="n">
        <v>37.5142517089844</v>
      </c>
      <c r="B353" s="1" t="n">
        <v>0</v>
      </c>
    </row>
    <row r="354" customFormat="false" ht="12.75" hidden="false" customHeight="false" outlineLevel="0" collapsed="false">
      <c r="A354" s="1" t="n">
        <v>37.5068893432617</v>
      </c>
      <c r="B354" s="1" t="n">
        <v>0</v>
      </c>
    </row>
    <row r="355" customFormat="false" ht="12.75" hidden="false" customHeight="false" outlineLevel="0" collapsed="false">
      <c r="A355" s="1" t="n">
        <v>37.5032272338867</v>
      </c>
      <c r="B355" s="1" t="n">
        <v>0</v>
      </c>
    </row>
    <row r="356" customFormat="false" ht="12.75" hidden="false" customHeight="false" outlineLevel="0" collapsed="false">
      <c r="A356" s="1" t="n">
        <v>37.4995384216309</v>
      </c>
      <c r="B356" s="1" t="n">
        <v>0</v>
      </c>
    </row>
    <row r="357" customFormat="false" ht="12.75" hidden="false" customHeight="false" outlineLevel="0" collapsed="false">
      <c r="A357" s="1" t="n">
        <v>37.4909553527832</v>
      </c>
      <c r="B357" s="1" t="n">
        <v>0</v>
      </c>
    </row>
    <row r="358" customFormat="false" ht="12.75" hidden="false" customHeight="false" outlineLevel="0" collapsed="false">
      <c r="A358" s="1" t="n">
        <v>37.4897346496582</v>
      </c>
      <c r="B358" s="1" t="n">
        <v>0</v>
      </c>
    </row>
    <row r="359" customFormat="false" ht="12.75" hidden="false" customHeight="false" outlineLevel="0" collapsed="false">
      <c r="A359" s="1" t="n">
        <v>37.4848365783691</v>
      </c>
      <c r="B359" s="1" t="n">
        <v>0</v>
      </c>
    </row>
    <row r="360" customFormat="false" ht="12.75" hidden="false" customHeight="false" outlineLevel="0" collapsed="false">
      <c r="A360" s="1" t="n">
        <v>37.4786949157715</v>
      </c>
      <c r="B360" s="1" t="n">
        <v>0</v>
      </c>
    </row>
    <row r="361" customFormat="false" ht="12.75" hidden="false" customHeight="false" outlineLevel="0" collapsed="false">
      <c r="A361" s="1" t="n">
        <v>37.4786949157715</v>
      </c>
      <c r="B361" s="1" t="n">
        <v>0</v>
      </c>
    </row>
    <row r="362" customFormat="false" ht="12.75" hidden="false" customHeight="false" outlineLevel="0" collapsed="false">
      <c r="A362" s="1" t="n">
        <v>37.4737968444824</v>
      </c>
      <c r="B362" s="1" t="n">
        <v>0</v>
      </c>
    </row>
    <row r="363" customFormat="false" ht="12.75" hidden="false" customHeight="false" outlineLevel="0" collapsed="false">
      <c r="A363" s="1" t="n">
        <v>37.4652137756348</v>
      </c>
      <c r="B363" s="1" t="n">
        <v>0</v>
      </c>
    </row>
    <row r="364" customFormat="false" ht="12.75" hidden="false" customHeight="false" outlineLevel="0" collapsed="false">
      <c r="A364" s="1" t="n">
        <v>37.4652137756348</v>
      </c>
      <c r="B364" s="1" t="n">
        <v>0</v>
      </c>
    </row>
    <row r="365" customFormat="false" ht="12.75" hidden="false" customHeight="false" outlineLevel="0" collapsed="false">
      <c r="A365" s="1" t="n">
        <v>37.4566307067871</v>
      </c>
      <c r="B365" s="1" t="n">
        <v>0</v>
      </c>
    </row>
    <row r="366" customFormat="false" ht="12.75" hidden="false" customHeight="false" outlineLevel="0" collapsed="false">
      <c r="A366" s="1" t="n">
        <v>37.4505119323731</v>
      </c>
      <c r="B366" s="1" t="n">
        <v>0</v>
      </c>
    </row>
    <row r="367" customFormat="false" ht="12.75" hidden="false" customHeight="false" outlineLevel="0" collapsed="false">
      <c r="A367" s="1" t="n">
        <v>37.4468231201172</v>
      </c>
      <c r="B367" s="1" t="n">
        <v>0</v>
      </c>
    </row>
    <row r="368" customFormat="false" ht="12.75" hidden="false" customHeight="false" outlineLevel="0" collapsed="false">
      <c r="A368" s="1" t="n">
        <v>37.4407081604004</v>
      </c>
      <c r="B368" s="1" t="n">
        <v>0</v>
      </c>
    </row>
    <row r="369" customFormat="false" ht="12.75" hidden="false" customHeight="false" outlineLevel="0" collapsed="false">
      <c r="A369" s="1" t="n">
        <v>37.4333457946777</v>
      </c>
      <c r="B369" s="1" t="n">
        <v>0</v>
      </c>
    </row>
    <row r="370" customFormat="false" ht="12.75" hidden="false" customHeight="false" outlineLevel="0" collapsed="false">
      <c r="A370" s="1" t="n">
        <v>37.4284362792969</v>
      </c>
      <c r="B370" s="1" t="n">
        <v>0</v>
      </c>
    </row>
    <row r="371" customFormat="false" ht="12.75" hidden="false" customHeight="false" outlineLevel="0" collapsed="false">
      <c r="A371" s="1" t="n">
        <v>37.421085357666</v>
      </c>
      <c r="B371" s="1" t="n">
        <v>0</v>
      </c>
    </row>
    <row r="372" customFormat="false" ht="12.75" hidden="false" customHeight="false" outlineLevel="0" collapsed="false">
      <c r="A372" s="1" t="n">
        <v>37.419849395752</v>
      </c>
      <c r="B372" s="1" t="n">
        <v>0</v>
      </c>
    </row>
    <row r="373" customFormat="false" ht="12.75" hidden="false" customHeight="false" outlineLevel="0" collapsed="false">
      <c r="A373" s="1" t="n">
        <v>37.4124984741211</v>
      </c>
      <c r="B373" s="1" t="n">
        <v>0</v>
      </c>
    </row>
    <row r="374" customFormat="false" ht="12.75" hidden="false" customHeight="false" outlineLevel="0" collapsed="false">
      <c r="A374" s="1" t="n">
        <v>37.4063835144043</v>
      </c>
      <c r="B374" s="1" t="n">
        <v>0</v>
      </c>
    </row>
    <row r="375" customFormat="false" ht="12.75" hidden="false" customHeight="false" outlineLevel="0" collapsed="false">
      <c r="A375" s="1" t="n">
        <v>37.4014625549316</v>
      </c>
      <c r="B375" s="1" t="n">
        <v>0</v>
      </c>
    </row>
    <row r="376" customFormat="false" ht="12.75" hidden="false" customHeight="false" outlineLevel="0" collapsed="false">
      <c r="A376" s="1" t="n">
        <v>37.3916549682617</v>
      </c>
      <c r="B376" s="1" t="n">
        <v>0</v>
      </c>
    </row>
    <row r="377" customFormat="false" ht="12.75" hidden="false" customHeight="false" outlineLevel="0" collapsed="false">
      <c r="A377" s="1" t="n">
        <v>37.3879928588867</v>
      </c>
      <c r="B377" s="1" t="n">
        <v>0</v>
      </c>
    </row>
    <row r="378" customFormat="false" ht="12.75" hidden="false" customHeight="false" outlineLevel="0" collapsed="false">
      <c r="A378" s="1" t="n">
        <v>37.3867568969727</v>
      </c>
      <c r="B378" s="1" t="n">
        <v>0</v>
      </c>
    </row>
    <row r="379" customFormat="false" ht="12.75" hidden="false" customHeight="false" outlineLevel="0" collapsed="false">
      <c r="A379" s="1" t="n">
        <v>37.3818511962891</v>
      </c>
      <c r="B379" s="1" t="n">
        <v>0</v>
      </c>
    </row>
    <row r="380" customFormat="false" ht="12.75" hidden="false" customHeight="false" outlineLevel="0" collapsed="false">
      <c r="A380" s="1" t="n">
        <v>37.3732643127441</v>
      </c>
      <c r="B380" s="1" t="n">
        <v>0</v>
      </c>
    </row>
    <row r="381" customFormat="false" ht="12.75" hidden="false" customHeight="false" outlineLevel="0" collapsed="false">
      <c r="A381" s="1" t="n">
        <v>37.3708229064941</v>
      </c>
      <c r="B381" s="1" t="n">
        <v>0</v>
      </c>
    </row>
    <row r="382" customFormat="false" ht="12.75" hidden="false" customHeight="false" outlineLevel="0" collapsed="false">
      <c r="A382" s="1" t="n">
        <v>37.3671455383301</v>
      </c>
      <c r="B382" s="1" t="n">
        <v>0</v>
      </c>
    </row>
    <row r="383" customFormat="false" ht="12.75" hidden="false" customHeight="false" outlineLevel="0" collapsed="false">
      <c r="A383" s="1" t="n">
        <v>37.3659133911133</v>
      </c>
      <c r="B383" s="1" t="n">
        <v>0</v>
      </c>
    </row>
    <row r="384" customFormat="false" ht="12.75" hidden="false" customHeight="false" outlineLevel="0" collapsed="false">
      <c r="A384" s="1" t="n">
        <v>37.3634719848633</v>
      </c>
      <c r="B384" s="1" t="n">
        <v>0</v>
      </c>
    </row>
    <row r="385" customFormat="false" ht="12.75" hidden="false" customHeight="false" outlineLevel="0" collapsed="false">
      <c r="A385" s="1" t="n">
        <v>37.3561096191406</v>
      </c>
      <c r="B385" s="1" t="n">
        <v>0</v>
      </c>
    </row>
    <row r="386" customFormat="false" ht="12.75" hidden="false" customHeight="false" outlineLevel="0" collapsed="false">
      <c r="A386" s="1" t="n">
        <v>37.3561096191406</v>
      </c>
      <c r="B386" s="1" t="n">
        <v>0</v>
      </c>
    </row>
    <row r="387" customFormat="false" ht="12.75" hidden="false" customHeight="false" outlineLevel="0" collapsed="false">
      <c r="A387" s="1" t="n">
        <v>37.3524322509766</v>
      </c>
      <c r="B387" s="1" t="n">
        <v>0</v>
      </c>
    </row>
    <row r="388" customFormat="false" ht="12.75" hidden="false" customHeight="false" outlineLevel="0" collapsed="false">
      <c r="A388" s="1" t="n">
        <v>37.3524322509766</v>
      </c>
      <c r="B388" s="1" t="n">
        <v>0</v>
      </c>
    </row>
    <row r="389" customFormat="false" ht="12.75" hidden="false" customHeight="false" outlineLevel="0" collapsed="false">
      <c r="A389" s="1" t="n">
        <v>37.3475227355957</v>
      </c>
      <c r="B389" s="1" t="n">
        <v>0</v>
      </c>
    </row>
    <row r="390" customFormat="false" ht="12.75" hidden="false" customHeight="false" outlineLevel="0" collapsed="false">
      <c r="A390" s="1" t="n">
        <v>37.3426284790039</v>
      </c>
      <c r="B390" s="1" t="n">
        <v>0</v>
      </c>
    </row>
    <row r="391" customFormat="false" ht="12.75" hidden="false" customHeight="false" outlineLevel="0" collapsed="false">
      <c r="A391" s="1" t="n">
        <v>37.332820892334</v>
      </c>
      <c r="B391" s="1" t="n">
        <v>0</v>
      </c>
    </row>
    <row r="392" customFormat="false" ht="12.75" hidden="false" customHeight="false" outlineLevel="0" collapsed="false">
      <c r="A392" s="1" t="n">
        <v>37.3291206359863</v>
      </c>
      <c r="B392" s="1" t="n">
        <v>0</v>
      </c>
    </row>
    <row r="393" customFormat="false" ht="12.75" hidden="false" customHeight="false" outlineLevel="0" collapsed="false">
      <c r="A393" s="1" t="n">
        <v>37.3229904174805</v>
      </c>
      <c r="B393" s="1" t="n">
        <v>0</v>
      </c>
    </row>
    <row r="394" customFormat="false" ht="12.75" hidden="false" customHeight="false" outlineLevel="0" collapsed="false">
      <c r="A394" s="1" t="n">
        <v>37.3144187927246</v>
      </c>
      <c r="B394" s="1" t="n">
        <v>0</v>
      </c>
    </row>
    <row r="395" customFormat="false" ht="12.75" hidden="false" customHeight="false" outlineLevel="0" collapsed="false">
      <c r="A395" s="1" t="n">
        <v>37.3131866455078</v>
      </c>
      <c r="B395" s="1" t="n">
        <v>0</v>
      </c>
    </row>
    <row r="396" customFormat="false" ht="12.75" hidden="false" customHeight="false" outlineLevel="0" collapsed="false">
      <c r="A396" s="1" t="n">
        <v>37.3082885742188</v>
      </c>
      <c r="B396" s="1" t="n">
        <v>0</v>
      </c>
    </row>
    <row r="397" customFormat="false" ht="12.75" hidden="false" customHeight="false" outlineLevel="0" collapsed="false">
      <c r="A397" s="1" t="n">
        <v>37.2997055053711</v>
      </c>
      <c r="B397" s="1" t="n">
        <v>0</v>
      </c>
    </row>
    <row r="398" customFormat="false" ht="12.75" hidden="false" customHeight="false" outlineLevel="0" collapsed="false">
      <c r="A398" s="1" t="n">
        <v>37.3021583557129</v>
      </c>
      <c r="B398" s="1" t="n">
        <v>0</v>
      </c>
    </row>
    <row r="399" customFormat="false" ht="12.75" hidden="false" customHeight="false" outlineLevel="0" collapsed="false">
      <c r="A399" s="1" t="n">
        <v>37.2947959899902</v>
      </c>
      <c r="B399" s="1" t="n">
        <v>0</v>
      </c>
    </row>
    <row r="400" customFormat="false" ht="12.75" hidden="false" customHeight="false" outlineLevel="0" collapsed="false">
      <c r="A400" s="1" t="n">
        <v>37.2923545837402</v>
      </c>
      <c r="B400" s="1" t="n">
        <v>0</v>
      </c>
    </row>
    <row r="401" customFormat="false" ht="12.75" hidden="false" customHeight="false" outlineLevel="0" collapsed="false">
      <c r="A401" s="1" t="n">
        <v>37.2911186218262</v>
      </c>
      <c r="B401" s="1" t="n">
        <v>0</v>
      </c>
    </row>
    <row r="402" customFormat="false" ht="12.75" hidden="false" customHeight="false" outlineLevel="0" collapsed="false">
      <c r="A402" s="1" t="n">
        <v>37.2849884033203</v>
      </c>
      <c r="B402" s="1" t="n">
        <v>0</v>
      </c>
    </row>
    <row r="403" customFormat="false" ht="12.75" hidden="false" customHeight="false" outlineLevel="0" collapsed="false">
      <c r="A403" s="1" t="n">
        <v>37.2764053344727</v>
      </c>
      <c r="B403" s="1" t="n">
        <v>0</v>
      </c>
    </row>
    <row r="404" customFormat="false" ht="12.75" hidden="false" customHeight="false" outlineLevel="0" collapsed="false">
      <c r="A404" s="1" t="n">
        <v>37.2788581848145</v>
      </c>
      <c r="B404" s="1" t="n">
        <v>0</v>
      </c>
    </row>
    <row r="405" customFormat="false" ht="12.75" hidden="false" customHeight="false" outlineLevel="0" collapsed="false">
      <c r="A405" s="1" t="n">
        <v>37.2776374816895</v>
      </c>
      <c r="B405" s="1" t="n">
        <v>0</v>
      </c>
    </row>
    <row r="406" customFormat="false" ht="12.75" hidden="false" customHeight="false" outlineLevel="0" collapsed="false">
      <c r="A406" s="1" t="n">
        <v>37.2715072631836</v>
      </c>
      <c r="B406" s="1" t="n">
        <v>0</v>
      </c>
    </row>
    <row r="407" customFormat="false" ht="12.75" hidden="false" customHeight="false" outlineLevel="0" collapsed="false">
      <c r="A407" s="1" t="n">
        <v>37.2702751159668</v>
      </c>
      <c r="B407" s="1" t="n">
        <v>0</v>
      </c>
    </row>
    <row r="408" customFormat="false" ht="12.75" hidden="false" customHeight="false" outlineLevel="0" collapsed="false">
      <c r="A408" s="1" t="n">
        <v>37.2629241943359</v>
      </c>
      <c r="B408" s="1" t="n">
        <v>0</v>
      </c>
    </row>
    <row r="409" customFormat="false" ht="12.75" hidden="false" customHeight="false" outlineLevel="0" collapsed="false">
      <c r="A409" s="1" t="n">
        <v>37.2629241943359</v>
      </c>
      <c r="B409" s="1" t="n">
        <v>0</v>
      </c>
    </row>
    <row r="410" customFormat="false" ht="12.75" hidden="false" customHeight="false" outlineLevel="0" collapsed="false">
      <c r="A410" s="1" t="n">
        <v>37.2616996765137</v>
      </c>
      <c r="B410" s="1" t="n">
        <v>0</v>
      </c>
    </row>
    <row r="411" customFormat="false" ht="12.75" hidden="false" customHeight="false" outlineLevel="0" collapsed="false">
      <c r="A411" s="1" t="n">
        <v>37.2555694580078</v>
      </c>
      <c r="B411" s="1" t="n">
        <v>0</v>
      </c>
    </row>
    <row r="412" customFormat="false" ht="12.75" hidden="false" customHeight="false" outlineLevel="0" collapsed="false">
      <c r="A412" s="1" t="n">
        <v>37.2518844604492</v>
      </c>
      <c r="B412" s="1" t="n">
        <v>0</v>
      </c>
    </row>
    <row r="413" customFormat="false" ht="12.75" hidden="false" customHeight="false" outlineLevel="0" collapsed="false">
      <c r="A413" s="1" t="n">
        <v>37.2506637573242</v>
      </c>
      <c r="B413" s="1" t="n">
        <v>0</v>
      </c>
    </row>
    <row r="414" customFormat="false" ht="12.75" hidden="false" customHeight="false" outlineLevel="0" collapsed="false">
      <c r="A414" s="1" t="n">
        <v>37.2384147644043</v>
      </c>
      <c r="B414" s="1" t="n">
        <v>0</v>
      </c>
    </row>
    <row r="415" customFormat="false" ht="12.75" hidden="false" customHeight="false" outlineLevel="0" collapsed="false">
      <c r="A415" s="1" t="n">
        <v>37.2359466552734</v>
      </c>
      <c r="B415" s="1" t="n">
        <v>0</v>
      </c>
    </row>
    <row r="416" customFormat="false" ht="12.75" hidden="false" customHeight="false" outlineLevel="0" collapsed="false">
      <c r="A416" s="1" t="n">
        <v>37.2359466552734</v>
      </c>
      <c r="B416" s="1" t="n">
        <v>0</v>
      </c>
    </row>
    <row r="417" customFormat="false" ht="12.75" hidden="false" customHeight="false" outlineLevel="0" collapsed="false">
      <c r="A417" s="1" t="n">
        <v>37.2298278808594</v>
      </c>
      <c r="B417" s="1" t="n">
        <v>0</v>
      </c>
    </row>
    <row r="418" customFormat="false" ht="12.75" hidden="false" customHeight="false" outlineLevel="0" collapsed="false">
      <c r="A418" s="1" t="n">
        <v>37.2273750305176</v>
      </c>
      <c r="B418" s="1" t="n">
        <v>0</v>
      </c>
    </row>
    <row r="419" customFormat="false" ht="12.75" hidden="false" customHeight="false" outlineLevel="0" collapsed="false">
      <c r="A419" s="1" t="n">
        <v>37.2224655151367</v>
      </c>
      <c r="B419" s="1" t="n">
        <v>0</v>
      </c>
    </row>
    <row r="420" customFormat="false" ht="12.75" hidden="false" customHeight="false" outlineLevel="0" collapsed="false">
      <c r="A420" s="1" t="n">
        <v>37.2163352966309</v>
      </c>
      <c r="B420" s="1" t="n">
        <v>0</v>
      </c>
    </row>
    <row r="421" customFormat="false" ht="12.75" hidden="false" customHeight="false" outlineLevel="0" collapsed="false">
      <c r="A421" s="1" t="n">
        <v>37.2175559997559</v>
      </c>
      <c r="B421" s="1" t="n">
        <v>0</v>
      </c>
    </row>
    <row r="422" customFormat="false" ht="12.75" hidden="false" customHeight="false" outlineLevel="0" collapsed="false">
      <c r="A422" s="1" t="n">
        <v>37.210205078125</v>
      </c>
      <c r="B422" s="1" t="n">
        <v>0</v>
      </c>
    </row>
    <row r="423" customFormat="false" ht="12.75" hidden="false" customHeight="false" outlineLevel="0" collapsed="false">
      <c r="A423" s="1" t="n">
        <v>37.2053070068359</v>
      </c>
      <c r="B423" s="1" t="n">
        <v>0</v>
      </c>
    </row>
    <row r="424" customFormat="false" ht="12.75" hidden="false" customHeight="false" outlineLevel="0" collapsed="false">
      <c r="A424" s="1" t="n">
        <v>37.196720123291</v>
      </c>
      <c r="B424" s="1" t="n">
        <v>0</v>
      </c>
    </row>
    <row r="425" customFormat="false" ht="12.75" hidden="false" customHeight="false" outlineLevel="0" collapsed="false">
      <c r="A425" s="1" t="n">
        <v>37.1942672729492</v>
      </c>
      <c r="B425" s="1" t="n">
        <v>0</v>
      </c>
    </row>
    <row r="426" customFormat="false" ht="12.75" hidden="false" customHeight="false" outlineLevel="0" collapsed="false">
      <c r="A426" s="1" t="n">
        <v>37.1893577575684</v>
      </c>
      <c r="B426" s="1" t="n">
        <v>0</v>
      </c>
    </row>
    <row r="427" customFormat="false" ht="12.75" hidden="false" customHeight="false" outlineLevel="0" collapsed="false">
      <c r="A427" s="1" t="n">
        <v>37.1832389831543</v>
      </c>
      <c r="B427" s="1" t="n">
        <v>0</v>
      </c>
    </row>
    <row r="428" customFormat="false" ht="12.75" hidden="false" customHeight="false" outlineLevel="0" collapsed="false">
      <c r="A428" s="1" t="n">
        <v>37.1844596862793</v>
      </c>
      <c r="B428" s="1" t="n">
        <v>0</v>
      </c>
    </row>
    <row r="429" customFormat="false" ht="12.75" hidden="false" customHeight="false" outlineLevel="0" collapsed="false">
      <c r="A429" s="1" t="n">
        <v>37.1783294677734</v>
      </c>
      <c r="B429" s="1" t="n">
        <v>0</v>
      </c>
    </row>
    <row r="430" customFormat="false" ht="12.75" hidden="false" customHeight="false" outlineLevel="0" collapsed="false">
      <c r="A430" s="1" t="n">
        <v>37.1758766174316</v>
      </c>
      <c r="B430" s="1" t="n">
        <v>0</v>
      </c>
    </row>
    <row r="431" customFormat="false" ht="12.75" hidden="false" customHeight="false" outlineLevel="0" collapsed="false">
      <c r="A431" s="1" t="n">
        <v>37.1721992492676</v>
      </c>
      <c r="B431" s="1" t="n">
        <v>0</v>
      </c>
    </row>
    <row r="432" customFormat="false" ht="12.75" hidden="false" customHeight="false" outlineLevel="0" collapsed="false">
      <c r="A432" s="1" t="n">
        <v>37.1721992492676</v>
      </c>
      <c r="B432" s="1" t="n">
        <v>0</v>
      </c>
    </row>
    <row r="433" customFormat="false" ht="12.75" hidden="false" customHeight="false" outlineLevel="0" collapsed="false">
      <c r="A433" s="1" t="n">
        <v>37.1697463989258</v>
      </c>
      <c r="B433" s="1" t="n">
        <v>0</v>
      </c>
    </row>
    <row r="434" customFormat="false" ht="12.75" hidden="false" customHeight="false" outlineLevel="0" collapsed="false">
      <c r="A434" s="1" t="n">
        <v>37.1685256958008</v>
      </c>
      <c r="B434" s="1" t="n">
        <v>0</v>
      </c>
    </row>
    <row r="435" customFormat="false" ht="12.75" hidden="false" customHeight="false" outlineLevel="0" collapsed="false">
      <c r="A435" s="1" t="n">
        <v>37.1685256958008</v>
      </c>
      <c r="B435" s="1" t="n">
        <v>0</v>
      </c>
    </row>
    <row r="436" customFormat="false" ht="12.75" hidden="false" customHeight="false" outlineLevel="0" collapsed="false">
      <c r="A436" s="1" t="n">
        <v>37.1599388122559</v>
      </c>
      <c r="B436" s="1" t="n">
        <v>0</v>
      </c>
    </row>
    <row r="437" customFormat="false" ht="12.75" hidden="false" customHeight="false" outlineLevel="0" collapsed="false">
      <c r="A437" s="1" t="n">
        <v>37.1587181091309</v>
      </c>
      <c r="B437" s="1" t="n">
        <v>0</v>
      </c>
    </row>
    <row r="438" customFormat="false" ht="12.75" hidden="false" customHeight="false" outlineLevel="0" collapsed="false">
      <c r="A438" s="1" t="n">
        <v>37.152587890625</v>
      </c>
      <c r="B438" s="1" t="n">
        <v>0</v>
      </c>
    </row>
    <row r="439" customFormat="false" ht="12.75" hidden="false" customHeight="false" outlineLevel="0" collapsed="false">
      <c r="A439" s="1" t="n">
        <v>37.1489105224609</v>
      </c>
      <c r="B439" s="1" t="n">
        <v>0</v>
      </c>
    </row>
    <row r="440" customFormat="false" ht="12.75" hidden="false" customHeight="false" outlineLevel="0" collapsed="false">
      <c r="A440" s="1" t="n">
        <v>37.1452217102051</v>
      </c>
      <c r="B440" s="1" t="n">
        <v>0</v>
      </c>
    </row>
    <row r="441" customFormat="false" ht="12.75" hidden="false" customHeight="false" outlineLevel="0" collapsed="false">
      <c r="A441" s="1" t="n">
        <v>37.1415481567383</v>
      </c>
      <c r="B441" s="1" t="n">
        <v>0</v>
      </c>
    </row>
    <row r="442" customFormat="false" ht="12.75" hidden="false" customHeight="false" outlineLevel="0" collapsed="false">
      <c r="A442" s="1" t="n">
        <v>37.1390800476074</v>
      </c>
      <c r="B442" s="1" t="n">
        <v>0</v>
      </c>
    </row>
    <row r="443" customFormat="false" ht="12.75" hidden="false" customHeight="false" outlineLevel="0" collapsed="false">
      <c r="A443" s="1" t="n">
        <v>37.1329612731934</v>
      </c>
      <c r="B443" s="1" t="n">
        <v>0</v>
      </c>
    </row>
    <row r="444" customFormat="false" ht="12.75" hidden="false" customHeight="false" outlineLevel="0" collapsed="false">
      <c r="A444" s="1" t="n">
        <v>37.1378593444824</v>
      </c>
      <c r="B444" s="1" t="n">
        <v>0</v>
      </c>
    </row>
    <row r="445" customFormat="false" ht="12.75" hidden="false" customHeight="false" outlineLevel="0" collapsed="false">
      <c r="A445" s="1" t="n">
        <v>37.1354064941406</v>
      </c>
      <c r="B445" s="1" t="n">
        <v>0</v>
      </c>
    </row>
    <row r="446" customFormat="false" ht="12.75" hidden="false" customHeight="false" outlineLevel="0" collapsed="false">
      <c r="A446" s="1" t="n">
        <v>37.1329612731934</v>
      </c>
      <c r="B446" s="1" t="n">
        <v>0</v>
      </c>
    </row>
    <row r="447" customFormat="false" ht="12.75" hidden="false" customHeight="false" outlineLevel="0" collapsed="false">
      <c r="A447" s="1" t="n">
        <v>37.1317291259766</v>
      </c>
      <c r="B447" s="1" t="n">
        <v>0</v>
      </c>
    </row>
    <row r="448" customFormat="false" ht="12.75" hidden="false" customHeight="false" outlineLevel="0" collapsed="false">
      <c r="A448" s="1" t="n">
        <v>37.1280517578125</v>
      </c>
      <c r="B448" s="1" t="n">
        <v>0</v>
      </c>
    </row>
    <row r="449" customFormat="false" ht="12.75" hidden="false" customHeight="false" outlineLevel="0" collapsed="false">
      <c r="A449" s="1" t="n">
        <v>37.1219215393066</v>
      </c>
      <c r="B449" s="1" t="n">
        <v>0</v>
      </c>
    </row>
    <row r="450" customFormat="false" ht="12.75" hidden="false" customHeight="false" outlineLevel="0" collapsed="false">
      <c r="A450" s="1" t="n">
        <v>37.1206893920898</v>
      </c>
      <c r="B450" s="1" t="n">
        <v>0</v>
      </c>
    </row>
    <row r="451" customFormat="false" ht="12.75" hidden="false" customHeight="false" outlineLevel="0" collapsed="false">
      <c r="A451" s="1" t="n">
        <v>37.1182327270508</v>
      </c>
      <c r="B451" s="1" t="n">
        <v>0</v>
      </c>
    </row>
    <row r="452" customFormat="false" ht="12.75" hidden="false" customHeight="false" outlineLevel="0" collapsed="false">
      <c r="A452" s="1" t="n">
        <v>37.1157913208008</v>
      </c>
      <c r="B452" s="1" t="n">
        <v>0</v>
      </c>
    </row>
    <row r="453" customFormat="false" ht="12.75" hidden="false" customHeight="false" outlineLevel="0" collapsed="false">
      <c r="A453" s="1" t="n">
        <v>37.1194686889648</v>
      </c>
      <c r="B453" s="1" t="n">
        <v>0</v>
      </c>
    </row>
    <row r="454" customFormat="false" ht="12.75" hidden="false" customHeight="false" outlineLevel="0" collapsed="false">
      <c r="A454" s="1" t="n">
        <v>37.1170120239258</v>
      </c>
      <c r="B454" s="1" t="n">
        <v>0</v>
      </c>
    </row>
    <row r="455" customFormat="false" ht="12.75" hidden="false" customHeight="false" outlineLevel="0" collapsed="false">
      <c r="A455" s="1" t="n">
        <v>37.113338470459</v>
      </c>
      <c r="B455" s="1" t="n">
        <v>0</v>
      </c>
    </row>
    <row r="456" customFormat="false" ht="12.75" hidden="false" customHeight="false" outlineLevel="0" collapsed="false">
      <c r="A456" s="1" t="n">
        <v>37.1121139526367</v>
      </c>
      <c r="B456" s="1" t="n">
        <v>0</v>
      </c>
    </row>
    <row r="457" customFormat="false" ht="12.75" hidden="false" customHeight="false" outlineLevel="0" collapsed="false">
      <c r="A457" s="1" t="n">
        <v>37.1096611022949</v>
      </c>
      <c r="B457" s="1" t="n">
        <v>0</v>
      </c>
    </row>
    <row r="458" customFormat="false" ht="12.75" hidden="false" customHeight="false" outlineLevel="0" collapsed="false">
      <c r="A458" s="1" t="n">
        <v>37.1047515869141</v>
      </c>
      <c r="B458" s="1" t="n">
        <v>0</v>
      </c>
    </row>
    <row r="459" customFormat="false" ht="12.75" hidden="false" customHeight="false" outlineLevel="0" collapsed="false">
      <c r="A459" s="1" t="n">
        <v>37.1022987365723</v>
      </c>
      <c r="B459" s="1" t="n">
        <v>0</v>
      </c>
    </row>
    <row r="460" customFormat="false" ht="12.75" hidden="false" customHeight="false" outlineLevel="0" collapsed="false">
      <c r="A460" s="1" t="n">
        <v>37.0974006652832</v>
      </c>
      <c r="B460" s="1" t="n">
        <v>0</v>
      </c>
    </row>
    <row r="461" customFormat="false" ht="12.75" hidden="false" customHeight="false" outlineLevel="0" collapsed="false">
      <c r="A461" s="1" t="n">
        <v>37.0875930786133</v>
      </c>
      <c r="B461" s="1" t="n">
        <v>0</v>
      </c>
    </row>
    <row r="462" customFormat="false" ht="12.75" hidden="false" customHeight="false" outlineLevel="0" collapsed="false">
      <c r="A462" s="1" t="n">
        <v>37.0839042663574</v>
      </c>
      <c r="B462" s="1" t="n">
        <v>0</v>
      </c>
    </row>
    <row r="463" customFormat="false" ht="12.75" hidden="false" customHeight="false" outlineLevel="0" collapsed="false">
      <c r="A463" s="1" t="n">
        <v>37.0851364135742</v>
      </c>
      <c r="B463" s="1" t="n">
        <v>0</v>
      </c>
    </row>
    <row r="464" customFormat="false" ht="12.75" hidden="false" customHeight="false" outlineLevel="0" collapsed="false">
      <c r="A464" s="1" t="n">
        <v>37.0826835632324</v>
      </c>
      <c r="B464" s="1" t="n">
        <v>0</v>
      </c>
    </row>
    <row r="465" customFormat="false" ht="12.75" hidden="false" customHeight="false" outlineLevel="0" collapsed="false">
      <c r="A465" s="1" t="n">
        <v>37.0814628601074</v>
      </c>
      <c r="B465" s="1" t="n">
        <v>0</v>
      </c>
    </row>
    <row r="466" customFormat="false" ht="12.75" hidden="false" customHeight="false" outlineLevel="0" collapsed="false">
      <c r="A466" s="1" t="n">
        <v>37.0765533447266</v>
      </c>
      <c r="B466" s="1" t="n">
        <v>0</v>
      </c>
    </row>
    <row r="467" customFormat="false" ht="12.75" hidden="false" customHeight="false" outlineLevel="0" collapsed="false">
      <c r="A467" s="1" t="n">
        <v>37.0740966796875</v>
      </c>
      <c r="B467" s="1" t="n">
        <v>0</v>
      </c>
    </row>
    <row r="468" customFormat="false" ht="12.75" hidden="false" customHeight="false" outlineLevel="0" collapsed="false">
      <c r="A468" s="1" t="n">
        <v>37.0728759765625</v>
      </c>
      <c r="B468" s="1" t="n">
        <v>0</v>
      </c>
    </row>
    <row r="469" customFormat="false" ht="12.75" hidden="false" customHeight="false" outlineLevel="0" collapsed="false">
      <c r="A469" s="1" t="n">
        <v>37.0728759765625</v>
      </c>
      <c r="B469" s="1" t="n">
        <v>0</v>
      </c>
    </row>
    <row r="470" customFormat="false" ht="12.75" hidden="false" customHeight="false" outlineLevel="0" collapsed="false">
      <c r="A470" s="1" t="n">
        <v>37.0704231262207</v>
      </c>
      <c r="B470" s="1" t="n">
        <v>0</v>
      </c>
    </row>
    <row r="471" customFormat="false" ht="12.75" hidden="false" customHeight="false" outlineLevel="0" collapsed="false">
      <c r="A471" s="1" t="n">
        <v>37.0667457580566</v>
      </c>
      <c r="B471" s="1" t="n">
        <v>0</v>
      </c>
    </row>
    <row r="472" customFormat="false" ht="12.75" hidden="false" customHeight="false" outlineLevel="0" collapsed="false">
      <c r="A472" s="1" t="n">
        <v>37.0679664611816</v>
      </c>
      <c r="B472" s="1" t="n">
        <v>0</v>
      </c>
    </row>
    <row r="473" customFormat="false" ht="12.75" hidden="false" customHeight="false" outlineLevel="0" collapsed="false">
      <c r="A473" s="1" t="n">
        <v>37.0704231262207</v>
      </c>
      <c r="B473" s="1" t="n">
        <v>0</v>
      </c>
    </row>
    <row r="474" customFormat="false" ht="12.75" hidden="false" customHeight="false" outlineLevel="0" collapsed="false">
      <c r="A474" s="1" t="n">
        <v>37.0691986083984</v>
      </c>
      <c r="B474" s="1" t="n">
        <v>0</v>
      </c>
    </row>
    <row r="475" customFormat="false" ht="12.75" hidden="false" customHeight="false" outlineLevel="0" collapsed="false">
      <c r="A475" s="1" t="n">
        <v>37.0642890930176</v>
      </c>
      <c r="B475" s="1" t="n">
        <v>0</v>
      </c>
    </row>
    <row r="476" customFormat="false" ht="12.75" hidden="false" customHeight="false" outlineLevel="0" collapsed="false">
      <c r="A476" s="1" t="n">
        <v>37.0642890930176</v>
      </c>
      <c r="B476" s="1" t="n">
        <v>0</v>
      </c>
    </row>
    <row r="477" customFormat="false" ht="12.75" hidden="false" customHeight="false" outlineLevel="0" collapsed="false">
      <c r="A477" s="1" t="n">
        <v>37.0630683898926</v>
      </c>
      <c r="B477" s="1" t="n">
        <v>0</v>
      </c>
    </row>
    <row r="478" customFormat="false" ht="12.75" hidden="false" customHeight="false" outlineLevel="0" collapsed="false">
      <c r="A478" s="1" t="n">
        <v>37.0593948364258</v>
      </c>
      <c r="B478" s="1" t="n">
        <v>0</v>
      </c>
    </row>
    <row r="479" customFormat="false" ht="12.75" hidden="false" customHeight="false" outlineLevel="0" collapsed="false">
      <c r="A479" s="1" t="n">
        <v>37.0593948364258</v>
      </c>
      <c r="B479" s="1" t="n">
        <v>0</v>
      </c>
    </row>
    <row r="480" customFormat="false" ht="12.75" hidden="false" customHeight="false" outlineLevel="0" collapsed="false">
      <c r="A480" s="1" t="n">
        <v>37.0557174682617</v>
      </c>
      <c r="B480" s="1" t="n">
        <v>0</v>
      </c>
    </row>
    <row r="481" customFormat="false" ht="12.75" hidden="false" customHeight="false" outlineLevel="0" collapsed="false">
      <c r="A481" s="1" t="n">
        <v>37.0520286560059</v>
      </c>
      <c r="B481" s="1" t="n">
        <v>0</v>
      </c>
    </row>
    <row r="482" customFormat="false" ht="12.75" hidden="false" customHeight="false" outlineLevel="0" collapsed="false">
      <c r="A482" s="1" t="n">
        <v>37.0508079528809</v>
      </c>
      <c r="B482" s="1" t="n">
        <v>0</v>
      </c>
    </row>
    <row r="483" customFormat="false" ht="12.75" hidden="false" customHeight="false" outlineLevel="0" collapsed="false">
      <c r="A483" s="1" t="n">
        <v>37.0532608032227</v>
      </c>
      <c r="B483" s="1" t="n">
        <v>0</v>
      </c>
    </row>
    <row r="484" customFormat="false" ht="12.75" hidden="false" customHeight="false" outlineLevel="0" collapsed="false">
      <c r="A484" s="1" t="n">
        <v>37.0422210693359</v>
      </c>
      <c r="B484" s="1" t="n">
        <v>0</v>
      </c>
    </row>
    <row r="485" customFormat="false" ht="12.75" hidden="false" customHeight="false" outlineLevel="0" collapsed="false">
      <c r="A485" s="1" t="n">
        <v>37.0373229980469</v>
      </c>
      <c r="B485" s="1" t="n">
        <v>0</v>
      </c>
    </row>
    <row r="486" customFormat="false" ht="12.75" hidden="false" customHeight="false" outlineLevel="0" collapsed="false">
      <c r="A486" s="1" t="n">
        <v>37.0336380004883</v>
      </c>
      <c r="B486" s="1" t="n">
        <v>0</v>
      </c>
    </row>
    <row r="487" customFormat="false" ht="12.75" hidden="false" customHeight="false" outlineLevel="0" collapsed="false">
      <c r="A487" s="1" t="n">
        <v>37.0275192260742</v>
      </c>
      <c r="B487" s="1" t="n">
        <v>0</v>
      </c>
    </row>
    <row r="488" customFormat="false" ht="12.75" hidden="false" customHeight="false" outlineLevel="0" collapsed="false">
      <c r="A488" s="1" t="n">
        <v>37.0275192260742</v>
      </c>
      <c r="B488" s="1" t="n">
        <v>0</v>
      </c>
    </row>
    <row r="489" customFormat="false" ht="12.75" hidden="false" customHeight="false" outlineLevel="0" collapsed="false">
      <c r="A489" s="1" t="n">
        <v>37.0238304138184</v>
      </c>
      <c r="B489" s="1" t="n">
        <v>0</v>
      </c>
    </row>
    <row r="490" customFormat="false" ht="12.75" hidden="false" customHeight="false" outlineLevel="0" collapsed="false">
      <c r="A490" s="1" t="n">
        <v>37.0189323425293</v>
      </c>
      <c r="B490" s="1" t="n">
        <v>0</v>
      </c>
    </row>
    <row r="491" customFormat="false" ht="12.75" hidden="false" customHeight="false" outlineLevel="0" collapsed="false">
      <c r="A491" s="1" t="n">
        <v>37.0152435302734</v>
      </c>
      <c r="B491" s="1" t="n">
        <v>0</v>
      </c>
    </row>
    <row r="492" customFormat="false" ht="12.75" hidden="false" customHeight="false" outlineLevel="0" collapsed="false">
      <c r="A492" s="1" t="n">
        <v>37.0164756774902</v>
      </c>
      <c r="B492" s="1" t="n">
        <v>0</v>
      </c>
    </row>
    <row r="493" customFormat="false" ht="12.75" hidden="false" customHeight="false" outlineLevel="0" collapsed="false">
      <c r="A493" s="1" t="n">
        <v>37.0164756774902</v>
      </c>
      <c r="B493" s="1" t="n">
        <v>0</v>
      </c>
    </row>
    <row r="494" customFormat="false" ht="12.75" hidden="false" customHeight="false" outlineLevel="0" collapsed="false">
      <c r="A494" s="1" t="n">
        <v>37.0140228271484</v>
      </c>
      <c r="B494" s="1" t="n">
        <v>0</v>
      </c>
    </row>
    <row r="495" customFormat="false" ht="12.75" hidden="false" customHeight="false" outlineLevel="0" collapsed="false">
      <c r="A495" s="1" t="n">
        <v>36.9981994628906</v>
      </c>
      <c r="B495" s="1" t="n">
        <v>0</v>
      </c>
    </row>
    <row r="496" customFormat="false" ht="12.75" hidden="false" customHeight="false" outlineLevel="0" collapsed="false">
      <c r="A496" s="1" t="n">
        <v>36.9920806884766</v>
      </c>
      <c r="B496" s="1" t="n">
        <v>0</v>
      </c>
    </row>
    <row r="497" customFormat="false" ht="12.75" hidden="false" customHeight="false" outlineLevel="0" collapsed="false">
      <c r="A497" s="1" t="n">
        <v>36.9945335388184</v>
      </c>
      <c r="B497" s="1" t="n">
        <v>0</v>
      </c>
    </row>
    <row r="498" customFormat="false" ht="12.75" hidden="false" customHeight="false" outlineLevel="0" collapsed="false">
      <c r="A498" s="1" t="n">
        <v>36.9896240234375</v>
      </c>
      <c r="B498" s="1" t="n">
        <v>0</v>
      </c>
    </row>
    <row r="499" customFormat="false" ht="12.75" hidden="false" customHeight="false" outlineLevel="0" collapsed="false">
      <c r="A499" s="1" t="n">
        <v>36.9957542419434</v>
      </c>
      <c r="B499" s="1" t="n">
        <v>0</v>
      </c>
    </row>
    <row r="500" customFormat="false" ht="12.75" hidden="false" customHeight="false" outlineLevel="0" collapsed="false">
      <c r="A500" s="1" t="n">
        <v>36.9933013916016</v>
      </c>
      <c r="B500" s="1" t="n">
        <v>0</v>
      </c>
    </row>
    <row r="501" customFormat="false" ht="12.75" hidden="false" customHeight="false" outlineLevel="0" collapsed="false">
      <c r="A501" s="1" t="n">
        <v>36.9908485412598</v>
      </c>
      <c r="B501" s="1" t="n">
        <v>0</v>
      </c>
    </row>
    <row r="502" customFormat="false" ht="12.75" hidden="false" customHeight="false" outlineLevel="0" collapsed="false">
      <c r="A502" s="1" t="n">
        <v>36.9945335388184</v>
      </c>
      <c r="B502" s="1" t="n">
        <v>0</v>
      </c>
    </row>
    <row r="503" customFormat="false" ht="12.75" hidden="false" customHeight="false" outlineLevel="0" collapsed="false">
      <c r="A503" s="1" t="n">
        <v>36.9896240234375</v>
      </c>
      <c r="B503" s="1" t="n">
        <v>0</v>
      </c>
    </row>
    <row r="504" customFormat="false" ht="12.75" hidden="false" customHeight="false" outlineLevel="0" collapsed="false">
      <c r="A504" s="1" t="n">
        <v>36.9920806884766</v>
      </c>
      <c r="B504" s="1" t="n">
        <v>0</v>
      </c>
    </row>
    <row r="505" customFormat="false" ht="12.75" hidden="false" customHeight="false" outlineLevel="0" collapsed="false">
      <c r="A505" s="1" t="n">
        <v>36.9871826171875</v>
      </c>
      <c r="B505" s="1" t="n">
        <v>0</v>
      </c>
    </row>
    <row r="506" customFormat="false" ht="12.75" hidden="false" customHeight="false" outlineLevel="0" collapsed="false">
      <c r="A506" s="1" t="n">
        <v>36.9896240234375</v>
      </c>
      <c r="B506" s="1" t="n">
        <v>0</v>
      </c>
    </row>
    <row r="507" customFormat="false" ht="12.75" hidden="false" customHeight="false" outlineLevel="0" collapsed="false">
      <c r="A507" s="1" t="n">
        <v>36.9871826171875</v>
      </c>
      <c r="B507" s="1" t="n">
        <v>0</v>
      </c>
    </row>
    <row r="508" customFormat="false" ht="12.75" hidden="false" customHeight="false" outlineLevel="0" collapsed="false">
      <c r="A508" s="1" t="n">
        <v>36.9884033203125</v>
      </c>
      <c r="B508" s="1" t="n">
        <v>0</v>
      </c>
    </row>
    <row r="509" customFormat="false" ht="12.75" hidden="false" customHeight="false" outlineLevel="0" collapsed="false">
      <c r="A509" s="1" t="n">
        <v>36.9859504699707</v>
      </c>
      <c r="B509" s="1" t="n">
        <v>0</v>
      </c>
    </row>
    <row r="510" customFormat="false" ht="12.75" hidden="false" customHeight="false" outlineLevel="0" collapsed="false">
      <c r="A510" s="1" t="n">
        <v>36.9834938049316</v>
      </c>
      <c r="B510" s="1" t="n">
        <v>0</v>
      </c>
    </row>
    <row r="511" customFormat="false" ht="12.75" hidden="false" customHeight="false" outlineLevel="0" collapsed="false">
      <c r="A511" s="1" t="n">
        <v>36.9785995483398</v>
      </c>
      <c r="B511" s="1" t="n">
        <v>0</v>
      </c>
    </row>
    <row r="512" customFormat="false" ht="12.75" hidden="false" customHeight="false" outlineLevel="0" collapsed="false">
      <c r="A512" s="1" t="n">
        <v>36.974910736084</v>
      </c>
      <c r="B512" s="1" t="n">
        <v>0</v>
      </c>
    </row>
    <row r="513" customFormat="false" ht="12.75" hidden="false" customHeight="false" outlineLevel="0" collapsed="false">
      <c r="A513" s="1" t="n">
        <v>36.9773635864258</v>
      </c>
      <c r="B513" s="1" t="n">
        <v>0</v>
      </c>
    </row>
    <row r="514" customFormat="false" ht="12.75" hidden="false" customHeight="false" outlineLevel="0" collapsed="false">
      <c r="A514" s="1" t="n">
        <v>36.9712333679199</v>
      </c>
      <c r="B514" s="1" t="n">
        <v>0</v>
      </c>
    </row>
    <row r="515" customFormat="false" ht="12.75" hidden="false" customHeight="false" outlineLevel="0" collapsed="false">
      <c r="A515" s="1" t="n">
        <v>36.9675598144531</v>
      </c>
      <c r="B515" s="1" t="n">
        <v>0</v>
      </c>
    </row>
    <row r="516" customFormat="false" ht="12.75" hidden="false" customHeight="false" outlineLevel="0" collapsed="false">
      <c r="A516" s="1" t="n">
        <v>36.9675598144531</v>
      </c>
      <c r="B516" s="1" t="n">
        <v>0</v>
      </c>
    </row>
    <row r="517" customFormat="false" ht="12.75" hidden="false" customHeight="false" outlineLevel="0" collapsed="false">
      <c r="A517" s="1" t="n">
        <v>36.9651031494141</v>
      </c>
      <c r="B517" s="1" t="n">
        <v>0</v>
      </c>
    </row>
    <row r="518" customFormat="false" ht="12.75" hidden="false" customHeight="false" outlineLevel="0" collapsed="false">
      <c r="A518" s="1" t="n">
        <v>36.9614295959473</v>
      </c>
      <c r="B518" s="1" t="n">
        <v>0</v>
      </c>
    </row>
    <row r="519" customFormat="false" ht="12.75" hidden="false" customHeight="false" outlineLevel="0" collapsed="false">
      <c r="A519" s="1" t="n">
        <v>36.9626502990723</v>
      </c>
      <c r="B519" s="1" t="n">
        <v>0</v>
      </c>
    </row>
    <row r="520" customFormat="false" ht="12.75" hidden="false" customHeight="false" outlineLevel="0" collapsed="false">
      <c r="A520" s="1" t="n">
        <v>36.9651031494141</v>
      </c>
      <c r="B520" s="1" t="n">
        <v>0</v>
      </c>
    </row>
    <row r="521" customFormat="false" ht="12.75" hidden="false" customHeight="false" outlineLevel="0" collapsed="false">
      <c r="A521" s="1" t="n">
        <v>36.9614295959473</v>
      </c>
      <c r="B521" s="1" t="n">
        <v>0</v>
      </c>
    </row>
    <row r="522" customFormat="false" ht="12.75" hidden="false" customHeight="false" outlineLevel="0" collapsed="false">
      <c r="A522" s="1" t="n">
        <v>36.9614295959473</v>
      </c>
      <c r="B522" s="1" t="n">
        <v>0</v>
      </c>
    </row>
    <row r="523" customFormat="false" ht="12.75" hidden="false" customHeight="false" outlineLevel="0" collapsed="false">
      <c r="A523" s="1" t="n">
        <v>36.9589729309082</v>
      </c>
      <c r="B523" s="1" t="n">
        <v>0</v>
      </c>
    </row>
    <row r="524" customFormat="false" ht="12.75" hidden="false" customHeight="false" outlineLevel="0" collapsed="false">
      <c r="A524" s="1" t="n">
        <v>36.9528427124023</v>
      </c>
      <c r="B524" s="1" t="n">
        <v>0</v>
      </c>
    </row>
    <row r="525" customFormat="false" ht="12.75" hidden="false" customHeight="false" outlineLevel="0" collapsed="false">
      <c r="A525" s="1" t="n">
        <v>36.9565200805664</v>
      </c>
      <c r="B525" s="1" t="n">
        <v>0</v>
      </c>
    </row>
    <row r="526" customFormat="false" ht="12.75" hidden="false" customHeight="false" outlineLevel="0" collapsed="false">
      <c r="A526" s="1" t="n">
        <v>36.9540634155273</v>
      </c>
      <c r="B526" s="1" t="n">
        <v>0</v>
      </c>
    </row>
    <row r="527" customFormat="false" ht="12.75" hidden="false" customHeight="false" outlineLevel="0" collapsed="false">
      <c r="A527" s="1" t="n">
        <v>36.9504013061523</v>
      </c>
      <c r="B527" s="1" t="n">
        <v>0</v>
      </c>
    </row>
    <row r="528" customFormat="false" ht="12.75" hidden="false" customHeight="false" outlineLevel="0" collapsed="false">
      <c r="A528" s="1" t="n">
        <v>36.9467124938965</v>
      </c>
      <c r="B528" s="1" t="n">
        <v>0</v>
      </c>
    </row>
    <row r="529" customFormat="false" ht="12.75" hidden="false" customHeight="false" outlineLevel="0" collapsed="false">
      <c r="A529" s="1" t="n">
        <v>36.9467124938965</v>
      </c>
      <c r="B529" s="1" t="n">
        <v>0</v>
      </c>
    </row>
    <row r="530" customFormat="false" ht="12.75" hidden="false" customHeight="false" outlineLevel="0" collapsed="false">
      <c r="A530" s="1" t="n">
        <v>36.9430351257324</v>
      </c>
      <c r="B530" s="1" t="n">
        <v>0</v>
      </c>
    </row>
    <row r="531" customFormat="false" ht="12.75" hidden="false" customHeight="false" outlineLevel="0" collapsed="false">
      <c r="A531" s="1" t="n">
        <v>36.9393615722656</v>
      </c>
      <c r="B531" s="1" t="n">
        <v>0</v>
      </c>
    </row>
    <row r="532" customFormat="false" ht="12.75" hidden="false" customHeight="false" outlineLevel="0" collapsed="false">
      <c r="A532" s="1" t="n">
        <v>36.9369049072266</v>
      </c>
      <c r="B532" s="1" t="n">
        <v>0</v>
      </c>
    </row>
    <row r="533" customFormat="false" ht="12.75" hidden="false" customHeight="false" outlineLevel="0" collapsed="false">
      <c r="A533" s="1" t="n">
        <v>36.9369049072266</v>
      </c>
      <c r="B533" s="1" t="n">
        <v>0</v>
      </c>
    </row>
    <row r="534" customFormat="false" ht="12.75" hidden="false" customHeight="false" outlineLevel="0" collapsed="false">
      <c r="A534" s="1" t="n">
        <v>36.933219909668</v>
      </c>
      <c r="B534" s="1" t="n">
        <v>0</v>
      </c>
    </row>
    <row r="535" customFormat="false" ht="12.75" hidden="false" customHeight="false" outlineLevel="0" collapsed="false">
      <c r="A535" s="1" t="n">
        <v>36.931999206543</v>
      </c>
      <c r="B535" s="1" t="n">
        <v>0</v>
      </c>
    </row>
    <row r="536" customFormat="false" ht="12.75" hidden="false" customHeight="false" outlineLevel="0" collapsed="false">
      <c r="A536" s="1" t="n">
        <v>36.933219909668</v>
      </c>
      <c r="B536" s="1" t="n">
        <v>0</v>
      </c>
    </row>
    <row r="537" customFormat="false" ht="12.75" hidden="false" customHeight="false" outlineLevel="0" collapsed="false">
      <c r="A537" s="1" t="n">
        <v>36.9258651733398</v>
      </c>
      <c r="B537" s="1" t="n">
        <v>0</v>
      </c>
    </row>
    <row r="538" customFormat="false" ht="12.75" hidden="false" customHeight="false" outlineLevel="0" collapsed="false">
      <c r="A538" s="1" t="n">
        <v>36.9270896911621</v>
      </c>
      <c r="B538" s="1" t="n">
        <v>0</v>
      </c>
    </row>
    <row r="539" customFormat="false" ht="12.75" hidden="false" customHeight="false" outlineLevel="0" collapsed="false">
      <c r="A539" s="1" t="n">
        <v>36.9295425415039</v>
      </c>
      <c r="B539" s="1" t="n">
        <v>0</v>
      </c>
    </row>
    <row r="540" customFormat="false" ht="12.75" hidden="false" customHeight="false" outlineLevel="0" collapsed="false">
      <c r="A540" s="1" t="n">
        <v>36.9270896911621</v>
      </c>
      <c r="B540" s="1" t="n">
        <v>0</v>
      </c>
    </row>
    <row r="541" customFormat="false" ht="12.75" hidden="false" customHeight="false" outlineLevel="0" collapsed="false">
      <c r="A541" s="1" t="n">
        <v>36.9234123229981</v>
      </c>
      <c r="B541" s="1" t="n">
        <v>0</v>
      </c>
    </row>
    <row r="542" customFormat="false" ht="12.75" hidden="false" customHeight="false" outlineLevel="0" collapsed="false">
      <c r="A542" s="1" t="n">
        <v>36.9197235107422</v>
      </c>
      <c r="B542" s="1" t="n">
        <v>0</v>
      </c>
    </row>
    <row r="543" customFormat="false" ht="12.75" hidden="false" customHeight="false" outlineLevel="0" collapsed="false">
      <c r="A543" s="1" t="n">
        <v>36.9136047363281</v>
      </c>
      <c r="B543" s="1" t="n">
        <v>0</v>
      </c>
    </row>
    <row r="544" customFormat="false" ht="12.75" hidden="false" customHeight="false" outlineLevel="0" collapsed="false">
      <c r="A544" s="1" t="n">
        <v>36.9136047363281</v>
      </c>
      <c r="B544" s="1" t="n">
        <v>0</v>
      </c>
    </row>
    <row r="545" customFormat="false" ht="12.75" hidden="false" customHeight="false" outlineLevel="0" collapsed="false">
      <c r="A545" s="1" t="n">
        <v>36.9148254394531</v>
      </c>
      <c r="B545" s="1" t="n">
        <v>0</v>
      </c>
    </row>
    <row r="546" customFormat="false" ht="12.75" hidden="false" customHeight="false" outlineLevel="0" collapsed="false">
      <c r="A546" s="1" t="n">
        <v>36.9062423706055</v>
      </c>
      <c r="B546" s="1" t="n">
        <v>0</v>
      </c>
    </row>
    <row r="547" customFormat="false" ht="12.75" hidden="false" customHeight="false" outlineLevel="0" collapsed="false">
      <c r="A547" s="1" t="n">
        <v>36.9050216674805</v>
      </c>
      <c r="B547" s="1" t="n">
        <v>0</v>
      </c>
    </row>
    <row r="548" customFormat="false" ht="12.75" hidden="false" customHeight="false" outlineLevel="0" collapsed="false">
      <c r="A548" s="1" t="n">
        <v>36.8964347839356</v>
      </c>
      <c r="B548" s="1" t="n">
        <v>0</v>
      </c>
    </row>
    <row r="549" customFormat="false" ht="12.75" hidden="false" customHeight="false" outlineLevel="0" collapsed="false">
      <c r="A549" s="1" t="n">
        <v>36.8927574157715</v>
      </c>
      <c r="B549" s="1" t="n">
        <v>0</v>
      </c>
    </row>
    <row r="550" customFormat="false" ht="12.75" hidden="false" customHeight="false" outlineLevel="0" collapsed="false">
      <c r="A550" s="1" t="n">
        <v>36.8915367126465</v>
      </c>
      <c r="B550" s="1" t="n">
        <v>0</v>
      </c>
    </row>
    <row r="551" customFormat="false" ht="12.75" hidden="false" customHeight="false" outlineLevel="0" collapsed="false">
      <c r="A551" s="1" t="n">
        <v>36.8939781188965</v>
      </c>
      <c r="B551" s="1" t="n">
        <v>0</v>
      </c>
    </row>
    <row r="552" customFormat="false" ht="12.75" hidden="false" customHeight="false" outlineLevel="0" collapsed="false">
      <c r="A552" s="1" t="n">
        <v>36.8903045654297</v>
      </c>
      <c r="B552" s="1" t="n">
        <v>0</v>
      </c>
    </row>
    <row r="553" customFormat="false" ht="12.75" hidden="false" customHeight="false" outlineLevel="0" collapsed="false">
      <c r="A553" s="1" t="n">
        <v>36.8890838623047</v>
      </c>
      <c r="B553" s="1" t="n">
        <v>0</v>
      </c>
    </row>
    <row r="554" customFormat="false" ht="12.75" hidden="false" customHeight="false" outlineLevel="0" collapsed="false">
      <c r="A554" s="1" t="n">
        <v>36.8903045654297</v>
      </c>
      <c r="B554" s="1" t="n">
        <v>0</v>
      </c>
    </row>
    <row r="555" customFormat="false" ht="12.75" hidden="false" customHeight="false" outlineLevel="0" collapsed="false">
      <c r="A555" s="1" t="n">
        <v>36.8866271972656</v>
      </c>
      <c r="B555" s="1" t="n">
        <v>0</v>
      </c>
    </row>
    <row r="556" customFormat="false" ht="12.75" hidden="false" customHeight="false" outlineLevel="0" collapsed="false">
      <c r="A556" s="1" t="n">
        <v>36.8866271972656</v>
      </c>
      <c r="B556" s="1" t="n">
        <v>0</v>
      </c>
    </row>
    <row r="557" customFormat="false" ht="12.75" hidden="false" customHeight="false" outlineLevel="0" collapsed="false">
      <c r="A557" s="1" t="n">
        <v>36.8878479003906</v>
      </c>
      <c r="B557" s="1" t="n">
        <v>0</v>
      </c>
    </row>
    <row r="558" customFormat="false" ht="12.75" hidden="false" customHeight="false" outlineLevel="0" collapsed="false">
      <c r="A558" s="1" t="n">
        <v>36.8890838623047</v>
      </c>
      <c r="B558" s="1" t="n">
        <v>0</v>
      </c>
    </row>
    <row r="559" customFormat="false" ht="12.75" hidden="false" customHeight="false" outlineLevel="0" collapsed="false">
      <c r="A559" s="1" t="n">
        <v>36.8841743469238</v>
      </c>
      <c r="B559" s="1" t="n">
        <v>0</v>
      </c>
    </row>
    <row r="560" customFormat="false" ht="12.75" hidden="false" customHeight="false" outlineLevel="0" collapsed="false">
      <c r="A560" s="1" t="n">
        <v>36.8829498291016</v>
      </c>
      <c r="B560" s="1" t="n">
        <v>0</v>
      </c>
    </row>
    <row r="561" customFormat="false" ht="12.75" hidden="false" customHeight="false" outlineLevel="0" collapsed="false">
      <c r="A561" s="1" t="n">
        <v>36.8780403137207</v>
      </c>
      <c r="B561" s="1" t="n">
        <v>0</v>
      </c>
    </row>
    <row r="562" customFormat="false" ht="12.75" hidden="false" customHeight="false" outlineLevel="0" collapsed="false">
      <c r="A562" s="1" t="n">
        <v>36.8755874633789</v>
      </c>
      <c r="B562" s="1" t="n">
        <v>0</v>
      </c>
    </row>
    <row r="563" customFormat="false" ht="12.75" hidden="false" customHeight="false" outlineLevel="0" collapsed="false">
      <c r="A563" s="1" t="n">
        <v>36.8743667602539</v>
      </c>
      <c r="B563" s="1" t="n">
        <v>0</v>
      </c>
    </row>
    <row r="564" customFormat="false" ht="12.75" hidden="false" customHeight="false" outlineLevel="0" collapsed="false">
      <c r="A564" s="1" t="n">
        <v>36.8719100952148</v>
      </c>
      <c r="B564" s="1" t="n">
        <v>0</v>
      </c>
    </row>
    <row r="565" customFormat="false" ht="12.75" hidden="false" customHeight="false" outlineLevel="0" collapsed="false">
      <c r="A565" s="1" t="n">
        <v>36.867000579834</v>
      </c>
      <c r="B565" s="1" t="n">
        <v>0</v>
      </c>
    </row>
    <row r="566" customFormat="false" ht="12.75" hidden="false" customHeight="false" outlineLevel="0" collapsed="false">
      <c r="A566" s="1" t="n">
        <v>36.8694572448731</v>
      </c>
      <c r="B566" s="1" t="n">
        <v>0</v>
      </c>
    </row>
    <row r="567" customFormat="false" ht="12.75" hidden="false" customHeight="false" outlineLevel="0" collapsed="false">
      <c r="A567" s="1" t="n">
        <v>36.8621025085449</v>
      </c>
      <c r="B567" s="1" t="n">
        <v>0</v>
      </c>
    </row>
    <row r="568" customFormat="false" ht="12.75" hidden="false" customHeight="false" outlineLevel="0" collapsed="false">
      <c r="A568" s="1" t="n">
        <v>36.8621025085449</v>
      </c>
      <c r="B568" s="1" t="n">
        <v>0</v>
      </c>
    </row>
    <row r="569" customFormat="false" ht="12.75" hidden="false" customHeight="false" outlineLevel="0" collapsed="false">
      <c r="A569" s="1" t="n">
        <v>36.863338470459</v>
      </c>
      <c r="B569" s="1" t="n">
        <v>0</v>
      </c>
    </row>
    <row r="570" customFormat="false" ht="12.75" hidden="false" customHeight="false" outlineLevel="0" collapsed="false">
      <c r="A570" s="1" t="n">
        <v>36.8584289550781</v>
      </c>
      <c r="B570" s="1" t="n">
        <v>0</v>
      </c>
    </row>
    <row r="571" customFormat="false" ht="12.75" hidden="false" customHeight="false" outlineLevel="0" collapsed="false">
      <c r="A571" s="1" t="n">
        <v>36.8596496582031</v>
      </c>
      <c r="B571" s="1" t="n">
        <v>0</v>
      </c>
    </row>
    <row r="572" customFormat="false" ht="12.75" hidden="false" customHeight="false" outlineLevel="0" collapsed="false">
      <c r="A572" s="1" t="n">
        <v>36.8571929931641</v>
      </c>
      <c r="B572" s="1" t="n">
        <v>0</v>
      </c>
    </row>
    <row r="573" customFormat="false" ht="12.75" hidden="false" customHeight="false" outlineLevel="0" collapsed="false">
      <c r="A573" s="1" t="n">
        <v>36.8486099243164</v>
      </c>
      <c r="B573" s="1" t="n">
        <v>0</v>
      </c>
    </row>
    <row r="574" customFormat="false" ht="12.75" hidden="false" customHeight="false" outlineLevel="0" collapsed="false">
      <c r="A574" s="1" t="n">
        <v>36.8461647033691</v>
      </c>
      <c r="B574" s="1" t="n">
        <v>0</v>
      </c>
    </row>
    <row r="575" customFormat="false" ht="12.75" hidden="false" customHeight="false" outlineLevel="0" collapsed="false">
      <c r="A575" s="1" t="n">
        <v>36.8424873352051</v>
      </c>
      <c r="B575" s="1" t="n">
        <v>0</v>
      </c>
    </row>
    <row r="576" customFormat="false" ht="12.75" hidden="false" customHeight="false" outlineLevel="0" collapsed="false">
      <c r="A576" s="1" t="n">
        <v>36.8351249694824</v>
      </c>
      <c r="B576" s="1" t="n">
        <v>0</v>
      </c>
    </row>
    <row r="577" customFormat="false" ht="12.75" hidden="false" customHeight="false" outlineLevel="0" collapsed="false">
      <c r="A577" s="1" t="n">
        <v>36.8314476013184</v>
      </c>
      <c r="B577" s="1" t="n">
        <v>0</v>
      </c>
    </row>
    <row r="578" customFormat="false" ht="12.75" hidden="false" customHeight="false" outlineLevel="0" collapsed="false">
      <c r="A578" s="1" t="n">
        <v>36.8253173828125</v>
      </c>
      <c r="B578" s="1" t="n">
        <v>0</v>
      </c>
    </row>
    <row r="579" customFormat="false" ht="12.75" hidden="false" customHeight="false" outlineLevel="0" collapsed="false">
      <c r="A579" s="1" t="n">
        <v>36.8228607177734</v>
      </c>
      <c r="B579" s="1" t="n">
        <v>0</v>
      </c>
    </row>
    <row r="580" customFormat="false" ht="12.75" hidden="false" customHeight="false" outlineLevel="0" collapsed="false">
      <c r="A580" s="1" t="n">
        <v>36.8179626464844</v>
      </c>
      <c r="B580" s="1" t="n">
        <v>0</v>
      </c>
    </row>
    <row r="581" customFormat="false" ht="12.75" hidden="false" customHeight="false" outlineLevel="0" collapsed="false">
      <c r="A581" s="1" t="n">
        <v>36.8130531311035</v>
      </c>
      <c r="B581" s="1" t="n">
        <v>0</v>
      </c>
    </row>
    <row r="582" customFormat="false" ht="12.75" hidden="false" customHeight="false" outlineLevel="0" collapsed="false">
      <c r="A582" s="1" t="n">
        <v>36.8081550598145</v>
      </c>
      <c r="B582" s="1" t="n">
        <v>0</v>
      </c>
    </row>
    <row r="583" customFormat="false" ht="12.75" hidden="false" customHeight="false" outlineLevel="0" collapsed="false">
      <c r="A583" s="1" t="n">
        <v>36.8106117248535</v>
      </c>
      <c r="B583" s="1" t="n">
        <v>0</v>
      </c>
    </row>
    <row r="584" customFormat="false" ht="12.75" hidden="false" customHeight="false" outlineLevel="0" collapsed="false">
      <c r="A584" s="1" t="n">
        <v>36.8081550598145</v>
      </c>
      <c r="B584" s="1" t="n">
        <v>0</v>
      </c>
    </row>
    <row r="585" customFormat="false" ht="12.75" hidden="false" customHeight="false" outlineLevel="0" collapsed="false">
      <c r="A585" s="1" t="n">
        <v>36.8008041381836</v>
      </c>
      <c r="B585" s="1" t="n">
        <v>0</v>
      </c>
    </row>
    <row r="586" customFormat="false" ht="12.75" hidden="false" customHeight="false" outlineLevel="0" collapsed="false">
      <c r="A586" s="1" t="n">
        <v>36.8008041381836</v>
      </c>
      <c r="B586" s="1" t="n">
        <v>0</v>
      </c>
    </row>
    <row r="587" customFormat="false" ht="12.75" hidden="false" customHeight="false" outlineLevel="0" collapsed="false">
      <c r="A587" s="1" t="n">
        <v>36.7958831787109</v>
      </c>
      <c r="B587" s="1" t="n">
        <v>0</v>
      </c>
    </row>
    <row r="588" customFormat="false" ht="12.75" hidden="false" customHeight="false" outlineLevel="0" collapsed="false">
      <c r="A588" s="1" t="n">
        <v>36.7922172546387</v>
      </c>
      <c r="B588" s="1" t="n">
        <v>0</v>
      </c>
    </row>
    <row r="589" customFormat="false" ht="12.75" hidden="false" customHeight="false" outlineLevel="0" collapsed="false">
      <c r="A589" s="1" t="n">
        <v>36.7897605895996</v>
      </c>
      <c r="B589" s="1" t="n">
        <v>0</v>
      </c>
    </row>
    <row r="590" customFormat="false" ht="12.75" hidden="false" customHeight="false" outlineLevel="0" collapsed="false">
      <c r="A590" s="1" t="n">
        <v>36.7860870361328</v>
      </c>
      <c r="B590" s="1" t="n">
        <v>0</v>
      </c>
    </row>
    <row r="591" customFormat="false" ht="12.75" hidden="false" customHeight="false" outlineLevel="0" collapsed="false">
      <c r="A591" s="1" t="n">
        <v>36.7762756347656</v>
      </c>
      <c r="B591" s="1" t="n">
        <v>0</v>
      </c>
    </row>
    <row r="592" customFormat="false" ht="12.75" hidden="false" customHeight="false" outlineLevel="0" collapsed="false">
      <c r="A592" s="1" t="n">
        <v>36.772590637207</v>
      </c>
      <c r="B592" s="1" t="n">
        <v>0</v>
      </c>
    </row>
    <row r="593" customFormat="false" ht="12.75" hidden="false" customHeight="false" outlineLevel="0" collapsed="false">
      <c r="A593" s="1" t="n">
        <v>36.770133972168</v>
      </c>
      <c r="B593" s="1" t="n">
        <v>0</v>
      </c>
    </row>
    <row r="594" customFormat="false" ht="12.75" hidden="false" customHeight="false" outlineLevel="0" collapsed="false">
      <c r="A594" s="1" t="n">
        <v>36.7664680480957</v>
      </c>
      <c r="B594" s="1" t="n">
        <v>0</v>
      </c>
    </row>
    <row r="595" customFormat="false" ht="12.75" hidden="false" customHeight="false" outlineLevel="0" collapsed="false">
      <c r="A595" s="1" t="n">
        <v>36.7578811645508</v>
      </c>
      <c r="B595" s="1" t="n">
        <v>0</v>
      </c>
    </row>
    <row r="596" customFormat="false" ht="12.75" hidden="false" customHeight="false" outlineLevel="0" collapsed="false">
      <c r="A596" s="1" t="n">
        <v>36.7578811645508</v>
      </c>
      <c r="B596" s="1" t="n">
        <v>0</v>
      </c>
    </row>
    <row r="597" customFormat="false" ht="12.75" hidden="false" customHeight="false" outlineLevel="0" collapsed="false">
      <c r="A597" s="1" t="n">
        <v>36.7541923522949</v>
      </c>
      <c r="B597" s="1" t="n">
        <v>0</v>
      </c>
    </row>
    <row r="598" customFormat="false" ht="12.75" hidden="false" customHeight="false" outlineLevel="0" collapsed="false">
      <c r="A598" s="1" t="n">
        <v>36.7492942810059</v>
      </c>
      <c r="B598" s="1" t="n">
        <v>0</v>
      </c>
    </row>
    <row r="599" customFormat="false" ht="12.75" hidden="false" customHeight="false" outlineLevel="0" collapsed="false">
      <c r="A599" s="1" t="n">
        <v>36.7419204711914</v>
      </c>
      <c r="B599" s="1" t="n">
        <v>0</v>
      </c>
    </row>
    <row r="600" customFormat="false" ht="12.75" hidden="false" customHeight="false" outlineLevel="0" collapsed="false">
      <c r="A600" s="1" t="n">
        <v>36.7357864379883</v>
      </c>
      <c r="B600" s="1" t="n">
        <v>0</v>
      </c>
    </row>
    <row r="601" customFormat="false" ht="12.75" hidden="false" customHeight="false" outlineLevel="0" collapsed="false">
      <c r="A601" s="1" t="n">
        <v>36.7333450317383</v>
      </c>
      <c r="B601" s="1" t="n">
        <v>0</v>
      </c>
    </row>
    <row r="602" customFormat="false" ht="12.75" hidden="false" customHeight="false" outlineLevel="0" collapsed="false">
      <c r="A602" s="1" t="n">
        <v>36.7272109985352</v>
      </c>
      <c r="B602" s="1" t="n">
        <v>0</v>
      </c>
    </row>
    <row r="603" customFormat="false" ht="12.75" hidden="false" customHeight="false" outlineLevel="0" collapsed="false">
      <c r="A603" s="1" t="n">
        <v>36.7186241149902</v>
      </c>
      <c r="B603" s="1" t="n">
        <v>0</v>
      </c>
    </row>
    <row r="604" customFormat="false" ht="12.75" hidden="false" customHeight="false" outlineLevel="0" collapsed="false">
      <c r="A604" s="1" t="n">
        <v>36.7137260437012</v>
      </c>
      <c r="B604" s="1" t="n">
        <v>0</v>
      </c>
    </row>
    <row r="605" customFormat="false" ht="12.75" hidden="false" customHeight="false" outlineLevel="0" collapsed="false">
      <c r="A605" s="1" t="n">
        <v>36.7112731933594</v>
      </c>
      <c r="B605" s="1" t="n">
        <v>0</v>
      </c>
    </row>
    <row r="606" customFormat="false" ht="12.75" hidden="false" customHeight="false" outlineLevel="0" collapsed="false">
      <c r="A606" s="1" t="n">
        <v>36.7063598632813</v>
      </c>
      <c r="B606" s="1" t="n">
        <v>0</v>
      </c>
    </row>
    <row r="607" customFormat="false" ht="12.75" hidden="false" customHeight="false" outlineLevel="0" collapsed="false">
      <c r="A607" s="1" t="n">
        <v>36.7014503479004</v>
      </c>
      <c r="B607" s="1" t="n">
        <v>0</v>
      </c>
    </row>
    <row r="608" customFormat="false" ht="12.75" hidden="false" customHeight="false" outlineLevel="0" collapsed="false">
      <c r="A608" s="1" t="n">
        <v>36.6989974975586</v>
      </c>
      <c r="B608" s="1" t="n">
        <v>0</v>
      </c>
    </row>
    <row r="609" customFormat="false" ht="12.75" hidden="false" customHeight="false" outlineLevel="0" collapsed="false">
      <c r="A609" s="1" t="n">
        <v>36.6953315734863</v>
      </c>
      <c r="B609" s="1" t="n">
        <v>0</v>
      </c>
    </row>
    <row r="610" customFormat="false" ht="12.75" hidden="false" customHeight="false" outlineLevel="0" collapsed="false">
      <c r="A610" s="1" t="n">
        <v>36.6879653930664</v>
      </c>
      <c r="B610" s="1" t="n">
        <v>0</v>
      </c>
    </row>
    <row r="611" customFormat="false" ht="12.75" hidden="false" customHeight="false" outlineLevel="0" collapsed="false">
      <c r="A611" s="1" t="n">
        <v>36.6867446899414</v>
      </c>
      <c r="B611" s="1" t="n">
        <v>0</v>
      </c>
    </row>
    <row r="612" customFormat="false" ht="12.75" hidden="false" customHeight="false" outlineLevel="0" collapsed="false">
      <c r="A612" s="1" t="n">
        <v>36.6793899536133</v>
      </c>
      <c r="B612" s="1" t="n">
        <v>0</v>
      </c>
    </row>
    <row r="613" customFormat="false" ht="12.75" hidden="false" customHeight="false" outlineLevel="0" collapsed="false">
      <c r="A613" s="1" t="n">
        <v>36.6720237731934</v>
      </c>
      <c r="B613" s="1" t="n">
        <v>0</v>
      </c>
    </row>
    <row r="614" customFormat="false" ht="12.75" hidden="false" customHeight="false" outlineLevel="0" collapsed="false">
      <c r="A614" s="1" t="n">
        <v>36.6695671081543</v>
      </c>
      <c r="B614" s="1" t="n">
        <v>0</v>
      </c>
    </row>
    <row r="615" customFormat="false" ht="12.75" hidden="false" customHeight="false" outlineLevel="0" collapsed="false">
      <c r="A615" s="1" t="n">
        <v>36.6609916687012</v>
      </c>
      <c r="B615" s="1" t="n">
        <v>0</v>
      </c>
    </row>
    <row r="616" customFormat="false" ht="12.75" hidden="false" customHeight="false" outlineLevel="0" collapsed="false">
      <c r="A616" s="1" t="n">
        <v>36.6524047851563</v>
      </c>
      <c r="B616" s="1" t="n">
        <v>0</v>
      </c>
    </row>
    <row r="617" customFormat="false" ht="12.75" hidden="false" customHeight="false" outlineLevel="0" collapsed="false">
      <c r="A617" s="1" t="n">
        <v>36.6511726379395</v>
      </c>
      <c r="B617" s="1" t="n">
        <v>0</v>
      </c>
    </row>
    <row r="618" customFormat="false" ht="12.75" hidden="false" customHeight="false" outlineLevel="0" collapsed="false">
      <c r="A618" s="1" t="n">
        <v>36.6462631225586</v>
      </c>
      <c r="B618" s="1" t="n">
        <v>0</v>
      </c>
    </row>
    <row r="619" customFormat="false" ht="12.75" hidden="false" customHeight="false" outlineLevel="0" collapsed="false">
      <c r="A619" s="1" t="n">
        <v>36.6401405334473</v>
      </c>
      <c r="B619" s="1" t="n">
        <v>0</v>
      </c>
    </row>
    <row r="620" customFormat="false" ht="12.75" hidden="false" customHeight="false" outlineLevel="0" collapsed="false">
      <c r="A620" s="1" t="n">
        <v>36.6364631652832</v>
      </c>
      <c r="B620" s="1" t="n">
        <v>0</v>
      </c>
    </row>
    <row r="621" customFormat="false" ht="12.75" hidden="false" customHeight="false" outlineLevel="0" collapsed="false">
      <c r="A621" s="1" t="n">
        <v>36.6315536499023</v>
      </c>
      <c r="B621" s="1" t="n">
        <v>0</v>
      </c>
    </row>
    <row r="622" customFormat="false" ht="12.75" hidden="false" customHeight="false" outlineLevel="0" collapsed="false">
      <c r="A622" s="1" t="n">
        <v>36.6290969848633</v>
      </c>
      <c r="B622" s="1" t="n">
        <v>0</v>
      </c>
    </row>
    <row r="623" customFormat="false" ht="12.75" hidden="false" customHeight="false" outlineLevel="0" collapsed="false">
      <c r="A623" s="1" t="n">
        <v>36.6266555786133</v>
      </c>
      <c r="B623" s="1" t="n">
        <v>0</v>
      </c>
    </row>
    <row r="624" customFormat="false" ht="12.75" hidden="false" customHeight="false" outlineLevel="0" collapsed="false">
      <c r="A624" s="1" t="n">
        <v>36.6229667663574</v>
      </c>
      <c r="B624" s="1" t="n">
        <v>0</v>
      </c>
    </row>
    <row r="625" customFormat="false" ht="12.75" hidden="false" customHeight="false" outlineLevel="0" collapsed="false">
      <c r="A625" s="1" t="n">
        <v>36.6217422485352</v>
      </c>
      <c r="B625" s="1" t="n">
        <v>0</v>
      </c>
    </row>
    <row r="626" customFormat="false" ht="12.75" hidden="false" customHeight="false" outlineLevel="0" collapsed="false">
      <c r="A626" s="1" t="n">
        <v>36.6192893981934</v>
      </c>
      <c r="B626" s="1" t="n">
        <v>0</v>
      </c>
    </row>
    <row r="627" customFormat="false" ht="12.75" hidden="false" customHeight="false" outlineLevel="0" collapsed="false">
      <c r="A627" s="1" t="n">
        <v>36.6156120300293</v>
      </c>
      <c r="B627" s="1" t="n">
        <v>0</v>
      </c>
    </row>
    <row r="628" customFormat="false" ht="12.75" hidden="false" customHeight="false" outlineLevel="0" collapsed="false">
      <c r="A628" s="1" t="n">
        <v>36.6131553649902</v>
      </c>
      <c r="B628" s="1" t="n">
        <v>0</v>
      </c>
    </row>
    <row r="629" customFormat="false" ht="12.75" hidden="false" customHeight="false" outlineLevel="0" collapsed="false">
      <c r="A629" s="1" t="n">
        <v>36.6106986999512</v>
      </c>
      <c r="B629" s="1" t="n">
        <v>0</v>
      </c>
    </row>
    <row r="630" customFormat="false" ht="12.75" hidden="false" customHeight="false" outlineLevel="0" collapsed="false">
      <c r="A630" s="1" t="n">
        <v>36.6058006286621</v>
      </c>
      <c r="B630" s="1" t="n">
        <v>0</v>
      </c>
    </row>
    <row r="631" customFormat="false" ht="12.75" hidden="false" customHeight="false" outlineLevel="0" collapsed="false">
      <c r="A631" s="1" t="n">
        <v>36.599666595459</v>
      </c>
      <c r="B631" s="1" t="n">
        <v>0</v>
      </c>
    </row>
    <row r="632" customFormat="false" ht="12.75" hidden="false" customHeight="false" outlineLevel="0" collapsed="false">
      <c r="A632" s="1" t="n">
        <v>36.5959777832031</v>
      </c>
      <c r="B632" s="1" t="n">
        <v>0</v>
      </c>
    </row>
    <row r="633" customFormat="false" ht="12.75" hidden="false" customHeight="false" outlineLevel="0" collapsed="false">
      <c r="A633" s="1" t="n">
        <v>36.58740234375</v>
      </c>
      <c r="B633" s="1" t="n">
        <v>0</v>
      </c>
    </row>
    <row r="634" customFormat="false" ht="12.75" hidden="false" customHeight="false" outlineLevel="0" collapsed="false">
      <c r="A634" s="1" t="n">
        <v>36.5837249755859</v>
      </c>
      <c r="B634" s="1" t="n">
        <v>0</v>
      </c>
    </row>
    <row r="635" customFormat="false" ht="12.75" hidden="false" customHeight="false" outlineLevel="0" collapsed="false">
      <c r="A635" s="1" t="n">
        <v>36.576358795166</v>
      </c>
      <c r="B635" s="1" t="n">
        <v>0</v>
      </c>
    </row>
    <row r="636" customFormat="false" ht="12.75" hidden="false" customHeight="false" outlineLevel="0" collapsed="false">
      <c r="A636" s="1" t="n">
        <v>36.5702285766602</v>
      </c>
      <c r="B636" s="1" t="n">
        <v>0</v>
      </c>
    </row>
    <row r="637" customFormat="false" ht="12.75" hidden="false" customHeight="false" outlineLevel="0" collapsed="false">
      <c r="A637" s="1" t="n">
        <v>36.5690040588379</v>
      </c>
      <c r="B637" s="1" t="n">
        <v>0</v>
      </c>
    </row>
    <row r="638" customFormat="false" ht="12.75" hidden="false" customHeight="false" outlineLevel="0" collapsed="false">
      <c r="A638" s="1" t="n">
        <v>36.5641059875488</v>
      </c>
      <c r="B638" s="1" t="n">
        <v>0</v>
      </c>
    </row>
    <row r="639" customFormat="false" ht="12.75" hidden="false" customHeight="false" outlineLevel="0" collapsed="false">
      <c r="A639" s="1" t="n">
        <v>36.5641059875488</v>
      </c>
      <c r="B639" s="1" t="n">
        <v>0</v>
      </c>
    </row>
    <row r="640" customFormat="false" ht="12.75" hidden="false" customHeight="false" outlineLevel="0" collapsed="false">
      <c r="A640" s="1" t="n">
        <v>36.560417175293</v>
      </c>
      <c r="B640" s="1" t="n">
        <v>0</v>
      </c>
    </row>
    <row r="641" customFormat="false" ht="12.75" hidden="false" customHeight="false" outlineLevel="0" collapsed="false">
      <c r="A641" s="1" t="n">
        <v>36.5616493225098</v>
      </c>
      <c r="B641" s="1" t="n">
        <v>0</v>
      </c>
    </row>
    <row r="642" customFormat="false" ht="12.75" hidden="false" customHeight="false" outlineLevel="0" collapsed="false">
      <c r="A642" s="1" t="n">
        <v>36.5616493225098</v>
      </c>
      <c r="B642" s="1" t="n">
        <v>0</v>
      </c>
    </row>
    <row r="643" customFormat="false" ht="12.75" hidden="false" customHeight="false" outlineLevel="0" collapsed="false">
      <c r="A643" s="1" t="n">
        <v>36.5555191040039</v>
      </c>
      <c r="B643" s="1" t="n">
        <v>0</v>
      </c>
    </row>
    <row r="644" customFormat="false" ht="12.75" hidden="false" customHeight="false" outlineLevel="0" collapsed="false">
      <c r="A644" s="1" t="n">
        <v>36.5530509948731</v>
      </c>
      <c r="B644" s="1" t="n">
        <v>0</v>
      </c>
    </row>
    <row r="645" customFormat="false" ht="12.75" hidden="false" customHeight="false" outlineLevel="0" collapsed="false">
      <c r="A645" s="1" t="n">
        <v>36.5481376647949</v>
      </c>
      <c r="B645" s="1" t="n">
        <v>0</v>
      </c>
    </row>
    <row r="646" customFormat="false" ht="12.75" hidden="false" customHeight="false" outlineLevel="0" collapsed="false">
      <c r="A646" s="1" t="n">
        <v>36.5432395935059</v>
      </c>
      <c r="B646" s="1" t="n">
        <v>0</v>
      </c>
    </row>
    <row r="647" customFormat="false" ht="12.75" hidden="false" customHeight="false" outlineLevel="0" collapsed="false">
      <c r="A647" s="1" t="n">
        <v>36.538330078125</v>
      </c>
      <c r="B647" s="1" t="n">
        <v>0</v>
      </c>
    </row>
    <row r="648" customFormat="false" ht="12.75" hidden="false" customHeight="false" outlineLevel="0" collapsed="false">
      <c r="A648" s="1" t="n">
        <v>36.5346527099609</v>
      </c>
      <c r="B648" s="1" t="n">
        <v>0</v>
      </c>
    </row>
    <row r="649" customFormat="false" ht="12.75" hidden="false" customHeight="false" outlineLevel="0" collapsed="false">
      <c r="A649" s="1" t="n">
        <v>36.5260620117188</v>
      </c>
      <c r="B649" s="1" t="n">
        <v>0</v>
      </c>
    </row>
    <row r="650" customFormat="false" ht="12.75" hidden="false" customHeight="false" outlineLevel="0" collapsed="false">
      <c r="A650" s="1" t="n">
        <v>36.5285186767578</v>
      </c>
      <c r="B650" s="1" t="n">
        <v>0</v>
      </c>
    </row>
    <row r="651" customFormat="false" ht="12.75" hidden="false" customHeight="false" outlineLevel="0" collapsed="false">
      <c r="A651" s="1" t="n">
        <v>36.5236053466797</v>
      </c>
      <c r="B651" s="1" t="n">
        <v>0</v>
      </c>
    </row>
    <row r="652" customFormat="false" ht="12.75" hidden="false" customHeight="false" outlineLevel="0" collapsed="false">
      <c r="A652" s="1" t="n">
        <v>36.5236053466797</v>
      </c>
      <c r="B652" s="1" t="n">
        <v>0</v>
      </c>
    </row>
    <row r="653" customFormat="false" ht="12.75" hidden="false" customHeight="false" outlineLevel="0" collapsed="false">
      <c r="A653" s="1" t="n">
        <v>36.5223846435547</v>
      </c>
      <c r="B653" s="1" t="n">
        <v>0</v>
      </c>
    </row>
    <row r="654" customFormat="false" ht="12.75" hidden="false" customHeight="false" outlineLevel="0" collapsed="false">
      <c r="A654" s="1" t="n">
        <v>36.5223846435547</v>
      </c>
      <c r="B654" s="1" t="n">
        <v>0</v>
      </c>
    </row>
    <row r="655" customFormat="false" ht="12.75" hidden="false" customHeight="false" outlineLevel="0" collapsed="false">
      <c r="A655" s="1" t="n">
        <v>36.5162506103516</v>
      </c>
      <c r="B655" s="1" t="n">
        <v>0</v>
      </c>
    </row>
    <row r="656" customFormat="false" ht="12.75" hidden="false" customHeight="false" outlineLevel="0" collapsed="false">
      <c r="A656" s="1" t="n">
        <v>36.5137977600098</v>
      </c>
      <c r="B656" s="1" t="n">
        <v>0</v>
      </c>
    </row>
    <row r="657" customFormat="false" ht="12.75" hidden="false" customHeight="false" outlineLevel="0" collapsed="false">
      <c r="A657" s="1" t="n">
        <v>36.5125732421875</v>
      </c>
      <c r="B657" s="1" t="n">
        <v>0</v>
      </c>
    </row>
    <row r="658" customFormat="false" ht="12.75" hidden="false" customHeight="false" outlineLevel="0" collapsed="false">
      <c r="A658" s="1" t="n">
        <v>36.5113525390625</v>
      </c>
      <c r="B658" s="1" t="n">
        <v>0</v>
      </c>
    </row>
    <row r="659" customFormat="false" ht="12.75" hidden="false" customHeight="false" outlineLevel="0" collapsed="false">
      <c r="A659" s="1" t="n">
        <v>36.5174751281738</v>
      </c>
      <c r="B659" s="1" t="n">
        <v>0</v>
      </c>
    </row>
    <row r="660" customFormat="false" ht="12.75" hidden="false" customHeight="false" outlineLevel="0" collapsed="false">
      <c r="A660" s="1" t="n">
        <v>36.5113525390625</v>
      </c>
      <c r="B660" s="1" t="n">
        <v>0</v>
      </c>
    </row>
    <row r="661" customFormat="false" ht="12.75" hidden="false" customHeight="false" outlineLevel="0" collapsed="false">
      <c r="A661" s="1" t="n">
        <v>36.5137977600098</v>
      </c>
      <c r="B661" s="1" t="n">
        <v>0</v>
      </c>
    </row>
    <row r="662" customFormat="false" ht="12.75" hidden="false" customHeight="false" outlineLevel="0" collapsed="false">
      <c r="A662" s="1" t="n">
        <v>36.5137977600098</v>
      </c>
      <c r="B662" s="1" t="n">
        <v>0</v>
      </c>
    </row>
    <row r="663" customFormat="false" ht="12.75" hidden="false" customHeight="false" outlineLevel="0" collapsed="false">
      <c r="A663" s="1" t="n">
        <v>36.5137977600098</v>
      </c>
      <c r="B663" s="1" t="n">
        <v>0</v>
      </c>
    </row>
    <row r="664" customFormat="false" ht="12.75" hidden="false" customHeight="false" outlineLevel="0" collapsed="false">
      <c r="A664" s="1" t="n">
        <v>36.5125732421875</v>
      </c>
      <c r="B664" s="1" t="n">
        <v>0</v>
      </c>
    </row>
    <row r="665" customFormat="false" ht="12.75" hidden="false" customHeight="false" outlineLevel="0" collapsed="false">
      <c r="A665" s="1" t="n">
        <v>36.5113525390625</v>
      </c>
      <c r="B665" s="1" t="n">
        <v>0</v>
      </c>
    </row>
    <row r="666" customFormat="false" ht="12.75" hidden="false" customHeight="false" outlineLevel="0" collapsed="false">
      <c r="A666" s="1" t="n">
        <v>36.5125732421875</v>
      </c>
      <c r="B666" s="1" t="n">
        <v>0</v>
      </c>
    </row>
    <row r="667" customFormat="false" ht="12.75" hidden="false" customHeight="false" outlineLevel="0" collapsed="false">
      <c r="A667" s="1" t="n">
        <v>36.5027618408203</v>
      </c>
      <c r="B667" s="1" t="n">
        <v>0</v>
      </c>
    </row>
    <row r="668" customFormat="false" ht="12.75" hidden="false" customHeight="false" outlineLevel="0" collapsed="false">
      <c r="A668" s="1" t="n">
        <v>36.5015296936035</v>
      </c>
      <c r="B668" s="1" t="n">
        <v>0</v>
      </c>
    </row>
    <row r="669" customFormat="false" ht="12.75" hidden="false" customHeight="false" outlineLevel="0" collapsed="false">
      <c r="A669" s="1" t="n">
        <v>36.4978523254395</v>
      </c>
      <c r="B669" s="1" t="n">
        <v>0</v>
      </c>
    </row>
    <row r="670" customFormat="false" ht="12.75" hidden="false" customHeight="false" outlineLevel="0" collapsed="false">
      <c r="A670" s="1" t="n">
        <v>36.5003089904785</v>
      </c>
      <c r="B670" s="1" t="n">
        <v>0</v>
      </c>
    </row>
    <row r="671" customFormat="false" ht="12.75" hidden="false" customHeight="false" outlineLevel="0" collapsed="false">
      <c r="A671" s="1" t="n">
        <v>36.4953956604004</v>
      </c>
      <c r="B671" s="1" t="n">
        <v>0</v>
      </c>
    </row>
    <row r="672" customFormat="false" ht="12.75" hidden="false" customHeight="false" outlineLevel="0" collapsed="false">
      <c r="A672" s="1" t="n">
        <v>36.4966201782227</v>
      </c>
      <c r="B672" s="1" t="n">
        <v>0</v>
      </c>
    </row>
    <row r="673" customFormat="false" ht="12.75" hidden="false" customHeight="false" outlineLevel="0" collapsed="false">
      <c r="A673" s="1" t="n">
        <v>36.4929542541504</v>
      </c>
      <c r="B673" s="1" t="n">
        <v>0</v>
      </c>
    </row>
    <row r="674" customFormat="false" ht="12.75" hidden="false" customHeight="false" outlineLevel="0" collapsed="false">
      <c r="A674" s="1" t="n">
        <v>36.4880409240723</v>
      </c>
      <c r="B674" s="1" t="n">
        <v>0</v>
      </c>
    </row>
    <row r="675" customFormat="false" ht="12.75" hidden="false" customHeight="false" outlineLevel="0" collapsed="false">
      <c r="A675" s="1" t="n">
        <v>36.4917182922363</v>
      </c>
      <c r="B675" s="1" t="n">
        <v>0</v>
      </c>
    </row>
    <row r="676" customFormat="false" ht="12.75" hidden="false" customHeight="false" outlineLevel="0" collapsed="false">
      <c r="A676" s="1" t="n">
        <v>36.4880409240723</v>
      </c>
      <c r="B676" s="1" t="n">
        <v>0</v>
      </c>
    </row>
    <row r="677" customFormat="false" ht="12.75" hidden="false" customHeight="false" outlineLevel="0" collapsed="false">
      <c r="A677" s="1" t="n">
        <v>36.4880409240723</v>
      </c>
      <c r="B677" s="1" t="n">
        <v>0</v>
      </c>
    </row>
    <row r="678" customFormat="false" ht="12.75" hidden="false" customHeight="false" outlineLevel="0" collapsed="false">
      <c r="A678" s="1" t="n">
        <v>36.4855842590332</v>
      </c>
      <c r="B678" s="1" t="n">
        <v>0</v>
      </c>
    </row>
    <row r="679" customFormat="false" ht="12.75" hidden="false" customHeight="false" outlineLevel="0" collapsed="false">
      <c r="A679" s="1" t="n">
        <v>36.4843635559082</v>
      </c>
      <c r="B679" s="1" t="n">
        <v>0</v>
      </c>
    </row>
    <row r="680" customFormat="false" ht="12.75" hidden="false" customHeight="false" outlineLevel="0" collapsed="false">
      <c r="A680" s="1" t="n">
        <v>36.4782295227051</v>
      </c>
      <c r="B680" s="1" t="n">
        <v>0</v>
      </c>
    </row>
    <row r="681" customFormat="false" ht="12.75" hidden="false" customHeight="false" outlineLevel="0" collapsed="false">
      <c r="A681" s="1" t="n">
        <v>36.474552154541</v>
      </c>
      <c r="B681" s="1" t="n">
        <v>0</v>
      </c>
    </row>
    <row r="682" customFormat="false" ht="12.75" hidden="false" customHeight="false" outlineLevel="0" collapsed="false">
      <c r="A682" s="1" t="n">
        <v>36.4770088195801</v>
      </c>
      <c r="B682" s="1" t="n">
        <v>0</v>
      </c>
    </row>
    <row r="683" customFormat="false" ht="12.75" hidden="false" customHeight="false" outlineLevel="0" collapsed="false">
      <c r="A683" s="1" t="n">
        <v>36.4806747436523</v>
      </c>
      <c r="B683" s="1" t="n">
        <v>0</v>
      </c>
    </row>
    <row r="684" customFormat="false" ht="12.75" hidden="false" customHeight="false" outlineLevel="0" collapsed="false">
      <c r="A684" s="1" t="n">
        <v>36.4855842590332</v>
      </c>
      <c r="B684" s="1" t="n">
        <v>0</v>
      </c>
    </row>
    <row r="685" customFormat="false" ht="12.75" hidden="false" customHeight="false" outlineLevel="0" collapsed="false">
      <c r="A685" s="1" t="n">
        <v>36.4794540405273</v>
      </c>
      <c r="B685" s="1" t="n">
        <v>0</v>
      </c>
    </row>
    <row r="686" customFormat="false" ht="12.75" hidden="false" customHeight="false" outlineLevel="0" collapsed="false">
      <c r="A686" s="1" t="n">
        <v>36.4782295227051</v>
      </c>
      <c r="B686" s="1" t="n">
        <v>0</v>
      </c>
    </row>
    <row r="687" customFormat="false" ht="12.75" hidden="false" customHeight="false" outlineLevel="0" collapsed="false">
      <c r="A687" s="1" t="n">
        <v>36.4794540405273</v>
      </c>
      <c r="B687" s="1" t="n">
        <v>0</v>
      </c>
    </row>
    <row r="688" customFormat="false" ht="12.75" hidden="false" customHeight="false" outlineLevel="0" collapsed="false">
      <c r="A688" s="1" t="n">
        <v>36.4770088195801</v>
      </c>
      <c r="B688" s="1" t="n">
        <v>0</v>
      </c>
    </row>
    <row r="689" customFormat="false" ht="12.75" hidden="false" customHeight="false" outlineLevel="0" collapsed="false">
      <c r="A689" s="1" t="n">
        <v>36.4696426391602</v>
      </c>
      <c r="B689" s="1" t="n">
        <v>0</v>
      </c>
    </row>
    <row r="690" customFormat="false" ht="12.75" hidden="false" customHeight="false" outlineLevel="0" collapsed="false">
      <c r="A690" s="1" t="n">
        <v>36.464729309082</v>
      </c>
      <c r="B690" s="1" t="n">
        <v>0</v>
      </c>
    </row>
    <row r="691" customFormat="false" ht="12.75" hidden="false" customHeight="false" outlineLevel="0" collapsed="false">
      <c r="A691" s="1" t="n">
        <v>36.464729309082</v>
      </c>
      <c r="B691" s="1" t="n">
        <v>0</v>
      </c>
    </row>
    <row r="692" customFormat="false" ht="12.75" hidden="false" customHeight="false" outlineLevel="0" collapsed="false">
      <c r="A692" s="1" t="n">
        <v>36.4561538696289</v>
      </c>
      <c r="B692" s="1" t="n">
        <v>0</v>
      </c>
    </row>
    <row r="693" customFormat="false" ht="12.75" hidden="false" customHeight="false" outlineLevel="0" collapsed="false">
      <c r="A693" s="1" t="n">
        <v>36.4573745727539</v>
      </c>
      <c r="B693" s="1" t="n">
        <v>0</v>
      </c>
    </row>
    <row r="694" customFormat="false" ht="12.75" hidden="false" customHeight="false" outlineLevel="0" collapsed="false">
      <c r="A694" s="1" t="n">
        <v>36.4561538696289</v>
      </c>
      <c r="B694" s="1" t="n">
        <v>0</v>
      </c>
    </row>
    <row r="695" customFormat="false" ht="12.75" hidden="false" customHeight="false" outlineLevel="0" collapsed="false">
      <c r="A695" s="1" t="n">
        <v>36.4549179077148</v>
      </c>
      <c r="B695" s="1" t="n">
        <v>0</v>
      </c>
    </row>
    <row r="696" customFormat="false" ht="12.75" hidden="false" customHeight="false" outlineLevel="0" collapsed="false">
      <c r="A696" s="1" t="n">
        <v>36.4573745727539</v>
      </c>
      <c r="B696" s="1" t="n">
        <v>0</v>
      </c>
    </row>
    <row r="697" customFormat="false" ht="12.75" hidden="false" customHeight="false" outlineLevel="0" collapsed="false">
      <c r="A697" s="1" t="n">
        <v>36.4586067199707</v>
      </c>
      <c r="B697" s="1" t="n">
        <v>0</v>
      </c>
    </row>
    <row r="698" customFormat="false" ht="12.75" hidden="false" customHeight="false" outlineLevel="0" collapsed="false">
      <c r="A698" s="1" t="n">
        <v>36.4561538696289</v>
      </c>
      <c r="B698" s="1" t="n">
        <v>0</v>
      </c>
    </row>
    <row r="699" customFormat="false" ht="12.75" hidden="false" customHeight="false" outlineLevel="0" collapsed="false">
      <c r="A699" s="1" t="n">
        <v>36.4549179077148</v>
      </c>
      <c r="B699" s="1" t="n">
        <v>0</v>
      </c>
    </row>
    <row r="700" customFormat="false" ht="12.75" hidden="false" customHeight="false" outlineLevel="0" collapsed="false">
      <c r="A700" s="1" t="n">
        <v>36.4549179077148</v>
      </c>
      <c r="B700" s="1" t="n">
        <v>0</v>
      </c>
    </row>
    <row r="701" customFormat="false" ht="12.75" hidden="false" customHeight="false" outlineLevel="0" collapsed="false">
      <c r="A701" s="1" t="n">
        <v>36.4586067199707</v>
      </c>
      <c r="B701" s="1" t="n">
        <v>0</v>
      </c>
    </row>
    <row r="702" customFormat="false" ht="12.75" hidden="false" customHeight="false" outlineLevel="0" collapsed="false">
      <c r="A702" s="1" t="n">
        <v>36.4561538696289</v>
      </c>
      <c r="B702" s="1" t="n">
        <v>0</v>
      </c>
    </row>
    <row r="703" customFormat="false" ht="12.75" hidden="false" customHeight="false" outlineLevel="0" collapsed="false">
      <c r="A703" s="1" t="n">
        <v>36.4561538696289</v>
      </c>
      <c r="B703" s="1" t="n">
        <v>0</v>
      </c>
    </row>
    <row r="704" customFormat="false" ht="12.75" hidden="false" customHeight="false" outlineLevel="0" collapsed="false">
      <c r="A704" s="1" t="n">
        <v>36.4561538696289</v>
      </c>
      <c r="B704" s="1" t="n">
        <v>0</v>
      </c>
    </row>
    <row r="705" customFormat="false" ht="12.75" hidden="false" customHeight="false" outlineLevel="0" collapsed="false">
      <c r="A705" s="1" t="n">
        <v>36.461051940918</v>
      </c>
      <c r="B705" s="1" t="n">
        <v>0</v>
      </c>
    </row>
    <row r="706" customFormat="false" ht="12.75" hidden="false" customHeight="false" outlineLevel="0" collapsed="false">
      <c r="A706" s="1" t="n">
        <v>36.4586067199707</v>
      </c>
      <c r="B706" s="1" t="n">
        <v>0</v>
      </c>
    </row>
    <row r="707" customFormat="false" ht="12.75" hidden="false" customHeight="false" outlineLevel="0" collapsed="false">
      <c r="A707" s="1" t="n">
        <v>36.4573745727539</v>
      </c>
      <c r="B707" s="1" t="n">
        <v>0</v>
      </c>
    </row>
    <row r="708" customFormat="false" ht="12.75" hidden="false" customHeight="false" outlineLevel="0" collapsed="false">
      <c r="A708" s="1" t="n">
        <v>36.4573745727539</v>
      </c>
      <c r="B708" s="1" t="n">
        <v>0</v>
      </c>
    </row>
    <row r="709" customFormat="false" ht="12.75" hidden="false" customHeight="false" outlineLevel="0" collapsed="false">
      <c r="A709" s="1" t="n">
        <v>36.4524612426758</v>
      </c>
      <c r="B709" s="1" t="n">
        <v>0</v>
      </c>
    </row>
    <row r="710" customFormat="false" ht="12.75" hidden="false" customHeight="false" outlineLevel="0" collapsed="false">
      <c r="A710" s="1" t="n">
        <v>36.4524612426758</v>
      </c>
      <c r="B710" s="1" t="n">
        <v>0</v>
      </c>
    </row>
    <row r="711" customFormat="false" ht="12.75" hidden="false" customHeight="false" outlineLevel="0" collapsed="false">
      <c r="A711" s="1" t="n">
        <v>36.4487838745117</v>
      </c>
      <c r="B711" s="1" t="n">
        <v>0</v>
      </c>
    </row>
    <row r="712" customFormat="false" ht="12.75" hidden="false" customHeight="false" outlineLevel="0" collapsed="false">
      <c r="A712" s="1" t="n">
        <v>36.4451065063477</v>
      </c>
      <c r="B712" s="1" t="n">
        <v>0</v>
      </c>
    </row>
    <row r="713" customFormat="false" ht="12.75" hidden="false" customHeight="false" outlineLevel="0" collapsed="false">
      <c r="A713" s="1" t="n">
        <v>36.4340744018555</v>
      </c>
      <c r="B713" s="1" t="n">
        <v>0</v>
      </c>
    </row>
    <row r="714" customFormat="false" ht="12.75" hidden="false" customHeight="false" outlineLevel="0" collapsed="false">
      <c r="A714" s="1" t="n">
        <v>36.4365196228027</v>
      </c>
      <c r="B714" s="1" t="n">
        <v>0</v>
      </c>
    </row>
    <row r="715" customFormat="false" ht="12.75" hidden="false" customHeight="false" outlineLevel="0" collapsed="false">
      <c r="A715" s="1" t="n">
        <v>36.4328536987305</v>
      </c>
      <c r="B715" s="1" t="n">
        <v>0</v>
      </c>
    </row>
    <row r="716" customFormat="false" ht="12.75" hidden="false" customHeight="false" outlineLevel="0" collapsed="false">
      <c r="A716" s="1" t="n">
        <v>36.4279289245606</v>
      </c>
      <c r="B716" s="1" t="n">
        <v>0</v>
      </c>
    </row>
    <row r="717" customFormat="false" ht="12.75" hidden="false" customHeight="false" outlineLevel="0" collapsed="false">
      <c r="A717" s="1" t="n">
        <v>36.4230270385742</v>
      </c>
      <c r="B717" s="1" t="n">
        <v>0</v>
      </c>
    </row>
    <row r="718" customFormat="false" ht="12.75" hidden="false" customHeight="false" outlineLevel="0" collapsed="false">
      <c r="A718" s="1" t="n">
        <v>36.4205741882324</v>
      </c>
      <c r="B718" s="1" t="n">
        <v>0</v>
      </c>
    </row>
    <row r="719" customFormat="false" ht="12.75" hidden="false" customHeight="false" outlineLevel="0" collapsed="false">
      <c r="A719" s="1" t="n">
        <v>36.4144515991211</v>
      </c>
      <c r="B719" s="1" t="n">
        <v>0</v>
      </c>
    </row>
    <row r="720" customFormat="false" ht="12.75" hidden="false" customHeight="false" outlineLevel="0" collapsed="false">
      <c r="A720" s="1" t="n">
        <v>36.4107627868652</v>
      </c>
      <c r="B720" s="1" t="n">
        <v>0</v>
      </c>
    </row>
    <row r="721" customFormat="false" ht="12.75" hidden="false" customHeight="false" outlineLevel="0" collapsed="false">
      <c r="A721" s="1" t="n">
        <v>36.4070816040039</v>
      </c>
      <c r="B721" s="1" t="n">
        <v>0</v>
      </c>
    </row>
    <row r="722" customFormat="false" ht="12.75" hidden="false" customHeight="false" outlineLevel="0" collapsed="false">
      <c r="A722" s="1" t="n">
        <v>36.399715423584</v>
      </c>
      <c r="B722" s="1" t="n">
        <v>0</v>
      </c>
    </row>
    <row r="723" customFormat="false" ht="12.75" hidden="false" customHeight="false" outlineLevel="0" collapsed="false">
      <c r="A723" s="1" t="n">
        <v>36.399715423584</v>
      </c>
      <c r="B723" s="1" t="n">
        <v>0</v>
      </c>
    </row>
    <row r="724" customFormat="false" ht="12.75" hidden="false" customHeight="false" outlineLevel="0" collapsed="false">
      <c r="A724" s="1" t="n">
        <v>36.398494720459</v>
      </c>
      <c r="B724" s="1" t="n">
        <v>0</v>
      </c>
    </row>
    <row r="725" customFormat="false" ht="12.75" hidden="false" customHeight="false" outlineLevel="0" collapsed="false">
      <c r="A725" s="1" t="n">
        <v>36.3935813903809</v>
      </c>
      <c r="B725" s="1" t="n">
        <v>0</v>
      </c>
    </row>
    <row r="726" customFormat="false" ht="12.75" hidden="false" customHeight="false" outlineLevel="0" collapsed="false">
      <c r="A726" s="1" t="n">
        <v>36.3935813903809</v>
      </c>
      <c r="B726" s="1" t="n">
        <v>0</v>
      </c>
    </row>
    <row r="727" customFormat="false" ht="12.75" hidden="false" customHeight="false" outlineLevel="0" collapsed="false">
      <c r="A727" s="1" t="n">
        <v>36.3886833190918</v>
      </c>
      <c r="B727" s="1" t="n">
        <v>0</v>
      </c>
    </row>
    <row r="728" customFormat="false" ht="12.75" hidden="false" customHeight="false" outlineLevel="0" collapsed="false">
      <c r="A728" s="1" t="n">
        <v>36.3874588012695</v>
      </c>
      <c r="B728" s="1" t="n">
        <v>0</v>
      </c>
    </row>
    <row r="729" customFormat="false" ht="12.75" hidden="false" customHeight="false" outlineLevel="0" collapsed="false">
      <c r="A729" s="1" t="n">
        <v>36.3825492858887</v>
      </c>
      <c r="B729" s="1" t="n">
        <v>0</v>
      </c>
    </row>
    <row r="730" customFormat="false" ht="12.75" hidden="false" customHeight="false" outlineLevel="0" collapsed="false">
      <c r="A730" s="1" t="n">
        <v>36.3813247680664</v>
      </c>
      <c r="B730" s="1" t="n">
        <v>0</v>
      </c>
    </row>
    <row r="731" customFormat="false" ht="12.75" hidden="false" customHeight="false" outlineLevel="0" collapsed="false">
      <c r="A731" s="1" t="n">
        <v>36.3788681030273</v>
      </c>
      <c r="B731" s="1" t="n">
        <v>0</v>
      </c>
    </row>
    <row r="732" customFormat="false" ht="12.75" hidden="false" customHeight="false" outlineLevel="0" collapsed="false">
      <c r="A732" s="1" t="n">
        <v>36.3776473999023</v>
      </c>
      <c r="B732" s="1" t="n">
        <v>0</v>
      </c>
    </row>
    <row r="733" customFormat="false" ht="12.75" hidden="false" customHeight="false" outlineLevel="0" collapsed="false">
      <c r="A733" s="1" t="n">
        <v>36.3727340698242</v>
      </c>
      <c r="B733" s="1" t="n">
        <v>0</v>
      </c>
    </row>
    <row r="734" customFormat="false" ht="12.75" hidden="false" customHeight="false" outlineLevel="0" collapsed="false">
      <c r="A734" s="1" t="n">
        <v>36.3739585876465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690567016602</v>
      </c>
      <c r="B737" s="1" t="n">
        <v>0</v>
      </c>
    </row>
    <row r="738" customFormat="false" ht="12.75" hidden="false" customHeight="false" outlineLevel="0" collapsed="false">
      <c r="A738" s="1" t="n">
        <v>36.3604545593262</v>
      </c>
      <c r="B738" s="1" t="n">
        <v>0</v>
      </c>
    </row>
    <row r="739" customFormat="false" ht="12.75" hidden="false" customHeight="false" outlineLevel="0" collapsed="false">
      <c r="A739" s="1" t="n">
        <v>36.3592338562012</v>
      </c>
      <c r="B739" s="1" t="n">
        <v>0</v>
      </c>
    </row>
    <row r="740" customFormat="false" ht="12.75" hidden="false" customHeight="false" outlineLevel="0" collapsed="false">
      <c r="A740" s="1" t="n">
        <v>36.3543205261231</v>
      </c>
      <c r="B740" s="1" t="n">
        <v>0</v>
      </c>
    </row>
    <row r="741" customFormat="false" ht="12.75" hidden="false" customHeight="false" outlineLevel="0" collapsed="false">
      <c r="A741" s="1" t="n">
        <v>36.3543205261231</v>
      </c>
      <c r="B741" s="1" t="n">
        <v>0</v>
      </c>
    </row>
    <row r="742" customFormat="false" ht="12.75" hidden="false" customHeight="false" outlineLevel="0" collapsed="false">
      <c r="A742" s="1" t="n">
        <v>36.3518676757813</v>
      </c>
      <c r="B742" s="1" t="n">
        <v>0</v>
      </c>
    </row>
    <row r="743" customFormat="false" ht="12.75" hidden="false" customHeight="false" outlineLevel="0" collapsed="false">
      <c r="A743" s="1" t="n">
        <v>36.3481864929199</v>
      </c>
      <c r="B743" s="1" t="n">
        <v>0</v>
      </c>
    </row>
    <row r="744" customFormat="false" ht="12.75" hidden="false" customHeight="false" outlineLevel="0" collapsed="false">
      <c r="A744" s="1" t="n">
        <v>36.3445091247559</v>
      </c>
      <c r="B744" s="1" t="n">
        <v>0</v>
      </c>
    </row>
    <row r="745" customFormat="false" ht="12.75" hidden="false" customHeight="false" outlineLevel="0" collapsed="false">
      <c r="A745" s="1" t="n">
        <v>36.3457336425781</v>
      </c>
      <c r="B745" s="1" t="n">
        <v>0</v>
      </c>
    </row>
    <row r="746" customFormat="false" ht="12.75" hidden="false" customHeight="false" outlineLevel="0" collapsed="false">
      <c r="A746" s="1" t="n">
        <v>36.3432884216309</v>
      </c>
      <c r="B746" s="1" t="n">
        <v>0</v>
      </c>
    </row>
    <row r="747" customFormat="false" ht="12.75" hidden="false" customHeight="false" outlineLevel="0" collapsed="false">
      <c r="A747" s="1" t="n">
        <v>36.3432884216309</v>
      </c>
      <c r="B747" s="1" t="n">
        <v>0</v>
      </c>
    </row>
    <row r="748" customFormat="false" ht="12.75" hidden="false" customHeight="false" outlineLevel="0" collapsed="false">
      <c r="A748" s="1" t="n">
        <v>36.3346977233887</v>
      </c>
      <c r="B748" s="1" t="n">
        <v>0</v>
      </c>
    </row>
    <row r="749" customFormat="false" ht="12.75" hidden="false" customHeight="false" outlineLevel="0" collapsed="false">
      <c r="A749" s="1" t="n">
        <v>36.3285636901856</v>
      </c>
      <c r="B749" s="1" t="n">
        <v>0</v>
      </c>
    </row>
    <row r="750" customFormat="false" ht="12.75" hidden="false" customHeight="false" outlineLevel="0" collapsed="false">
      <c r="A750" s="1" t="n">
        <v>36.3273391723633</v>
      </c>
      <c r="B750" s="1" t="n">
        <v>0</v>
      </c>
    </row>
    <row r="751" customFormat="false" ht="12.75" hidden="false" customHeight="false" outlineLevel="0" collapsed="false">
      <c r="A751" s="1" t="n">
        <v>36.3236503601074</v>
      </c>
      <c r="B751" s="1" t="n">
        <v>0</v>
      </c>
    </row>
    <row r="752" customFormat="false" ht="12.75" hidden="false" customHeight="false" outlineLevel="0" collapsed="false">
      <c r="A752" s="1" t="n">
        <v>36.3199729919434</v>
      </c>
      <c r="B752" s="1" t="n">
        <v>0</v>
      </c>
    </row>
    <row r="753" customFormat="false" ht="12.75" hidden="false" customHeight="false" outlineLevel="0" collapsed="false">
      <c r="A753" s="1" t="n">
        <v>36.3162956237793</v>
      </c>
      <c r="B753" s="1" t="n">
        <v>0</v>
      </c>
    </row>
    <row r="754" customFormat="false" ht="12.75" hidden="false" customHeight="false" outlineLevel="0" collapsed="false">
      <c r="A754" s="1" t="n">
        <v>36.3150596618652</v>
      </c>
      <c r="B754" s="1" t="n">
        <v>0</v>
      </c>
    </row>
    <row r="755" customFormat="false" ht="12.75" hidden="false" customHeight="false" outlineLevel="0" collapsed="false">
      <c r="A755" s="1" t="n">
        <v>36.3077049255371</v>
      </c>
      <c r="B755" s="1" t="n">
        <v>0</v>
      </c>
    </row>
    <row r="756" customFormat="false" ht="12.75" hidden="false" customHeight="false" outlineLevel="0" collapsed="false">
      <c r="A756" s="1" t="n">
        <v>36.3126029968262</v>
      </c>
      <c r="B756" s="1" t="n">
        <v>0</v>
      </c>
    </row>
    <row r="757" customFormat="false" ht="12.75" hidden="false" customHeight="false" outlineLevel="0" collapsed="false">
      <c r="A757" s="1" t="n">
        <v>36.3101615905762</v>
      </c>
      <c r="B757" s="1" t="n">
        <v>0</v>
      </c>
    </row>
    <row r="758" customFormat="false" ht="12.75" hidden="false" customHeight="false" outlineLevel="0" collapsed="false">
      <c r="A758" s="1" t="n">
        <v>36.3052482604981</v>
      </c>
      <c r="B758" s="1" t="n">
        <v>0</v>
      </c>
    </row>
    <row r="759" customFormat="false" ht="12.75" hidden="false" customHeight="false" outlineLevel="0" collapsed="false">
      <c r="A759" s="1" t="n">
        <v>36.3052482604981</v>
      </c>
      <c r="B759" s="1" t="n">
        <v>0</v>
      </c>
    </row>
    <row r="760" customFormat="false" ht="12.75" hidden="false" customHeight="false" outlineLevel="0" collapsed="false">
      <c r="A760" s="1" t="n">
        <v>36.3003463745117</v>
      </c>
      <c r="B760" s="1" t="n">
        <v>0</v>
      </c>
    </row>
    <row r="761" customFormat="false" ht="12.75" hidden="false" customHeight="false" outlineLevel="0" collapsed="false">
      <c r="A761" s="1" t="n">
        <v>36.3003463745117</v>
      </c>
      <c r="B761" s="1" t="n">
        <v>0</v>
      </c>
    </row>
    <row r="762" customFormat="false" ht="12.75" hidden="false" customHeight="false" outlineLevel="0" collapsed="false">
      <c r="A762" s="1" t="n">
        <v>36.2966575622559</v>
      </c>
      <c r="B762" s="1" t="n">
        <v>0</v>
      </c>
    </row>
    <row r="763" customFormat="false" ht="12.75" hidden="false" customHeight="false" outlineLevel="0" collapsed="false">
      <c r="A763" s="1" t="n">
        <v>36.2892990112305</v>
      </c>
      <c r="B763" s="1" t="n">
        <v>0</v>
      </c>
    </row>
    <row r="764" customFormat="false" ht="12.75" hidden="false" customHeight="false" outlineLevel="0" collapsed="false">
      <c r="A764" s="1" t="n">
        <v>36.2819442749023</v>
      </c>
      <c r="B764" s="1" t="n">
        <v>0</v>
      </c>
    </row>
    <row r="765" customFormat="false" ht="12.75" hidden="false" customHeight="false" outlineLevel="0" collapsed="false">
      <c r="A765" s="1" t="n">
        <v>36.2770309448242</v>
      </c>
      <c r="B765" s="1" t="n">
        <v>0</v>
      </c>
    </row>
    <row r="766" customFormat="false" ht="12.75" hidden="false" customHeight="false" outlineLevel="0" collapsed="false">
      <c r="A766" s="1" t="n">
        <v>36.2721290588379</v>
      </c>
      <c r="B766" s="1" t="n">
        <v>0</v>
      </c>
    </row>
    <row r="767" customFormat="false" ht="12.75" hidden="false" customHeight="false" outlineLevel="0" collapsed="false">
      <c r="A767" s="1" t="n">
        <v>36.268440246582</v>
      </c>
      <c r="B767" s="1" t="n">
        <v>0</v>
      </c>
    </row>
    <row r="768" customFormat="false" ht="12.75" hidden="false" customHeight="false" outlineLevel="0" collapsed="false">
      <c r="A768" s="1" t="n">
        <v>36.264762878418</v>
      </c>
      <c r="B768" s="1" t="n">
        <v>0</v>
      </c>
    </row>
    <row r="769" customFormat="false" ht="12.75" hidden="false" customHeight="false" outlineLevel="0" collapsed="false">
      <c r="A769" s="1" t="n">
        <v>36.2549476623535</v>
      </c>
      <c r="B769" s="1" t="n">
        <v>0</v>
      </c>
    </row>
    <row r="770" customFormat="false" ht="12.75" hidden="false" customHeight="false" outlineLevel="0" collapsed="false">
      <c r="A770" s="1" t="n">
        <v>36.2488136291504</v>
      </c>
      <c r="B770" s="1" t="n">
        <v>0</v>
      </c>
    </row>
    <row r="771" customFormat="false" ht="12.75" hidden="false" customHeight="false" outlineLevel="0" collapsed="false">
      <c r="A771" s="1" t="n">
        <v>36.2463569641113</v>
      </c>
      <c r="B771" s="1" t="n">
        <v>0</v>
      </c>
    </row>
    <row r="772" customFormat="false" ht="12.75" hidden="false" customHeight="false" outlineLevel="0" collapsed="false">
      <c r="A772" s="1" t="n">
        <v>36.2402229309082</v>
      </c>
      <c r="B772" s="1" t="n">
        <v>0</v>
      </c>
    </row>
    <row r="773" customFormat="false" ht="12.75" hidden="false" customHeight="false" outlineLevel="0" collapsed="false">
      <c r="A773" s="1" t="n">
        <v>36.2402229309082</v>
      </c>
      <c r="B773" s="1" t="n">
        <v>0</v>
      </c>
    </row>
    <row r="774" customFormat="false" ht="12.75" hidden="false" customHeight="false" outlineLevel="0" collapsed="false">
      <c r="A774" s="1" t="n">
        <v>36.2328643798828</v>
      </c>
      <c r="B774" s="1" t="n">
        <v>0</v>
      </c>
    </row>
    <row r="775" customFormat="false" ht="12.75" hidden="false" customHeight="false" outlineLevel="0" collapsed="false">
      <c r="A775" s="1" t="n">
        <v>36.2230529785156</v>
      </c>
      <c r="B775" s="1" t="n">
        <v>0</v>
      </c>
    </row>
    <row r="776" customFormat="false" ht="12.75" hidden="false" customHeight="false" outlineLevel="0" collapsed="false">
      <c r="A776" s="1" t="n">
        <v>36.2193756103516</v>
      </c>
      <c r="B776" s="1" t="n">
        <v>0</v>
      </c>
    </row>
    <row r="777" customFormat="false" ht="12.75" hidden="false" customHeight="false" outlineLevel="0" collapsed="false">
      <c r="A777" s="1" t="n">
        <v>36.2193756103516</v>
      </c>
      <c r="B777" s="1" t="n">
        <v>0</v>
      </c>
    </row>
    <row r="778" customFormat="false" ht="12.75" hidden="false" customHeight="false" outlineLevel="0" collapsed="false">
      <c r="A778" s="1" t="n">
        <v>36.2156829833984</v>
      </c>
      <c r="B778" s="1" t="n">
        <v>0</v>
      </c>
    </row>
    <row r="779" customFormat="false" ht="12.75" hidden="false" customHeight="false" outlineLevel="0" collapsed="false">
      <c r="A779" s="1" t="n">
        <v>36.2132377624512</v>
      </c>
      <c r="B779" s="1" t="n">
        <v>0</v>
      </c>
    </row>
    <row r="780" customFormat="false" ht="12.75" hidden="false" customHeight="false" outlineLevel="0" collapsed="false">
      <c r="A780" s="1" t="n">
        <v>36.2107810974121</v>
      </c>
      <c r="B780" s="1" t="n">
        <v>0</v>
      </c>
    </row>
    <row r="781" customFormat="false" ht="12.75" hidden="false" customHeight="false" outlineLevel="0" collapsed="false">
      <c r="A781" s="1" t="n">
        <v>36.203426361084</v>
      </c>
      <c r="B781" s="1" t="n">
        <v>0</v>
      </c>
    </row>
    <row r="782" customFormat="false" ht="12.75" hidden="false" customHeight="false" outlineLevel="0" collapsed="false">
      <c r="A782" s="1" t="n">
        <v>36.2009696960449</v>
      </c>
      <c r="B782" s="1" t="n">
        <v>0</v>
      </c>
    </row>
    <row r="783" customFormat="false" ht="12.75" hidden="false" customHeight="false" outlineLevel="0" collapsed="false">
      <c r="A783" s="1" t="n">
        <v>36.203426361084</v>
      </c>
      <c r="B783" s="1" t="n">
        <v>0</v>
      </c>
    </row>
    <row r="784" customFormat="false" ht="12.75" hidden="false" customHeight="false" outlineLevel="0" collapsed="false">
      <c r="A784" s="1" t="n">
        <v>36.1985130310059</v>
      </c>
      <c r="B784" s="1" t="n">
        <v>0</v>
      </c>
    </row>
    <row r="785" customFormat="false" ht="12.75" hidden="false" customHeight="false" outlineLevel="0" collapsed="false">
      <c r="A785" s="1" t="n">
        <v>36.1960563659668</v>
      </c>
      <c r="B785" s="1" t="n">
        <v>0</v>
      </c>
    </row>
    <row r="786" customFormat="false" ht="12.75" hidden="false" customHeight="false" outlineLevel="0" collapsed="false">
      <c r="A786" s="1" t="n">
        <v>36.1948356628418</v>
      </c>
      <c r="B786" s="1" t="n">
        <v>0</v>
      </c>
    </row>
    <row r="787" customFormat="false" ht="12.75" hidden="false" customHeight="false" outlineLevel="0" collapsed="false">
      <c r="A787" s="1" t="n">
        <v>36.1911430358887</v>
      </c>
      <c r="B787" s="1" t="n">
        <v>0</v>
      </c>
    </row>
    <row r="788" customFormat="false" ht="12.75" hidden="false" customHeight="false" outlineLevel="0" collapsed="false">
      <c r="A788" s="1" t="n">
        <v>36.1911430358887</v>
      </c>
      <c r="B788" s="1" t="n">
        <v>0</v>
      </c>
    </row>
    <row r="789" customFormat="false" ht="12.75" hidden="false" customHeight="false" outlineLevel="0" collapsed="false">
      <c r="A789" s="1" t="n">
        <v>36.1936111450195</v>
      </c>
      <c r="B789" s="1" t="n">
        <v>0</v>
      </c>
    </row>
    <row r="790" customFormat="false" ht="12.75" hidden="false" customHeight="false" outlineLevel="0" collapsed="false">
      <c r="A790" s="1" t="n">
        <v>36.1886863708496</v>
      </c>
      <c r="B790" s="1" t="n">
        <v>0</v>
      </c>
    </row>
    <row r="791" customFormat="false" ht="12.75" hidden="false" customHeight="false" outlineLevel="0" collapsed="false">
      <c r="A791" s="1" t="n">
        <v>36.1886863708496</v>
      </c>
      <c r="B791" s="1" t="n">
        <v>0</v>
      </c>
    </row>
    <row r="792" customFormat="false" ht="12.75" hidden="false" customHeight="false" outlineLevel="0" collapsed="false">
      <c r="A792" s="1" t="n">
        <v>36.1850204467773</v>
      </c>
      <c r="B792" s="1" t="n">
        <v>0</v>
      </c>
    </row>
    <row r="793" customFormat="false" ht="12.75" hidden="false" customHeight="false" outlineLevel="0" collapsed="false">
      <c r="A793" s="1" t="n">
        <v>36.177661895752</v>
      </c>
      <c r="B793" s="1" t="n">
        <v>0</v>
      </c>
    </row>
    <row r="794" customFormat="false" ht="12.75" hidden="false" customHeight="false" outlineLevel="0" collapsed="false">
      <c r="A794" s="1" t="n">
        <v>36.177661895752</v>
      </c>
      <c r="B794" s="1" t="n">
        <v>0</v>
      </c>
    </row>
    <row r="795" customFormat="false" ht="12.75" hidden="false" customHeight="false" outlineLevel="0" collapsed="false">
      <c r="A795" s="1" t="n">
        <v>36.177661895752</v>
      </c>
      <c r="B795" s="1" t="n">
        <v>0</v>
      </c>
    </row>
    <row r="796" customFormat="false" ht="12.75" hidden="false" customHeight="false" outlineLevel="0" collapsed="false">
      <c r="A796" s="1" t="n">
        <v>36.1752052307129</v>
      </c>
      <c r="B796" s="1" t="n">
        <v>0</v>
      </c>
    </row>
    <row r="797" customFormat="false" ht="12.75" hidden="false" customHeight="false" outlineLevel="0" collapsed="false">
      <c r="A797" s="1" t="n">
        <v>36.1715049743652</v>
      </c>
      <c r="B797" s="1" t="n">
        <v>0</v>
      </c>
    </row>
    <row r="798" customFormat="false" ht="12.75" hidden="false" customHeight="false" outlineLevel="0" collapsed="false">
      <c r="A798" s="1" t="n">
        <v>36.1653671264648</v>
      </c>
      <c r="B798" s="1" t="n">
        <v>0</v>
      </c>
    </row>
    <row r="799" customFormat="false" ht="12.75" hidden="false" customHeight="false" outlineLevel="0" collapsed="false">
      <c r="A799" s="1" t="n">
        <v>36.1604690551758</v>
      </c>
      <c r="B799" s="1" t="n">
        <v>0</v>
      </c>
    </row>
    <row r="800" customFormat="false" ht="12.75" hidden="false" customHeight="false" outlineLevel="0" collapsed="false">
      <c r="A800" s="1" t="n">
        <v>36.1604690551758</v>
      </c>
      <c r="B800" s="1" t="n">
        <v>0</v>
      </c>
    </row>
    <row r="801" customFormat="false" ht="12.75" hidden="false" customHeight="false" outlineLevel="0" collapsed="false">
      <c r="A801" s="1" t="n">
        <v>36.1604690551758</v>
      </c>
      <c r="B801" s="1" t="n">
        <v>0</v>
      </c>
    </row>
    <row r="802" customFormat="false" ht="12.75" hidden="false" customHeight="false" outlineLevel="0" collapsed="false">
      <c r="A802" s="1" t="n">
        <v>36.1518745422363</v>
      </c>
      <c r="B802" s="1" t="n">
        <v>0</v>
      </c>
    </row>
    <row r="803" customFormat="false" ht="12.75" hidden="false" customHeight="false" outlineLevel="0" collapsed="false">
      <c r="A803" s="1" t="n">
        <v>36.1506538391113</v>
      </c>
      <c r="B803" s="1" t="n">
        <v>0</v>
      </c>
    </row>
    <row r="804" customFormat="false" ht="12.75" hidden="false" customHeight="false" outlineLevel="0" collapsed="false">
      <c r="A804" s="1" t="n">
        <v>36.1481971740723</v>
      </c>
      <c r="B804" s="1" t="n">
        <v>0</v>
      </c>
    </row>
    <row r="805" customFormat="false" ht="12.75" hidden="false" customHeight="false" outlineLevel="0" collapsed="false">
      <c r="A805" s="1" t="n">
        <v>36.1445045471191</v>
      </c>
      <c r="B805" s="1" t="n">
        <v>0</v>
      </c>
    </row>
    <row r="806" customFormat="false" ht="12.75" hidden="false" customHeight="false" outlineLevel="0" collapsed="false">
      <c r="A806" s="1" t="n">
        <v>36.1445045471191</v>
      </c>
      <c r="B806" s="1" t="n">
        <v>0</v>
      </c>
    </row>
    <row r="807" customFormat="false" ht="12.75" hidden="false" customHeight="false" outlineLevel="0" collapsed="false">
      <c r="A807" s="1" t="n">
        <v>36.1408386230469</v>
      </c>
      <c r="B807" s="1" t="n">
        <v>0</v>
      </c>
    </row>
    <row r="808" customFormat="false" ht="12.75" hidden="false" customHeight="false" outlineLevel="0" collapsed="false">
      <c r="A808" s="1" t="n">
        <v>36.1396064758301</v>
      </c>
      <c r="B808" s="1" t="n">
        <v>0</v>
      </c>
    </row>
    <row r="809" customFormat="false" ht="12.75" hidden="false" customHeight="false" outlineLevel="0" collapsed="false">
      <c r="A809" s="1" t="n">
        <v>36.1334686279297</v>
      </c>
      <c r="B809" s="1" t="n">
        <v>0</v>
      </c>
    </row>
    <row r="810" customFormat="false" ht="12.75" hidden="false" customHeight="false" outlineLevel="0" collapsed="false">
      <c r="A810" s="1" t="n">
        <v>36.1310119628906</v>
      </c>
      <c r="B810" s="1" t="n">
        <v>0</v>
      </c>
    </row>
    <row r="811" customFormat="false" ht="12.75" hidden="false" customHeight="false" outlineLevel="0" collapsed="false">
      <c r="A811" s="1" t="n">
        <v>36.1285552978516</v>
      </c>
      <c r="B811" s="1" t="n">
        <v>0</v>
      </c>
    </row>
    <row r="812" customFormat="false" ht="12.75" hidden="false" customHeight="false" outlineLevel="0" collapsed="false">
      <c r="A812" s="1" t="n">
        <v>36.1261100769043</v>
      </c>
      <c r="B812" s="1" t="n">
        <v>0</v>
      </c>
    </row>
    <row r="813" customFormat="false" ht="12.75" hidden="false" customHeight="false" outlineLevel="0" collapsed="false">
      <c r="A813" s="1" t="n">
        <v>36.1212005615234</v>
      </c>
      <c r="B813" s="1" t="n">
        <v>0</v>
      </c>
    </row>
    <row r="814" customFormat="false" ht="12.75" hidden="false" customHeight="false" outlineLevel="0" collapsed="false">
      <c r="A814" s="1" t="n">
        <v>36.1199760437012</v>
      </c>
      <c r="B814" s="1" t="n">
        <v>0</v>
      </c>
    </row>
    <row r="815" customFormat="false" ht="12.75" hidden="false" customHeight="false" outlineLevel="0" collapsed="false">
      <c r="A815" s="1" t="n">
        <v>36.1236534118652</v>
      </c>
      <c r="B815" s="1" t="n">
        <v>0</v>
      </c>
    </row>
    <row r="816" customFormat="false" ht="12.75" hidden="false" customHeight="false" outlineLevel="0" collapsed="false">
      <c r="A816" s="1" t="n">
        <v>36.1199760437012</v>
      </c>
      <c r="B816" s="1" t="n">
        <v>0</v>
      </c>
    </row>
    <row r="817" customFormat="false" ht="12.75" hidden="false" customHeight="false" outlineLevel="0" collapsed="false">
      <c r="A817" s="1" t="n">
        <v>36.1212005615234</v>
      </c>
      <c r="B817" s="1" t="n">
        <v>0</v>
      </c>
    </row>
    <row r="818" customFormat="false" ht="12.75" hidden="false" customHeight="false" outlineLevel="0" collapsed="false">
      <c r="A818" s="1" t="n">
        <v>36.1199760437012</v>
      </c>
      <c r="B818" s="1" t="n">
        <v>0</v>
      </c>
    </row>
    <row r="819" customFormat="false" ht="12.75" hidden="false" customHeight="false" outlineLevel="0" collapsed="false">
      <c r="A819" s="1" t="n">
        <v>36.1212005615234</v>
      </c>
      <c r="B819" s="1" t="n">
        <v>0</v>
      </c>
    </row>
    <row r="820" customFormat="false" ht="12.75" hidden="false" customHeight="false" outlineLevel="0" collapsed="false">
      <c r="A820" s="1" t="n">
        <v>36.1150627136231</v>
      </c>
      <c r="B820" s="1" t="n">
        <v>0</v>
      </c>
    </row>
    <row r="821" customFormat="false" ht="12.75" hidden="false" customHeight="false" outlineLevel="0" collapsed="false">
      <c r="A821" s="1" t="n">
        <v>36.112606048584</v>
      </c>
      <c r="B821" s="1" t="n">
        <v>0</v>
      </c>
    </row>
    <row r="822" customFormat="false" ht="12.75" hidden="false" customHeight="false" outlineLevel="0" collapsed="false">
      <c r="A822" s="1" t="n">
        <v>36.111385345459</v>
      </c>
      <c r="B822" s="1" t="n">
        <v>0</v>
      </c>
    </row>
    <row r="823" customFormat="false" ht="12.75" hidden="false" customHeight="false" outlineLevel="0" collapsed="false">
      <c r="A823" s="1" t="n">
        <v>36.1015701293945</v>
      </c>
      <c r="B823" s="1" t="n">
        <v>0</v>
      </c>
    </row>
    <row r="824" customFormat="false" ht="12.75" hidden="false" customHeight="false" outlineLevel="0" collapsed="false">
      <c r="A824" s="1" t="n">
        <v>36.0991134643555</v>
      </c>
      <c r="B824" s="1" t="n">
        <v>0</v>
      </c>
    </row>
    <row r="825" customFormat="false" ht="12.75" hidden="false" customHeight="false" outlineLevel="0" collapsed="false">
      <c r="A825" s="1" t="n">
        <v>36.0942001342773</v>
      </c>
      <c r="B825" s="1" t="n">
        <v>0</v>
      </c>
    </row>
    <row r="826" customFormat="false" ht="12.75" hidden="false" customHeight="false" outlineLevel="0" collapsed="false">
      <c r="A826" s="1" t="n">
        <v>36.0917434692383</v>
      </c>
      <c r="B826" s="1" t="n">
        <v>0</v>
      </c>
    </row>
    <row r="827" customFormat="false" ht="12.75" hidden="false" customHeight="false" outlineLevel="0" collapsed="false">
      <c r="A827" s="1" t="n">
        <v>36.086841583252</v>
      </c>
      <c r="B827" s="1" t="n">
        <v>0</v>
      </c>
    </row>
    <row r="828" customFormat="false" ht="12.75" hidden="false" customHeight="false" outlineLevel="0" collapsed="false">
      <c r="A828" s="1" t="n">
        <v>36.0831604003906</v>
      </c>
      <c r="B828" s="1" t="n">
        <v>0</v>
      </c>
    </row>
    <row r="829" customFormat="false" ht="12.75" hidden="false" customHeight="false" outlineLevel="0" collapsed="false">
      <c r="A829" s="1" t="n">
        <v>36.0794830322266</v>
      </c>
      <c r="B829" s="1" t="n">
        <v>0</v>
      </c>
    </row>
    <row r="830" customFormat="false" ht="12.75" hidden="false" customHeight="false" outlineLevel="0" collapsed="false">
      <c r="A830" s="1" t="n">
        <v>36.0696678161621</v>
      </c>
      <c r="B830" s="1" t="n">
        <v>0</v>
      </c>
    </row>
    <row r="831" customFormat="false" ht="12.75" hidden="false" customHeight="false" outlineLevel="0" collapsed="false">
      <c r="A831" s="1" t="n">
        <v>36.0708923339844</v>
      </c>
      <c r="B831" s="1" t="n">
        <v>0</v>
      </c>
    </row>
    <row r="832" customFormat="false" ht="12.75" hidden="false" customHeight="false" outlineLevel="0" collapsed="false">
      <c r="A832" s="1" t="n">
        <v>36.0672111511231</v>
      </c>
      <c r="B832" s="1" t="n">
        <v>0</v>
      </c>
    </row>
    <row r="833" customFormat="false" ht="12.75" hidden="false" customHeight="false" outlineLevel="0" collapsed="false">
      <c r="A833" s="1" t="n">
        <v>36.064754486084</v>
      </c>
      <c r="B833" s="1" t="n">
        <v>0</v>
      </c>
    </row>
    <row r="834" customFormat="false" ht="12.75" hidden="false" customHeight="false" outlineLevel="0" collapsed="false">
      <c r="A834" s="1" t="n">
        <v>36.0610771179199</v>
      </c>
      <c r="B834" s="1" t="n">
        <v>0</v>
      </c>
    </row>
    <row r="835" customFormat="false" ht="12.75" hidden="false" customHeight="false" outlineLevel="0" collapsed="false">
      <c r="A835" s="1" t="n">
        <v>36.0610771179199</v>
      </c>
      <c r="B835" s="1" t="n">
        <v>0</v>
      </c>
    </row>
    <row r="836" customFormat="false" ht="12.75" hidden="false" customHeight="false" outlineLevel="0" collapsed="false">
      <c r="A836" s="1" t="n">
        <v>36.0561637878418</v>
      </c>
      <c r="B836" s="1" t="n">
        <v>0</v>
      </c>
    </row>
    <row r="837" customFormat="false" ht="12.75" hidden="false" customHeight="false" outlineLevel="0" collapsed="false">
      <c r="A837" s="1" t="n">
        <v>36.0549392700195</v>
      </c>
      <c r="B837" s="1" t="n">
        <v>0</v>
      </c>
    </row>
    <row r="838" customFormat="false" ht="12.75" hidden="false" customHeight="false" outlineLevel="0" collapsed="false">
      <c r="A838" s="1" t="n">
        <v>36.0549392700195</v>
      </c>
      <c r="B838" s="1" t="n">
        <v>0</v>
      </c>
    </row>
    <row r="839" customFormat="false" ht="12.75" hidden="false" customHeight="false" outlineLevel="0" collapsed="false">
      <c r="A839" s="1" t="n">
        <v>36.0549392700195</v>
      </c>
      <c r="B839" s="1" t="n">
        <v>0</v>
      </c>
    </row>
    <row r="840" customFormat="false" ht="12.75" hidden="false" customHeight="false" outlineLevel="0" collapsed="false">
      <c r="A840" s="1" t="n">
        <v>36.0500259399414</v>
      </c>
      <c r="B840" s="1" t="n">
        <v>0</v>
      </c>
    </row>
    <row r="841" customFormat="false" ht="12.75" hidden="false" customHeight="false" outlineLevel="0" collapsed="false">
      <c r="A841" s="1" t="n">
        <v>36.0475692749023</v>
      </c>
      <c r="B841" s="1" t="n">
        <v>0</v>
      </c>
    </row>
    <row r="842" customFormat="false" ht="12.75" hidden="false" customHeight="false" outlineLevel="0" collapsed="false">
      <c r="A842" s="1" t="n">
        <v>36.0414352416992</v>
      </c>
      <c r="B842" s="1" t="n">
        <v>0</v>
      </c>
    </row>
    <row r="843" customFormat="false" ht="12.75" hidden="false" customHeight="false" outlineLevel="0" collapsed="false">
      <c r="A843" s="1" t="n">
        <v>36.042667388916</v>
      </c>
      <c r="B843" s="1" t="n">
        <v>0</v>
      </c>
    </row>
    <row r="844" customFormat="false" ht="12.75" hidden="false" customHeight="false" outlineLevel="0" collapsed="false">
      <c r="A844" s="1" t="n">
        <v>36.0414352416992</v>
      </c>
      <c r="B844" s="1" t="n">
        <v>0</v>
      </c>
    </row>
    <row r="845" customFormat="false" ht="12.75" hidden="false" customHeight="false" outlineLevel="0" collapsed="false">
      <c r="A845" s="1" t="n">
        <v>36.0414352416992</v>
      </c>
      <c r="B845" s="1" t="n">
        <v>0</v>
      </c>
    </row>
    <row r="846" customFormat="false" ht="12.75" hidden="false" customHeight="false" outlineLevel="0" collapsed="false">
      <c r="A846" s="1" t="n">
        <v>36.0377540588379</v>
      </c>
      <c r="B846" s="1" t="n">
        <v>0</v>
      </c>
    </row>
    <row r="847" customFormat="false" ht="12.75" hidden="false" customHeight="false" outlineLevel="0" collapsed="false">
      <c r="A847" s="1" t="n">
        <v>36.0377540588379</v>
      </c>
      <c r="B847" s="1" t="n">
        <v>0</v>
      </c>
    </row>
    <row r="848" customFormat="false" ht="12.75" hidden="false" customHeight="false" outlineLevel="0" collapsed="false">
      <c r="A848" s="1" t="n">
        <v>36.0316200256348</v>
      </c>
      <c r="B848" s="1" t="n">
        <v>0</v>
      </c>
    </row>
    <row r="849" customFormat="false" ht="12.75" hidden="false" customHeight="false" outlineLevel="0" collapsed="false">
      <c r="A849" s="1" t="n">
        <v>36.0353088378906</v>
      </c>
      <c r="B849" s="1" t="n">
        <v>0</v>
      </c>
    </row>
    <row r="850" customFormat="false" ht="12.75" hidden="false" customHeight="false" outlineLevel="0" collapsed="false">
      <c r="A850" s="1" t="n">
        <v>36.0316200256348</v>
      </c>
      <c r="B850" s="1" t="n">
        <v>0</v>
      </c>
    </row>
    <row r="851" customFormat="false" ht="12.75" hidden="false" customHeight="false" outlineLevel="0" collapsed="false">
      <c r="A851" s="1" t="n">
        <v>36.0316200256348</v>
      </c>
      <c r="B851" s="1" t="n">
        <v>0</v>
      </c>
    </row>
    <row r="852" customFormat="false" ht="12.75" hidden="false" customHeight="false" outlineLevel="0" collapsed="false">
      <c r="A852" s="1" t="n">
        <v>36.0242576599121</v>
      </c>
      <c r="B852" s="1" t="n">
        <v>0</v>
      </c>
    </row>
    <row r="853" customFormat="false" ht="12.75" hidden="false" customHeight="false" outlineLevel="0" collapsed="false">
      <c r="A853" s="1" t="n">
        <v>36.0267181396484</v>
      </c>
      <c r="B853" s="1" t="n">
        <v>0</v>
      </c>
    </row>
    <row r="854" customFormat="false" ht="12.75" hidden="false" customHeight="false" outlineLevel="0" collapsed="false">
      <c r="A854" s="1" t="n">
        <v>36.018123626709</v>
      </c>
      <c r="B854" s="1" t="n">
        <v>0</v>
      </c>
    </row>
    <row r="855" customFormat="false" ht="12.75" hidden="false" customHeight="false" outlineLevel="0" collapsed="false">
      <c r="A855" s="1" t="n">
        <v>36.0193557739258</v>
      </c>
      <c r="B855" s="1" t="n">
        <v>0</v>
      </c>
    </row>
    <row r="856" customFormat="false" ht="12.75" hidden="false" customHeight="false" outlineLevel="0" collapsed="false">
      <c r="A856" s="1" t="n">
        <v>36.0168991088867</v>
      </c>
      <c r="B856" s="1" t="n">
        <v>0</v>
      </c>
    </row>
    <row r="857" customFormat="false" ht="12.75" hidden="false" customHeight="false" outlineLevel="0" collapsed="false">
      <c r="A857" s="1" t="n">
        <v>36.0144424438477</v>
      </c>
      <c r="B857" s="1" t="n">
        <v>0</v>
      </c>
    </row>
    <row r="858" customFormat="false" ht="12.75" hidden="false" customHeight="false" outlineLevel="0" collapsed="false">
      <c r="A858" s="1" t="n">
        <v>36.0083084106445</v>
      </c>
      <c r="B858" s="1" t="n">
        <v>0</v>
      </c>
    </row>
    <row r="859" customFormat="false" ht="12.75" hidden="false" customHeight="false" outlineLevel="0" collapsed="false">
      <c r="A859" s="1" t="n">
        <v>36.0083084106445</v>
      </c>
      <c r="B859" s="1" t="n">
        <v>0</v>
      </c>
    </row>
    <row r="860" customFormat="false" ht="12.75" hidden="false" customHeight="false" outlineLevel="0" collapsed="false">
      <c r="A860" s="1" t="n">
        <v>36.0021705627441</v>
      </c>
      <c r="B860" s="1" t="n">
        <v>0</v>
      </c>
    </row>
    <row r="861" customFormat="false" ht="12.75" hidden="false" customHeight="false" outlineLevel="0" collapsed="false">
      <c r="A861" s="1" t="n">
        <v>36.0046157836914</v>
      </c>
      <c r="B861" s="1" t="n">
        <v>0</v>
      </c>
    </row>
    <row r="862" customFormat="false" ht="12.75" hidden="false" customHeight="false" outlineLevel="0" collapsed="false">
      <c r="A862" s="1" t="n">
        <v>35.997257232666</v>
      </c>
      <c r="B862" s="1" t="n">
        <v>0</v>
      </c>
    </row>
    <row r="863" customFormat="false" ht="12.75" hidden="false" customHeight="false" outlineLevel="0" collapsed="false">
      <c r="A863" s="1" t="n">
        <v>35.997257232666</v>
      </c>
      <c r="B863" s="1" t="n">
        <v>0</v>
      </c>
    </row>
    <row r="864" customFormat="false" ht="12.75" hidden="false" customHeight="false" outlineLevel="0" collapsed="false">
      <c r="A864" s="1" t="n">
        <v>35.9911346435547</v>
      </c>
      <c r="B864" s="1" t="n">
        <v>0</v>
      </c>
    </row>
    <row r="865" customFormat="false" ht="12.75" hidden="false" customHeight="false" outlineLevel="0" collapsed="false">
      <c r="A865" s="1" t="n">
        <v>35.996036529541</v>
      </c>
      <c r="B865" s="1" t="n">
        <v>0</v>
      </c>
    </row>
    <row r="866" customFormat="false" ht="12.75" hidden="false" customHeight="false" outlineLevel="0" collapsed="false">
      <c r="A866" s="1" t="n">
        <v>35.997257232666</v>
      </c>
      <c r="B866" s="1" t="n">
        <v>0</v>
      </c>
    </row>
    <row r="867" customFormat="false" ht="12.75" hidden="false" customHeight="false" outlineLevel="0" collapsed="false">
      <c r="A867" s="1" t="n">
        <v>36.0009498596191</v>
      </c>
      <c r="B867" s="1" t="n">
        <v>0</v>
      </c>
    </row>
    <row r="868" customFormat="false" ht="12.75" hidden="false" customHeight="false" outlineLevel="0" collapsed="false">
      <c r="A868" s="1" t="n">
        <v>35.9997138977051</v>
      </c>
      <c r="B868" s="1" t="n">
        <v>0</v>
      </c>
    </row>
    <row r="869" customFormat="false" ht="12.75" hidden="false" customHeight="false" outlineLevel="0" collapsed="false">
      <c r="A869" s="1" t="n">
        <v>36.0021705627441</v>
      </c>
      <c r="B869" s="1" t="n">
        <v>0</v>
      </c>
    </row>
    <row r="870" customFormat="false" ht="12.75" hidden="false" customHeight="false" outlineLevel="0" collapsed="false">
      <c r="A870" s="1" t="n">
        <v>35.9984931945801</v>
      </c>
      <c r="B870" s="1" t="n">
        <v>0</v>
      </c>
    </row>
    <row r="871" customFormat="false" ht="12.75" hidden="false" customHeight="false" outlineLevel="0" collapsed="false">
      <c r="A871" s="1" t="n">
        <v>36.0046157836914</v>
      </c>
      <c r="B871" s="1" t="n">
        <v>0</v>
      </c>
    </row>
    <row r="872" customFormat="false" ht="12.75" hidden="false" customHeight="false" outlineLevel="0" collapsed="false">
      <c r="A872" s="1" t="n">
        <v>36.0021705627441</v>
      </c>
      <c r="B872" s="1" t="n">
        <v>0</v>
      </c>
    </row>
    <row r="873" customFormat="false" ht="12.75" hidden="false" customHeight="false" outlineLevel="0" collapsed="false">
      <c r="A873" s="1" t="n">
        <v>36.0009498596191</v>
      </c>
      <c r="B873" s="1" t="n">
        <v>0</v>
      </c>
    </row>
    <row r="874" customFormat="false" ht="12.75" hidden="false" customHeight="false" outlineLevel="0" collapsed="false">
      <c r="A874" s="1" t="n">
        <v>35.993579864502</v>
      </c>
      <c r="B874" s="1" t="n">
        <v>0</v>
      </c>
    </row>
    <row r="875" customFormat="false" ht="12.75" hidden="false" customHeight="false" outlineLevel="0" collapsed="false">
      <c r="A875" s="1" t="n">
        <v>35.9886665344238</v>
      </c>
      <c r="B875" s="1" t="n">
        <v>0</v>
      </c>
    </row>
    <row r="876" customFormat="false" ht="12.75" hidden="false" customHeight="false" outlineLevel="0" collapsed="false">
      <c r="A876" s="1" t="n">
        <v>35.9898986816406</v>
      </c>
      <c r="B876" s="1" t="n">
        <v>0</v>
      </c>
    </row>
    <row r="877" customFormat="false" ht="12.75" hidden="false" customHeight="false" outlineLevel="0" collapsed="false">
      <c r="A877" s="1" t="n">
        <v>35.9898986816406</v>
      </c>
      <c r="B877" s="1" t="n">
        <v>0</v>
      </c>
    </row>
    <row r="878" customFormat="false" ht="12.75" hidden="false" customHeight="false" outlineLevel="0" collapsed="false">
      <c r="A878" s="1" t="n">
        <v>35.9886665344238</v>
      </c>
      <c r="B878" s="1" t="n">
        <v>0</v>
      </c>
    </row>
    <row r="879" customFormat="false" ht="12.75" hidden="false" customHeight="false" outlineLevel="0" collapsed="false">
      <c r="A879" s="1" t="n">
        <v>35.9825286865234</v>
      </c>
      <c r="B879" s="1" t="n">
        <v>0</v>
      </c>
    </row>
    <row r="880" customFormat="false" ht="12.75" hidden="false" customHeight="false" outlineLevel="0" collapsed="false">
      <c r="A880" s="1" t="n">
        <v>35.9862060546875</v>
      </c>
      <c r="B880" s="1" t="n">
        <v>0</v>
      </c>
    </row>
    <row r="881" customFormat="false" ht="12.75" hidden="false" customHeight="false" outlineLevel="0" collapsed="false">
      <c r="A881" s="1" t="n">
        <v>35.9849853515625</v>
      </c>
      <c r="B881" s="1" t="n">
        <v>0</v>
      </c>
    </row>
    <row r="882" customFormat="false" ht="12.75" hidden="false" customHeight="false" outlineLevel="0" collapsed="false">
      <c r="A882" s="1" t="n">
        <v>35.9862060546875</v>
      </c>
      <c r="B882" s="1" t="n">
        <v>0</v>
      </c>
    </row>
    <row r="883" customFormat="false" ht="12.75" hidden="false" customHeight="false" outlineLevel="0" collapsed="false">
      <c r="A883" s="1" t="n">
        <v>35.9862060546875</v>
      </c>
      <c r="B883" s="1" t="n">
        <v>0</v>
      </c>
    </row>
    <row r="884" customFormat="false" ht="12.75" hidden="false" customHeight="false" outlineLevel="0" collapsed="false">
      <c r="A884" s="1" t="n">
        <v>35.9886665344238</v>
      </c>
      <c r="B884" s="1" t="n">
        <v>0</v>
      </c>
    </row>
    <row r="885" customFormat="false" ht="12.75" hidden="false" customHeight="false" outlineLevel="0" collapsed="false">
      <c r="A885" s="1" t="n">
        <v>35.9886665344238</v>
      </c>
      <c r="B885" s="1" t="n">
        <v>0</v>
      </c>
    </row>
    <row r="886" customFormat="false" ht="12.75" hidden="false" customHeight="false" outlineLevel="0" collapsed="false">
      <c r="A886" s="1" t="n">
        <v>35.9898986816406</v>
      </c>
      <c r="B886" s="1" t="n">
        <v>0</v>
      </c>
    </row>
    <row r="887" customFormat="false" ht="12.75" hidden="false" customHeight="false" outlineLevel="0" collapsed="false">
      <c r="A887" s="1" t="n">
        <v>35.9898986816406</v>
      </c>
      <c r="B887" s="1" t="n">
        <v>0</v>
      </c>
    </row>
    <row r="888" customFormat="false" ht="12.75" hidden="false" customHeight="false" outlineLevel="0" collapsed="false">
      <c r="A888" s="1" t="n">
        <v>35.9911346435547</v>
      </c>
      <c r="B888" s="1" t="n">
        <v>0</v>
      </c>
    </row>
    <row r="889" customFormat="false" ht="12.75" hidden="false" customHeight="false" outlineLevel="0" collapsed="false">
      <c r="A889" s="1" t="n">
        <v>35.9874420166016</v>
      </c>
      <c r="B889" s="1" t="n">
        <v>0</v>
      </c>
    </row>
    <row r="890" customFormat="false" ht="12.75" hidden="false" customHeight="false" outlineLevel="0" collapsed="false">
      <c r="A890" s="1" t="n">
        <v>35.9862060546875</v>
      </c>
      <c r="B890" s="1" t="n">
        <v>0</v>
      </c>
    </row>
    <row r="891" customFormat="false" ht="12.75" hidden="false" customHeight="false" outlineLevel="0" collapsed="false">
      <c r="A891" s="1" t="n">
        <v>35.9837608337402</v>
      </c>
      <c r="B891" s="1" t="n">
        <v>0</v>
      </c>
    </row>
    <row r="892" customFormat="false" ht="12.75" hidden="false" customHeight="false" outlineLevel="0" collapsed="false">
      <c r="A892" s="1" t="n">
        <v>35.9800720214844</v>
      </c>
      <c r="B892" s="1" t="n">
        <v>0</v>
      </c>
    </row>
    <row r="893" customFormat="false" ht="12.75" hidden="false" customHeight="false" outlineLevel="0" collapsed="false">
      <c r="A893" s="1" t="n">
        <v>35.9800720214844</v>
      </c>
      <c r="B893" s="1" t="n">
        <v>0</v>
      </c>
    </row>
    <row r="894" customFormat="false" ht="12.75" hidden="false" customHeight="false" outlineLevel="0" collapsed="false">
      <c r="A894" s="1" t="n">
        <v>35.9763908386231</v>
      </c>
      <c r="B894" s="1" t="n">
        <v>0</v>
      </c>
    </row>
    <row r="895" customFormat="false" ht="12.75" hidden="false" customHeight="false" outlineLevel="0" collapsed="false">
      <c r="A895" s="1" t="n">
        <v>35.973934173584</v>
      </c>
      <c r="B895" s="1" t="n">
        <v>0</v>
      </c>
    </row>
    <row r="896" customFormat="false" ht="12.75" hidden="false" customHeight="false" outlineLevel="0" collapsed="false">
      <c r="A896" s="1" t="n">
        <v>35.9690208435059</v>
      </c>
      <c r="B896" s="1" t="n">
        <v>0</v>
      </c>
    </row>
    <row r="897" customFormat="false" ht="12.75" hidden="false" customHeight="false" outlineLevel="0" collapsed="false">
      <c r="A897" s="1" t="n">
        <v>35.9690208435059</v>
      </c>
      <c r="B897" s="1" t="n">
        <v>0</v>
      </c>
    </row>
    <row r="898" customFormat="false" ht="12.75" hidden="false" customHeight="false" outlineLevel="0" collapsed="false">
      <c r="A898" s="1" t="n">
        <v>35.9690208435059</v>
      </c>
      <c r="B898" s="1" t="n">
        <v>0</v>
      </c>
    </row>
    <row r="899" customFormat="false" ht="12.75" hidden="false" customHeight="false" outlineLevel="0" collapsed="false">
      <c r="A899" s="1" t="n">
        <v>35.9678001403809</v>
      </c>
      <c r="B899" s="1" t="n">
        <v>0</v>
      </c>
    </row>
    <row r="900" customFormat="false" ht="12.75" hidden="false" customHeight="false" outlineLevel="0" collapsed="false">
      <c r="A900" s="1" t="n">
        <v>35.9678001403809</v>
      </c>
      <c r="B900" s="1" t="n">
        <v>0</v>
      </c>
    </row>
    <row r="901" customFormat="false" ht="12.75" hidden="false" customHeight="false" outlineLevel="0" collapsed="false">
      <c r="A901" s="1" t="n">
        <v>35.9690208435059</v>
      </c>
      <c r="B901" s="1" t="n">
        <v>0</v>
      </c>
    </row>
    <row r="902" customFormat="false" ht="12.75" hidden="false" customHeight="false" outlineLevel="0" collapsed="false">
      <c r="A902" s="1" t="n">
        <v>35.9690208435059</v>
      </c>
      <c r="B902" s="1" t="n">
        <v>0</v>
      </c>
    </row>
    <row r="903" customFormat="false" ht="12.75" hidden="false" customHeight="false" outlineLevel="0" collapsed="false">
      <c r="A903" s="1" t="n">
        <v>35.9678001403809</v>
      </c>
      <c r="B903" s="1" t="n">
        <v>0</v>
      </c>
    </row>
    <row r="904" customFormat="false" ht="12.75" hidden="false" customHeight="false" outlineLevel="0" collapsed="false">
      <c r="A904" s="1" t="n">
        <v>35.9678001403809</v>
      </c>
      <c r="B904" s="1" t="n">
        <v>0</v>
      </c>
    </row>
    <row r="905" customFormat="false" ht="12.75" hidden="false" customHeight="false" outlineLevel="0" collapsed="false">
      <c r="A905" s="1" t="n">
        <v>35.9641189575195</v>
      </c>
      <c r="B905" s="1" t="n">
        <v>0</v>
      </c>
    </row>
    <row r="906" customFormat="false" ht="12.75" hidden="false" customHeight="false" outlineLevel="0" collapsed="false">
      <c r="A906" s="1" t="n">
        <v>35.9641189575195</v>
      </c>
      <c r="B906" s="1" t="n">
        <v>0</v>
      </c>
    </row>
    <row r="907" customFormat="false" ht="12.75" hidden="false" customHeight="false" outlineLevel="0" collapsed="false">
      <c r="A907" s="1" t="n">
        <v>35.9592056274414</v>
      </c>
      <c r="B907" s="1" t="n">
        <v>0</v>
      </c>
    </row>
    <row r="908" customFormat="false" ht="12.75" hidden="false" customHeight="false" outlineLevel="0" collapsed="false">
      <c r="A908" s="1" t="n">
        <v>35.9555244445801</v>
      </c>
      <c r="B908" s="1" t="n">
        <v>0</v>
      </c>
    </row>
    <row r="909" customFormat="false" ht="12.75" hidden="false" customHeight="false" outlineLevel="0" collapsed="false">
      <c r="A909" s="1" t="n">
        <v>35.953067779541</v>
      </c>
      <c r="B909" s="1" t="n">
        <v>0</v>
      </c>
    </row>
    <row r="910" customFormat="false" ht="12.75" hidden="false" customHeight="false" outlineLevel="0" collapsed="false">
      <c r="A910" s="1" t="n">
        <v>35.9518356323242</v>
      </c>
      <c r="B910" s="1" t="n">
        <v>0</v>
      </c>
    </row>
    <row r="911" customFormat="false" ht="12.75" hidden="false" customHeight="false" outlineLevel="0" collapsed="false">
      <c r="A911" s="1" t="n">
        <v>35.9518356323242</v>
      </c>
      <c r="B911" s="1" t="n">
        <v>0</v>
      </c>
    </row>
    <row r="912" customFormat="false" ht="12.75" hidden="false" customHeight="false" outlineLevel="0" collapsed="false">
      <c r="A912" s="1" t="n">
        <v>35.9469337463379</v>
      </c>
      <c r="B912" s="1" t="n">
        <v>0</v>
      </c>
    </row>
    <row r="913" customFormat="false" ht="12.75" hidden="false" customHeight="false" outlineLevel="0" collapsed="false">
      <c r="A913" s="1" t="n">
        <v>35.9481658935547</v>
      </c>
      <c r="B913" s="1" t="n">
        <v>0</v>
      </c>
    </row>
    <row r="914" customFormat="false" ht="12.75" hidden="false" customHeight="false" outlineLevel="0" collapsed="false">
      <c r="A914" s="1" t="n">
        <v>35.9407958984375</v>
      </c>
      <c r="B914" s="1" t="n">
        <v>0</v>
      </c>
    </row>
    <row r="915" customFormat="false" ht="12.75" hidden="false" customHeight="false" outlineLevel="0" collapsed="false">
      <c r="A915" s="1" t="n">
        <v>35.9420166015625</v>
      </c>
      <c r="B915" s="1" t="n">
        <v>0</v>
      </c>
    </row>
    <row r="916" customFormat="false" ht="12.75" hidden="false" customHeight="false" outlineLevel="0" collapsed="false">
      <c r="A916" s="1" t="n">
        <v>35.9407958984375</v>
      </c>
      <c r="B916" s="1" t="n">
        <v>0</v>
      </c>
    </row>
    <row r="917" customFormat="false" ht="12.75" hidden="false" customHeight="false" outlineLevel="0" collapsed="false">
      <c r="A917" s="1" t="n">
        <v>35.9395713806152</v>
      </c>
      <c r="B917" s="1" t="n">
        <v>0</v>
      </c>
    </row>
    <row r="918" customFormat="false" ht="12.75" hidden="false" customHeight="false" outlineLevel="0" collapsed="false">
      <c r="A918" s="1" t="n">
        <v>35.9383506774902</v>
      </c>
      <c r="B918" s="1" t="n">
        <v>0</v>
      </c>
    </row>
    <row r="919" customFormat="false" ht="12.75" hidden="false" customHeight="false" outlineLevel="0" collapsed="false">
      <c r="A919" s="1" t="n">
        <v>35.9358940124512</v>
      </c>
      <c r="B919" s="1" t="n">
        <v>0</v>
      </c>
    </row>
    <row r="920" customFormat="false" ht="12.75" hidden="false" customHeight="false" outlineLevel="0" collapsed="false">
      <c r="A920" s="1" t="n">
        <v>35.9322013854981</v>
      </c>
      <c r="B920" s="1" t="n">
        <v>0</v>
      </c>
    </row>
    <row r="921" customFormat="false" ht="12.75" hidden="false" customHeight="false" outlineLevel="0" collapsed="false">
      <c r="A921" s="1" t="n">
        <v>35.928524017334</v>
      </c>
      <c r="B921" s="1" t="n">
        <v>0</v>
      </c>
    </row>
    <row r="922" customFormat="false" ht="12.75" hidden="false" customHeight="false" outlineLevel="0" collapsed="false">
      <c r="A922" s="1" t="n">
        <v>35.928524017334</v>
      </c>
      <c r="B922" s="1" t="n">
        <v>0</v>
      </c>
    </row>
    <row r="923" customFormat="false" ht="12.75" hidden="false" customHeight="false" outlineLevel="0" collapsed="false">
      <c r="A923" s="1" t="n">
        <v>35.9260635375977</v>
      </c>
      <c r="B923" s="1" t="n">
        <v>0</v>
      </c>
    </row>
    <row r="924" customFormat="false" ht="12.75" hidden="false" customHeight="false" outlineLevel="0" collapsed="false">
      <c r="A924" s="1" t="n">
        <v>35.9248428344727</v>
      </c>
      <c r="B924" s="1" t="n">
        <v>0</v>
      </c>
    </row>
    <row r="925" customFormat="false" ht="12.75" hidden="false" customHeight="false" outlineLevel="0" collapsed="false">
      <c r="A925" s="1" t="n">
        <v>35.9199409484863</v>
      </c>
      <c r="B925" s="1" t="n">
        <v>0</v>
      </c>
    </row>
    <row r="926" customFormat="false" ht="12.75" hidden="false" customHeight="false" outlineLevel="0" collapsed="false">
      <c r="A926" s="1" t="n">
        <v>35.9199409484863</v>
      </c>
      <c r="B926" s="1" t="n">
        <v>0</v>
      </c>
    </row>
    <row r="927" customFormat="false" ht="12.75" hidden="false" customHeight="false" outlineLevel="0" collapsed="false">
      <c r="A927" s="1" t="n">
        <v>35.9138031005859</v>
      </c>
      <c r="B927" s="1" t="n">
        <v>0</v>
      </c>
    </row>
    <row r="928" customFormat="false" ht="12.75" hidden="false" customHeight="false" outlineLevel="0" collapsed="false">
      <c r="A928" s="1" t="n">
        <v>35.9138031005859</v>
      </c>
      <c r="B928" s="1" t="n">
        <v>0</v>
      </c>
    </row>
    <row r="929" customFormat="false" ht="12.75" hidden="false" customHeight="false" outlineLevel="0" collapsed="false">
      <c r="A929" s="1" t="n">
        <v>35.9113464355469</v>
      </c>
      <c r="B929" s="1" t="n">
        <v>0</v>
      </c>
    </row>
    <row r="930" customFormat="false" ht="12.75" hidden="false" customHeight="false" outlineLevel="0" collapsed="false">
      <c r="A930" s="1" t="n">
        <v>35.9125671386719</v>
      </c>
      <c r="B930" s="1" t="n">
        <v>0</v>
      </c>
    </row>
    <row r="931" customFormat="false" ht="12.75" hidden="false" customHeight="false" outlineLevel="0" collapsed="false">
      <c r="A931" s="1" t="n">
        <v>35.9027519226074</v>
      </c>
      <c r="B931" s="1" t="n">
        <v>0</v>
      </c>
    </row>
    <row r="932" customFormat="false" ht="12.75" hidden="false" customHeight="false" outlineLevel="0" collapsed="false">
      <c r="A932" s="1" t="n">
        <v>35.9027519226074</v>
      </c>
      <c r="B932" s="1" t="n">
        <v>0</v>
      </c>
    </row>
    <row r="933" customFormat="false" ht="12.75" hidden="false" customHeight="false" outlineLevel="0" collapsed="false">
      <c r="A933" s="1" t="n">
        <v>35.9027519226074</v>
      </c>
      <c r="B933" s="1" t="n">
        <v>0</v>
      </c>
    </row>
    <row r="934" customFormat="false" ht="12.75" hidden="false" customHeight="false" outlineLevel="0" collapsed="false">
      <c r="A934" s="1" t="n">
        <v>35.8990707397461</v>
      </c>
      <c r="B934" s="1" t="n">
        <v>0</v>
      </c>
    </row>
    <row r="935" customFormat="false" ht="12.75" hidden="false" customHeight="false" outlineLevel="0" collapsed="false">
      <c r="A935" s="1" t="n">
        <v>35.9002952575684</v>
      </c>
      <c r="B935" s="1" t="n">
        <v>0</v>
      </c>
    </row>
    <row r="936" customFormat="false" ht="12.75" hidden="false" customHeight="false" outlineLevel="0" collapsed="false">
      <c r="A936" s="1" t="n">
        <v>35.8990707397461</v>
      </c>
      <c r="B936" s="1" t="n">
        <v>0</v>
      </c>
    </row>
    <row r="937" customFormat="false" ht="12.75" hidden="false" customHeight="false" outlineLevel="0" collapsed="false">
      <c r="A937" s="1" t="n">
        <v>35.896614074707</v>
      </c>
      <c r="B937" s="1" t="n">
        <v>0</v>
      </c>
    </row>
    <row r="938" customFormat="false" ht="12.75" hidden="false" customHeight="false" outlineLevel="0" collapsed="false">
      <c r="A938" s="1" t="n">
        <v>35.8917007446289</v>
      </c>
      <c r="B938" s="1" t="n">
        <v>0</v>
      </c>
    </row>
    <row r="939" customFormat="false" ht="12.75" hidden="false" customHeight="false" outlineLevel="0" collapsed="false">
      <c r="A939" s="1" t="n">
        <v>35.894157409668</v>
      </c>
      <c r="B939" s="1" t="n">
        <v>0</v>
      </c>
    </row>
    <row r="940" customFormat="false" ht="12.75" hidden="false" customHeight="false" outlineLevel="0" collapsed="false">
      <c r="A940" s="1" t="n">
        <v>35.8904800415039</v>
      </c>
      <c r="B940" s="1" t="n">
        <v>0</v>
      </c>
    </row>
    <row r="941" customFormat="false" ht="12.75" hidden="false" customHeight="false" outlineLevel="0" collapsed="false">
      <c r="A941" s="1" t="n">
        <v>35.892936706543</v>
      </c>
      <c r="B941" s="1" t="n">
        <v>0</v>
      </c>
    </row>
    <row r="942" customFormat="false" ht="12.75" hidden="false" customHeight="false" outlineLevel="0" collapsed="false">
      <c r="A942" s="1" t="n">
        <v>35.8880195617676</v>
      </c>
      <c r="B942" s="1" t="n">
        <v>0</v>
      </c>
    </row>
    <row r="943" customFormat="false" ht="12.75" hidden="false" customHeight="false" outlineLevel="0" collapsed="false">
      <c r="A943" s="1" t="n">
        <v>35.8867988586426</v>
      </c>
      <c r="B943" s="1" t="n">
        <v>0</v>
      </c>
    </row>
    <row r="944" customFormat="false" ht="12.75" hidden="false" customHeight="false" outlineLevel="0" collapsed="false">
      <c r="A944" s="1" t="n">
        <v>35.8806610107422</v>
      </c>
      <c r="B944" s="1" t="n">
        <v>0</v>
      </c>
    </row>
    <row r="945" customFormat="false" ht="12.75" hidden="false" customHeight="false" outlineLevel="0" collapsed="false">
      <c r="A945" s="1" t="n">
        <v>35.8806610107422</v>
      </c>
      <c r="B945" s="1" t="n">
        <v>0</v>
      </c>
    </row>
    <row r="946" customFormat="false" ht="12.75" hidden="false" customHeight="false" outlineLevel="0" collapsed="false">
      <c r="A946" s="1" t="n">
        <v>35.8794288635254</v>
      </c>
      <c r="B946" s="1" t="n">
        <v>0</v>
      </c>
    </row>
    <row r="947" customFormat="false" ht="12.75" hidden="false" customHeight="false" outlineLevel="0" collapsed="false">
      <c r="A947" s="1" t="n">
        <v>35.8782043457031</v>
      </c>
      <c r="B947" s="1" t="n">
        <v>0</v>
      </c>
    </row>
    <row r="948" customFormat="false" ht="12.75" hidden="false" customHeight="false" outlineLevel="0" collapsed="false">
      <c r="A948" s="1" t="n">
        <v>35.8794288635254</v>
      </c>
      <c r="B948" s="1" t="n">
        <v>0</v>
      </c>
    </row>
    <row r="949" customFormat="false" ht="12.75" hidden="false" customHeight="false" outlineLevel="0" collapsed="false">
      <c r="A949" s="1" t="n">
        <v>35.8757476806641</v>
      </c>
      <c r="B949" s="1" t="n">
        <v>0</v>
      </c>
    </row>
    <row r="950" customFormat="false" ht="12.75" hidden="false" customHeight="false" outlineLevel="0" collapsed="false">
      <c r="A950" s="1" t="n">
        <v>35.8769836425781</v>
      </c>
      <c r="B950" s="1" t="n">
        <v>0</v>
      </c>
    </row>
    <row r="951" customFormat="false" ht="12.75" hidden="false" customHeight="false" outlineLevel="0" collapsed="false">
      <c r="A951" s="1" t="n">
        <v>35.8745231628418</v>
      </c>
      <c r="B951" s="1" t="n">
        <v>0</v>
      </c>
    </row>
    <row r="952" customFormat="false" ht="12.75" hidden="false" customHeight="false" outlineLevel="0" collapsed="false">
      <c r="A952" s="1" t="n">
        <v>35.873291015625</v>
      </c>
      <c r="B952" s="1" t="n">
        <v>0</v>
      </c>
    </row>
    <row r="953" customFormat="false" ht="12.75" hidden="false" customHeight="false" outlineLevel="0" collapsed="false">
      <c r="A953" s="1" t="n">
        <v>35.8745231628418</v>
      </c>
      <c r="B953" s="1" t="n">
        <v>0</v>
      </c>
    </row>
    <row r="954" customFormat="false" ht="12.75" hidden="false" customHeight="false" outlineLevel="0" collapsed="false">
      <c r="A954" s="1" t="n">
        <v>35.8720664978027</v>
      </c>
      <c r="B954" s="1" t="n">
        <v>0</v>
      </c>
    </row>
    <row r="955" customFormat="false" ht="12.75" hidden="false" customHeight="false" outlineLevel="0" collapsed="false">
      <c r="A955" s="1" t="n">
        <v>35.873291015625</v>
      </c>
      <c r="B955" s="1" t="n">
        <v>0</v>
      </c>
    </row>
    <row r="956" customFormat="false" ht="12.75" hidden="false" customHeight="false" outlineLevel="0" collapsed="false">
      <c r="A956" s="1" t="n">
        <v>35.8671646118164</v>
      </c>
      <c r="B956" s="1" t="n">
        <v>0</v>
      </c>
    </row>
    <row r="957" customFormat="false" ht="12.75" hidden="false" customHeight="false" outlineLevel="0" collapsed="false">
      <c r="A957" s="1" t="n">
        <v>35.8659286499023</v>
      </c>
      <c r="B957" s="1" t="n">
        <v>0</v>
      </c>
    </row>
    <row r="958" customFormat="false" ht="12.75" hidden="false" customHeight="false" outlineLevel="0" collapsed="false">
      <c r="A958" s="1" t="n">
        <v>35.8671646118164</v>
      </c>
      <c r="B958" s="1" t="n">
        <v>0</v>
      </c>
    </row>
    <row r="959" customFormat="false" ht="12.75" hidden="false" customHeight="false" outlineLevel="0" collapsed="false">
      <c r="A959" s="1" t="n">
        <v>35.8671646118164</v>
      </c>
      <c r="B959" s="1" t="n">
        <v>0</v>
      </c>
    </row>
    <row r="960" customFormat="false" ht="12.75" hidden="false" customHeight="false" outlineLevel="0" collapsed="false">
      <c r="A960" s="1" t="n">
        <v>35.8671646118164</v>
      </c>
      <c r="B960" s="1" t="n">
        <v>0</v>
      </c>
    </row>
    <row r="961" customFormat="false" ht="12.75" hidden="false" customHeight="false" outlineLevel="0" collapsed="false">
      <c r="A961" s="1" t="n">
        <v>35.8634719848633</v>
      </c>
      <c r="B961" s="1" t="n">
        <v>0</v>
      </c>
    </row>
    <row r="962" customFormat="false" ht="12.75" hidden="false" customHeight="false" outlineLevel="0" collapsed="false">
      <c r="A962" s="1" t="n">
        <v>35.8634719848633</v>
      </c>
      <c r="B962" s="1" t="n">
        <v>0</v>
      </c>
    </row>
    <row r="963" customFormat="false" ht="12.75" hidden="false" customHeight="false" outlineLevel="0" collapsed="false">
      <c r="A963" s="1" t="n">
        <v>35.858570098877</v>
      </c>
      <c r="B963" s="1" t="n">
        <v>0</v>
      </c>
    </row>
    <row r="964" customFormat="false" ht="12.75" hidden="false" customHeight="false" outlineLevel="0" collapsed="false">
      <c r="A964" s="1" t="n">
        <v>35.861026763916</v>
      </c>
      <c r="B964" s="1" t="n">
        <v>0</v>
      </c>
    </row>
    <row r="965" customFormat="false" ht="12.75" hidden="false" customHeight="false" outlineLevel="0" collapsed="false">
      <c r="A965" s="1" t="n">
        <v>35.8659286499023</v>
      </c>
      <c r="B965" s="1" t="n">
        <v>0</v>
      </c>
    </row>
    <row r="966" customFormat="false" ht="12.75" hidden="false" customHeight="false" outlineLevel="0" collapsed="false">
      <c r="A966" s="1" t="n">
        <v>35.861026763916</v>
      </c>
      <c r="B966" s="1" t="n">
        <v>0</v>
      </c>
    </row>
    <row r="967" customFormat="false" ht="12.75" hidden="false" customHeight="false" outlineLevel="0" collapsed="false">
      <c r="A967" s="1" t="n">
        <v>35.8597946166992</v>
      </c>
      <c r="B967" s="1" t="n">
        <v>0</v>
      </c>
    </row>
    <row r="968" customFormat="false" ht="12.75" hidden="false" customHeight="false" outlineLevel="0" collapsed="false">
      <c r="A968" s="1" t="n">
        <v>35.8548774719238</v>
      </c>
      <c r="B968" s="1" t="n">
        <v>0</v>
      </c>
    </row>
    <row r="969" customFormat="false" ht="12.75" hidden="false" customHeight="false" outlineLevel="0" collapsed="false">
      <c r="A969" s="1" t="n">
        <v>35.8573379516602</v>
      </c>
      <c r="B969" s="1" t="n">
        <v>0</v>
      </c>
    </row>
    <row r="970" customFormat="false" ht="12.75" hidden="false" customHeight="false" outlineLevel="0" collapsed="false">
      <c r="A970" s="1" t="n">
        <v>35.858570098877</v>
      </c>
      <c r="B970" s="1" t="n">
        <v>0</v>
      </c>
    </row>
    <row r="971" customFormat="false" ht="12.75" hidden="false" customHeight="false" outlineLevel="0" collapsed="false">
      <c r="A971" s="1" t="n">
        <v>35.8561134338379</v>
      </c>
      <c r="B971" s="1" t="n">
        <v>0</v>
      </c>
    </row>
    <row r="972" customFormat="false" ht="12.75" hidden="false" customHeight="false" outlineLevel="0" collapsed="false">
      <c r="A972" s="1" t="n">
        <v>35.8548774719238</v>
      </c>
      <c r="B972" s="1" t="n">
        <v>0</v>
      </c>
    </row>
    <row r="973" customFormat="false" ht="12.75" hidden="false" customHeight="false" outlineLevel="0" collapsed="false">
      <c r="A973" s="1" t="n">
        <v>35.8512115478516</v>
      </c>
      <c r="B973" s="1" t="n">
        <v>0</v>
      </c>
    </row>
    <row r="974" customFormat="false" ht="12.75" hidden="false" customHeight="false" outlineLevel="0" collapsed="false">
      <c r="A974" s="1" t="n">
        <v>35.8475189208984</v>
      </c>
      <c r="B974" s="1" t="n">
        <v>0</v>
      </c>
    </row>
    <row r="975" customFormat="false" ht="12.75" hidden="false" customHeight="false" outlineLevel="0" collapsed="false">
      <c r="A975" s="1" t="n">
        <v>35.8475189208984</v>
      </c>
      <c r="B975" s="1" t="n">
        <v>0</v>
      </c>
    </row>
    <row r="976" customFormat="false" ht="12.75" hidden="false" customHeight="false" outlineLevel="0" collapsed="false">
      <c r="A976" s="1" t="n">
        <v>35.8413810729981</v>
      </c>
      <c r="B976" s="1" t="n">
        <v>0</v>
      </c>
    </row>
    <row r="977" customFormat="false" ht="12.75" hidden="false" customHeight="false" outlineLevel="0" collapsed="false">
      <c r="A977" s="1" t="n">
        <v>35.8401603698731</v>
      </c>
      <c r="B977" s="1" t="n">
        <v>0</v>
      </c>
    </row>
    <row r="978" customFormat="false" ht="12.75" hidden="false" customHeight="false" outlineLevel="0" collapsed="false">
      <c r="A978" s="1" t="n">
        <v>35.8364677429199</v>
      </c>
      <c r="B978" s="1" t="n">
        <v>0</v>
      </c>
    </row>
    <row r="979" customFormat="false" ht="12.75" hidden="false" customHeight="false" outlineLevel="0" collapsed="false">
      <c r="A979" s="1" t="n">
        <v>35.8364677429199</v>
      </c>
      <c r="B979" s="1" t="n">
        <v>0</v>
      </c>
    </row>
    <row r="980" customFormat="false" ht="12.75" hidden="false" customHeight="false" outlineLevel="0" collapsed="false">
      <c r="A980" s="1" t="n">
        <v>35.8364677429199</v>
      </c>
      <c r="B980" s="1" t="n">
        <v>0</v>
      </c>
    </row>
    <row r="981" customFormat="false" ht="12.75" hidden="false" customHeight="false" outlineLevel="0" collapsed="false">
      <c r="A981" s="1" t="n">
        <v>35.8315658569336</v>
      </c>
      <c r="B981" s="1" t="n">
        <v>0</v>
      </c>
    </row>
    <row r="982" customFormat="false" ht="12.75" hidden="false" customHeight="false" outlineLevel="0" collapsed="false">
      <c r="A982" s="1" t="n">
        <v>35.8340225219727</v>
      </c>
      <c r="B982" s="1" t="n">
        <v>0</v>
      </c>
    </row>
    <row r="983" customFormat="false" ht="12.75" hidden="false" customHeight="false" outlineLevel="0" collapsed="false">
      <c r="A983" s="1" t="n">
        <v>35.8327980041504</v>
      </c>
      <c r="B983" s="1" t="n">
        <v>0</v>
      </c>
    </row>
    <row r="984" customFormat="false" ht="12.75" hidden="false" customHeight="false" outlineLevel="0" collapsed="false">
      <c r="A984" s="1" t="n">
        <v>35.8352432250977</v>
      </c>
      <c r="B984" s="1" t="n">
        <v>0</v>
      </c>
    </row>
    <row r="985" customFormat="false" ht="12.75" hidden="false" customHeight="false" outlineLevel="0" collapsed="false">
      <c r="A985" s="1" t="n">
        <v>35.838924407959</v>
      </c>
      <c r="B985" s="1" t="n">
        <v>0</v>
      </c>
    </row>
    <row r="986" customFormat="false" ht="12.75" hidden="false" customHeight="false" outlineLevel="0" collapsed="false">
      <c r="A986" s="1" t="n">
        <v>35.838924407959</v>
      </c>
      <c r="B986" s="1" t="n">
        <v>0</v>
      </c>
    </row>
    <row r="987" customFormat="false" ht="12.75" hidden="false" customHeight="false" outlineLevel="0" collapsed="false">
      <c r="A987" s="1" t="n">
        <v>35.8364677429199</v>
      </c>
      <c r="B987" s="1" t="n">
        <v>0</v>
      </c>
    </row>
    <row r="988" customFormat="false" ht="12.75" hidden="false" customHeight="false" outlineLevel="0" collapsed="false">
      <c r="A988" s="1" t="n">
        <v>35.8364677429199</v>
      </c>
      <c r="B988" s="1" t="n">
        <v>0</v>
      </c>
    </row>
    <row r="989" customFormat="false" ht="12.75" hidden="false" customHeight="false" outlineLevel="0" collapsed="false">
      <c r="A989" s="1" t="n">
        <v>35.8327980041504</v>
      </c>
      <c r="B989" s="1" t="n">
        <v>0</v>
      </c>
    </row>
    <row r="990" customFormat="false" ht="12.75" hidden="false" customHeight="false" outlineLevel="0" collapsed="false">
      <c r="A990" s="1" t="n">
        <v>35.8303413391113</v>
      </c>
      <c r="B990" s="1" t="n">
        <v>0</v>
      </c>
    </row>
    <row r="991" customFormat="false" ht="12.75" hidden="false" customHeight="false" outlineLevel="0" collapsed="false">
      <c r="A991" s="1" t="n">
        <v>35.8278846740723</v>
      </c>
      <c r="B991" s="1" t="n">
        <v>0</v>
      </c>
    </row>
    <row r="992" customFormat="false" ht="12.75" hidden="false" customHeight="false" outlineLevel="0" collapsed="false">
      <c r="A992" s="1" t="n">
        <v>35.8192901611328</v>
      </c>
      <c r="B992" s="1" t="n">
        <v>0</v>
      </c>
    </row>
    <row r="993" customFormat="false" ht="12.75" hidden="false" customHeight="false" outlineLevel="0" collapsed="false">
      <c r="A993" s="1" t="n">
        <v>35.8180656433106</v>
      </c>
      <c r="B993" s="1" t="n">
        <v>0</v>
      </c>
    </row>
    <row r="994" customFormat="false" ht="12.75" hidden="false" customHeight="false" outlineLevel="0" collapsed="false">
      <c r="A994" s="1" t="n">
        <v>35.8131523132324</v>
      </c>
      <c r="B994" s="1" t="n">
        <v>0</v>
      </c>
    </row>
    <row r="995" customFormat="false" ht="12.75" hidden="false" customHeight="false" outlineLevel="0" collapsed="false">
      <c r="A995" s="1" t="n">
        <v>35.8131523132324</v>
      </c>
      <c r="B995" s="1" t="n">
        <v>0</v>
      </c>
    </row>
    <row r="996" customFormat="false" ht="12.75" hidden="false" customHeight="false" outlineLevel="0" collapsed="false">
      <c r="A996" s="1" t="n">
        <v>35.805793762207</v>
      </c>
      <c r="B996" s="1" t="n">
        <v>0</v>
      </c>
    </row>
    <row r="997" customFormat="false" ht="12.75" hidden="false" customHeight="false" outlineLevel="0" collapsed="false">
      <c r="A997" s="1" t="n">
        <v>35.8082504272461</v>
      </c>
      <c r="B997" s="1" t="n">
        <v>0</v>
      </c>
    </row>
    <row r="998" customFormat="false" ht="12.75" hidden="false" customHeight="false" outlineLevel="0" collapsed="false">
      <c r="A998" s="1" t="n">
        <v>35.805793762207</v>
      </c>
      <c r="B998" s="1" t="n">
        <v>0</v>
      </c>
    </row>
    <row r="999" customFormat="false" ht="12.75" hidden="false" customHeight="false" outlineLevel="0" collapsed="false">
      <c r="A999" s="1" t="n">
        <v>35.8033332824707</v>
      </c>
      <c r="B999" s="1" t="n">
        <v>0</v>
      </c>
    </row>
    <row r="1000" customFormat="false" ht="12.75" hidden="false" customHeight="false" outlineLevel="0" collapsed="false">
      <c r="A1000" s="1" t="n">
        <v>35.8033332824707</v>
      </c>
      <c r="B1000" s="1" t="n">
        <v>0</v>
      </c>
    </row>
    <row r="1001" customFormat="false" ht="12.75" hidden="false" customHeight="false" outlineLevel="0" collapsed="false">
      <c r="A1001" s="1" t="n">
        <v>35.7996559143066</v>
      </c>
      <c r="B1001" s="1" t="n">
        <v>0</v>
      </c>
    </row>
    <row r="1002" customFormat="false" ht="12.75" hidden="false" customHeight="false" outlineLevel="0" collapsed="false">
      <c r="A1002" s="1" t="n">
        <v>35.7959747314453</v>
      </c>
      <c r="B1002" s="1" t="n">
        <v>0</v>
      </c>
    </row>
    <row r="1003" customFormat="false" ht="12.75" hidden="false" customHeight="false" outlineLevel="0" collapsed="false">
      <c r="A1003" s="1" t="n">
        <v>35.7959747314453</v>
      </c>
      <c r="B1003" s="1" t="n">
        <v>0</v>
      </c>
    </row>
    <row r="1004" customFormat="false" ht="12.75" hidden="false" customHeight="false" outlineLevel="0" collapsed="false">
      <c r="A1004" s="1" t="n">
        <v>35.7910499572754</v>
      </c>
      <c r="B1004" s="1" t="n">
        <v>0</v>
      </c>
    </row>
    <row r="1005" customFormat="false" ht="12.75" hidden="false" customHeight="false" outlineLevel="0" collapsed="false">
      <c r="A1005" s="1" t="n">
        <v>35.7861328125</v>
      </c>
      <c r="B1005" s="1" t="n">
        <v>0</v>
      </c>
    </row>
    <row r="1006" customFormat="false" ht="12.75" hidden="false" customHeight="false" outlineLevel="0" collapsed="false">
      <c r="A1006" s="1" t="n">
        <v>35.784912109375</v>
      </c>
      <c r="B1006" s="1" t="n">
        <v>0</v>
      </c>
    </row>
    <row r="1007" customFormat="false" ht="12.75" hidden="false" customHeight="false" outlineLevel="0" collapsed="false">
      <c r="A1007" s="1" t="n">
        <v>35.7750930786133</v>
      </c>
      <c r="B1007" s="1" t="n">
        <v>0</v>
      </c>
    </row>
    <row r="1008" customFormat="false" ht="12.75" hidden="false" customHeight="false" outlineLevel="0" collapsed="false">
      <c r="A1008" s="1" t="n">
        <v>35.7763175964356</v>
      </c>
      <c r="B1008" s="1" t="n">
        <v>0</v>
      </c>
    </row>
    <row r="1009" customFormat="false" ht="12.75" hidden="false" customHeight="false" outlineLevel="0" collapsed="false">
      <c r="A1009" s="1" t="n">
        <v>35.770191192627</v>
      </c>
      <c r="B1009" s="1" t="n">
        <v>0</v>
      </c>
    </row>
    <row r="1010" customFormat="false" ht="12.75" hidden="false" customHeight="false" outlineLevel="0" collapsed="false">
      <c r="A1010" s="1" t="n">
        <v>35.770191192627</v>
      </c>
      <c r="B1010" s="1" t="n">
        <v>0</v>
      </c>
    </row>
    <row r="1011" customFormat="false" ht="12.75" hidden="false" customHeight="false" outlineLevel="0" collapsed="false">
      <c r="A1011" s="1" t="n">
        <v>35.7652740478516</v>
      </c>
      <c r="B1011" s="1" t="n">
        <v>0</v>
      </c>
    </row>
    <row r="1012" customFormat="false" ht="12.75" hidden="false" customHeight="false" outlineLevel="0" collapsed="false">
      <c r="A1012" s="1" t="n">
        <v>35.7664985656738</v>
      </c>
      <c r="B1012" s="1" t="n">
        <v>0</v>
      </c>
    </row>
    <row r="1013" customFormat="false" ht="12.75" hidden="false" customHeight="false" outlineLevel="0" collapsed="false">
      <c r="A1013" s="1" t="n">
        <v>35.7603607177734</v>
      </c>
      <c r="B1013" s="1" t="n">
        <v>0</v>
      </c>
    </row>
    <row r="1014" customFormat="false" ht="12.75" hidden="false" customHeight="false" outlineLevel="0" collapsed="false">
      <c r="A1014" s="1" t="n">
        <v>35.7603607177734</v>
      </c>
      <c r="B1014" s="1" t="n">
        <v>0</v>
      </c>
    </row>
    <row r="1015" customFormat="false" ht="12.75" hidden="false" customHeight="false" outlineLevel="0" collapsed="false">
      <c r="A1015" s="1" t="n">
        <v>35.7517776489258</v>
      </c>
      <c r="B1015" s="1" t="n">
        <v>0</v>
      </c>
    </row>
    <row r="1016" customFormat="false" ht="12.75" hidden="false" customHeight="false" outlineLevel="0" collapsed="false">
      <c r="A1016" s="1" t="n">
        <v>35.7529983520508</v>
      </c>
      <c r="B1016" s="1" t="n">
        <v>0</v>
      </c>
    </row>
    <row r="1017" customFormat="false" ht="12.75" hidden="false" customHeight="false" outlineLevel="0" collapsed="false">
      <c r="A1017" s="1" t="n">
        <v>35.7456398010254</v>
      </c>
      <c r="B1017" s="1" t="n">
        <v>0</v>
      </c>
    </row>
    <row r="1018" customFormat="false" ht="12.75" hidden="false" customHeight="false" outlineLevel="0" collapsed="false">
      <c r="A1018" s="1" t="n">
        <v>35.7456398010254</v>
      </c>
      <c r="B1018" s="1" t="n">
        <v>0</v>
      </c>
    </row>
    <row r="1019" customFormat="false" ht="12.75" hidden="false" customHeight="false" outlineLevel="0" collapsed="false">
      <c r="A1019" s="1" t="n">
        <v>35.7431831359863</v>
      </c>
      <c r="B1019" s="1" t="n">
        <v>0</v>
      </c>
    </row>
    <row r="1020" customFormat="false" ht="12.75" hidden="false" customHeight="false" outlineLevel="0" collapsed="false">
      <c r="A1020" s="1" t="n">
        <v>35.7394905090332</v>
      </c>
      <c r="B1020" s="1" t="n">
        <v>0</v>
      </c>
    </row>
    <row r="1021" customFormat="false" ht="12.75" hidden="false" customHeight="false" outlineLevel="0" collapsed="false">
      <c r="A1021" s="1" t="n">
        <v>35.7370452880859</v>
      </c>
      <c r="B1021" s="1" t="n">
        <v>0</v>
      </c>
    </row>
    <row r="1022" customFormat="false" ht="12.75" hidden="false" customHeight="false" outlineLevel="0" collapsed="false">
      <c r="A1022" s="1" t="n">
        <v>35.7333641052246</v>
      </c>
      <c r="B1022" s="1" t="n">
        <v>0</v>
      </c>
    </row>
    <row r="1023" customFormat="false" ht="12.75" hidden="false" customHeight="false" outlineLevel="0" collapsed="false">
      <c r="A1023" s="1" t="n">
        <v>35.7296714782715</v>
      </c>
      <c r="B1023" s="1" t="n">
        <v>0</v>
      </c>
    </row>
    <row r="1024" customFormat="false" ht="12.75" hidden="false" customHeight="false" outlineLevel="0" collapsed="false">
      <c r="A1024" s="1" t="n">
        <v>35.7272262573242</v>
      </c>
      <c r="B1024" s="1" t="n">
        <v>0</v>
      </c>
    </row>
    <row r="1025" customFormat="false" ht="12.75" hidden="false" customHeight="false" outlineLevel="0" collapsed="false">
      <c r="A1025" s="1" t="n">
        <v>35.7247657775879</v>
      </c>
      <c r="B1025" s="1" t="n">
        <v>0</v>
      </c>
    </row>
    <row r="1026" customFormat="false" ht="12.75" hidden="false" customHeight="false" outlineLevel="0" collapsed="false">
      <c r="A1026" s="1" t="n">
        <v>35.7198638916016</v>
      </c>
      <c r="B1026" s="1" t="n">
        <v>0</v>
      </c>
    </row>
    <row r="1027" customFormat="false" ht="12.75" hidden="false" customHeight="false" outlineLevel="0" collapsed="false">
      <c r="A1027" s="1" t="n">
        <v>35.7137145996094</v>
      </c>
      <c r="B1027" s="1" t="n">
        <v>0</v>
      </c>
    </row>
    <row r="1028" customFormat="false" ht="12.75" hidden="false" customHeight="false" outlineLevel="0" collapsed="false">
      <c r="A1028" s="1" t="n">
        <v>35.7149505615234</v>
      </c>
      <c r="B1028" s="1" t="n">
        <v>0</v>
      </c>
    </row>
    <row r="1029" customFormat="false" ht="12.75" hidden="false" customHeight="false" outlineLevel="0" collapsed="false">
      <c r="A1029" s="1" t="n">
        <v>35.7137145996094</v>
      </c>
      <c r="B1029" s="1" t="n">
        <v>0</v>
      </c>
    </row>
    <row r="1030" customFormat="false" ht="12.75" hidden="false" customHeight="false" outlineLevel="0" collapsed="false">
      <c r="A1030" s="1" t="n">
        <v>35.7100334167481</v>
      </c>
      <c r="B1030" s="1" t="n">
        <v>0</v>
      </c>
    </row>
    <row r="1031" customFormat="false" ht="12.75" hidden="false" customHeight="false" outlineLevel="0" collapsed="false">
      <c r="A1031" s="1" t="n">
        <v>35.7063522338867</v>
      </c>
      <c r="B1031" s="1" t="n">
        <v>0</v>
      </c>
    </row>
    <row r="1032" customFormat="false" ht="12.75" hidden="false" customHeight="false" outlineLevel="0" collapsed="false">
      <c r="A1032" s="1" t="n">
        <v>35.7051200866699</v>
      </c>
      <c r="B1032" s="1" t="n">
        <v>0</v>
      </c>
    </row>
    <row r="1033" customFormat="false" ht="12.75" hidden="false" customHeight="false" outlineLevel="0" collapsed="false">
      <c r="A1033" s="1" t="n">
        <v>35.6989936828613</v>
      </c>
      <c r="B1033" s="1" t="n">
        <v>0</v>
      </c>
    </row>
    <row r="1034" customFormat="false" ht="12.75" hidden="false" customHeight="false" outlineLevel="0" collapsed="false">
      <c r="A1034" s="1" t="n">
        <v>35.6977577209473</v>
      </c>
      <c r="B1034" s="1" t="n">
        <v>0</v>
      </c>
    </row>
    <row r="1035" customFormat="false" ht="12.75" hidden="false" customHeight="false" outlineLevel="0" collapsed="false">
      <c r="A1035" s="1" t="n">
        <v>35.6989936828613</v>
      </c>
      <c r="B1035" s="1" t="n">
        <v>0</v>
      </c>
    </row>
    <row r="1036" customFormat="false" ht="12.75" hidden="false" customHeight="false" outlineLevel="0" collapsed="false">
      <c r="A1036" s="1" t="n">
        <v>35.6953010559082</v>
      </c>
      <c r="B1036" s="1" t="n">
        <v>0</v>
      </c>
    </row>
    <row r="1037" customFormat="false" ht="12.75" hidden="false" customHeight="false" outlineLevel="0" collapsed="false">
      <c r="A1037" s="1" t="n">
        <v>35.6928558349609</v>
      </c>
      <c r="B1037" s="1" t="n">
        <v>0</v>
      </c>
    </row>
    <row r="1038" customFormat="false" ht="12.75" hidden="false" customHeight="false" outlineLevel="0" collapsed="false">
      <c r="A1038" s="1" t="n">
        <v>35.6891632080078</v>
      </c>
      <c r="B1038" s="1" t="n">
        <v>0</v>
      </c>
    </row>
    <row r="1039" customFormat="false" ht="12.75" hidden="false" customHeight="false" outlineLevel="0" collapsed="false">
      <c r="A1039" s="1" t="n">
        <v>35.6842575073242</v>
      </c>
      <c r="B1039" s="1" t="n">
        <v>0</v>
      </c>
    </row>
    <row r="1040" customFormat="false" ht="12.75" hidden="false" customHeight="false" outlineLevel="0" collapsed="false">
      <c r="A1040" s="1" t="n">
        <v>35.6830368041992</v>
      </c>
      <c r="B1040" s="1" t="n">
        <v>0</v>
      </c>
    </row>
    <row r="1041" customFormat="false" ht="12.75" hidden="false" customHeight="false" outlineLevel="0" collapsed="false">
      <c r="A1041" s="1" t="n">
        <v>35.6805763244629</v>
      </c>
      <c r="B1041" s="1" t="n">
        <v>0</v>
      </c>
    </row>
    <row r="1042" customFormat="false" ht="12.75" hidden="false" customHeight="false" outlineLevel="0" collapsed="false">
      <c r="A1042" s="1" t="n">
        <v>35.6781196594238</v>
      </c>
      <c r="B1042" s="1" t="n">
        <v>0</v>
      </c>
    </row>
    <row r="1043" customFormat="false" ht="12.75" hidden="false" customHeight="false" outlineLevel="0" collapsed="false">
      <c r="A1043" s="1" t="n">
        <v>35.6756629943848</v>
      </c>
      <c r="B1043" s="1" t="n">
        <v>0</v>
      </c>
    </row>
    <row r="1044" customFormat="false" ht="12.75" hidden="false" customHeight="false" outlineLevel="0" collapsed="false">
      <c r="A1044" s="1" t="n">
        <v>35.6732063293457</v>
      </c>
      <c r="B1044" s="1" t="n">
        <v>0</v>
      </c>
    </row>
    <row r="1045" customFormat="false" ht="12.75" hidden="false" customHeight="false" outlineLevel="0" collapsed="false">
      <c r="A1045" s="1" t="n">
        <v>35.6658439636231</v>
      </c>
      <c r="B1045" s="1" t="n">
        <v>0</v>
      </c>
    </row>
    <row r="1046" customFormat="false" ht="12.75" hidden="false" customHeight="false" outlineLevel="0" collapsed="false">
      <c r="A1046" s="1" t="n">
        <v>35.6695251464844</v>
      </c>
      <c r="B1046" s="1" t="n">
        <v>0</v>
      </c>
    </row>
    <row r="1047" customFormat="false" ht="12.75" hidden="false" customHeight="false" outlineLevel="0" collapsed="false">
      <c r="A1047" s="1" t="n">
        <v>35.6683006286621</v>
      </c>
      <c r="B1047" s="1" t="n">
        <v>0</v>
      </c>
    </row>
    <row r="1048" customFormat="false" ht="12.75" hidden="false" customHeight="false" outlineLevel="0" collapsed="false">
      <c r="A1048" s="1" t="n">
        <v>35.6683006286621</v>
      </c>
      <c r="B1048" s="1" t="n">
        <v>0</v>
      </c>
    </row>
    <row r="1049" customFormat="false" ht="12.75" hidden="false" customHeight="false" outlineLevel="0" collapsed="false">
      <c r="A1049" s="1" t="n">
        <v>35.6683006286621</v>
      </c>
      <c r="B1049" s="1" t="n">
        <v>0</v>
      </c>
    </row>
    <row r="1050" customFormat="false" ht="12.75" hidden="false" customHeight="false" outlineLevel="0" collapsed="false">
      <c r="A1050" s="1" t="n">
        <v>35.6658439636231</v>
      </c>
      <c r="B1050" s="1" t="n">
        <v>0</v>
      </c>
    </row>
    <row r="1051" customFormat="false" ht="12.75" hidden="false" customHeight="false" outlineLevel="0" collapsed="false">
      <c r="A1051" s="1" t="n">
        <v>35.6670799255371</v>
      </c>
      <c r="B1051" s="1" t="n">
        <v>0</v>
      </c>
    </row>
    <row r="1052" customFormat="false" ht="12.75" hidden="false" customHeight="false" outlineLevel="0" collapsed="false">
      <c r="A1052" s="1" t="n">
        <v>35.6621627807617</v>
      </c>
      <c r="B1052" s="1" t="n">
        <v>0</v>
      </c>
    </row>
    <row r="1053" customFormat="false" ht="12.75" hidden="false" customHeight="false" outlineLevel="0" collapsed="false">
      <c r="A1053" s="1" t="n">
        <v>35.663387298584</v>
      </c>
      <c r="B1053" s="1" t="n">
        <v>0</v>
      </c>
    </row>
    <row r="1054" customFormat="false" ht="12.75" hidden="false" customHeight="false" outlineLevel="0" collapsed="false">
      <c r="A1054" s="1" t="n">
        <v>35.6584815979004</v>
      </c>
      <c r="B1054" s="1" t="n">
        <v>0</v>
      </c>
    </row>
    <row r="1055" customFormat="false" ht="12.75" hidden="false" customHeight="false" outlineLevel="0" collapsed="false">
      <c r="A1055" s="1" t="n">
        <v>35.6597061157227</v>
      </c>
      <c r="B1055" s="1" t="n">
        <v>0</v>
      </c>
    </row>
    <row r="1056" customFormat="false" ht="12.75" hidden="false" customHeight="false" outlineLevel="0" collapsed="false">
      <c r="A1056" s="1" t="n">
        <v>35.6560249328613</v>
      </c>
      <c r="B1056" s="1" t="n">
        <v>0</v>
      </c>
    </row>
    <row r="1057" customFormat="false" ht="12.75" hidden="false" customHeight="false" outlineLevel="0" collapsed="false">
      <c r="A1057" s="1" t="n">
        <v>35.6511077880859</v>
      </c>
      <c r="B1057" s="1" t="n">
        <v>0</v>
      </c>
    </row>
    <row r="1058" customFormat="false" ht="12.75" hidden="false" customHeight="false" outlineLevel="0" collapsed="false">
      <c r="A1058" s="1" t="n">
        <v>35.6523323059082</v>
      </c>
      <c r="B1058" s="1" t="n">
        <v>0</v>
      </c>
    </row>
    <row r="1059" customFormat="false" ht="12.75" hidden="false" customHeight="false" outlineLevel="0" collapsed="false">
      <c r="A1059" s="1" t="n">
        <v>35.6486625671387</v>
      </c>
      <c r="B1059" s="1" t="n">
        <v>0</v>
      </c>
    </row>
    <row r="1060" customFormat="false" ht="12.75" hidden="false" customHeight="false" outlineLevel="0" collapsed="false">
      <c r="A1060" s="1" t="n">
        <v>35.6449699401856</v>
      </c>
      <c r="B1060" s="1" t="n">
        <v>0</v>
      </c>
    </row>
    <row r="1061" customFormat="false" ht="12.75" hidden="false" customHeight="false" outlineLevel="0" collapsed="false">
      <c r="A1061" s="1" t="n">
        <v>35.6437492370606</v>
      </c>
      <c r="B1061" s="1" t="n">
        <v>0</v>
      </c>
    </row>
    <row r="1062" customFormat="false" ht="12.75" hidden="false" customHeight="false" outlineLevel="0" collapsed="false">
      <c r="A1062" s="1" t="n">
        <v>35.6412887573242</v>
      </c>
      <c r="B1062" s="1" t="n">
        <v>0</v>
      </c>
    </row>
    <row r="1063" customFormat="false" ht="12.75" hidden="false" customHeight="false" outlineLevel="0" collapsed="false">
      <c r="A1063" s="1" t="n">
        <v>35.6400680541992</v>
      </c>
      <c r="B1063" s="1" t="n">
        <v>0</v>
      </c>
    </row>
    <row r="1064" customFormat="false" ht="12.75" hidden="false" customHeight="false" outlineLevel="0" collapsed="false">
      <c r="A1064" s="1" t="n">
        <v>35.6376113891602</v>
      </c>
      <c r="B1064" s="1" t="n">
        <v>0</v>
      </c>
    </row>
    <row r="1065" customFormat="false" ht="12.75" hidden="false" customHeight="false" outlineLevel="0" collapsed="false">
      <c r="A1065" s="1" t="n">
        <v>35.6363754272461</v>
      </c>
      <c r="B1065" s="1" t="n">
        <v>0</v>
      </c>
    </row>
    <row r="1066" customFormat="false" ht="12.75" hidden="false" customHeight="false" outlineLevel="0" collapsed="false">
      <c r="A1066" s="1" t="n">
        <v>35.6376113891602</v>
      </c>
      <c r="B1066" s="1" t="n">
        <v>0</v>
      </c>
    </row>
    <row r="1067" customFormat="false" ht="12.75" hidden="false" customHeight="false" outlineLevel="0" collapsed="false">
      <c r="A1067" s="1" t="n">
        <v>35.6351509094238</v>
      </c>
      <c r="B1067" s="1" t="n">
        <v>0</v>
      </c>
    </row>
    <row r="1068" customFormat="false" ht="12.75" hidden="false" customHeight="false" outlineLevel="0" collapsed="false">
      <c r="A1068" s="1" t="n">
        <v>35.633918762207</v>
      </c>
      <c r="B1068" s="1" t="n">
        <v>0</v>
      </c>
    </row>
    <row r="1069" customFormat="false" ht="12.75" hidden="false" customHeight="false" outlineLevel="0" collapsed="false">
      <c r="A1069" s="1" t="n">
        <v>35.6290130615234</v>
      </c>
      <c r="B1069" s="1" t="n">
        <v>0</v>
      </c>
    </row>
    <row r="1070" customFormat="false" ht="12.75" hidden="false" customHeight="false" outlineLevel="0" collapsed="false">
      <c r="A1070" s="1" t="n">
        <v>35.6290130615234</v>
      </c>
      <c r="B1070" s="1" t="n">
        <v>0</v>
      </c>
    </row>
    <row r="1071" customFormat="false" ht="12.75" hidden="false" customHeight="false" outlineLevel="0" collapsed="false">
      <c r="A1071" s="1" t="n">
        <v>35.6277885437012</v>
      </c>
      <c r="B1071" s="1" t="n">
        <v>0</v>
      </c>
    </row>
    <row r="1072" customFormat="false" ht="12.75" hidden="false" customHeight="false" outlineLevel="0" collapsed="false">
      <c r="A1072" s="1" t="n">
        <v>35.6216506958008</v>
      </c>
      <c r="B1072" s="1" t="n">
        <v>0</v>
      </c>
    </row>
    <row r="1073" customFormat="false" ht="12.75" hidden="false" customHeight="false" outlineLevel="0" collapsed="false">
      <c r="A1073" s="1" t="n">
        <v>35.620418548584</v>
      </c>
      <c r="B1073" s="1" t="n">
        <v>0</v>
      </c>
    </row>
    <row r="1074" customFormat="false" ht="12.75" hidden="false" customHeight="false" outlineLevel="0" collapsed="false">
      <c r="A1074" s="1" t="n">
        <v>35.6167373657227</v>
      </c>
      <c r="B1074" s="1" t="n">
        <v>0</v>
      </c>
    </row>
    <row r="1075" customFormat="false" ht="12.75" hidden="false" customHeight="false" outlineLevel="0" collapsed="false">
      <c r="A1075" s="1" t="n">
        <v>35.6155128479004</v>
      </c>
      <c r="B1075" s="1" t="n">
        <v>0</v>
      </c>
    </row>
    <row r="1076" customFormat="false" ht="12.75" hidden="false" customHeight="false" outlineLevel="0" collapsed="false">
      <c r="A1076" s="1" t="n">
        <v>35.6118316650391</v>
      </c>
      <c r="B1076" s="1" t="n">
        <v>0</v>
      </c>
    </row>
    <row r="1077" customFormat="false" ht="12.75" hidden="false" customHeight="false" outlineLevel="0" collapsed="false">
      <c r="A1077" s="1" t="n">
        <v>35.6118316650391</v>
      </c>
      <c r="B1077" s="1" t="n">
        <v>0</v>
      </c>
    </row>
    <row r="1078" customFormat="false" ht="12.75" hidden="false" customHeight="false" outlineLevel="0" collapsed="false">
      <c r="A1078" s="1" t="n">
        <v>35.6130561828613</v>
      </c>
      <c r="B1078" s="1" t="n">
        <v>0</v>
      </c>
    </row>
    <row r="1079" customFormat="false" ht="12.75" hidden="false" customHeight="false" outlineLevel="0" collapsed="false">
      <c r="A1079" s="1" t="n">
        <v>35.6081390380859</v>
      </c>
      <c r="B1079" s="1" t="n">
        <v>0</v>
      </c>
    </row>
    <row r="1080" customFormat="false" ht="12.75" hidden="false" customHeight="false" outlineLevel="0" collapsed="false">
      <c r="A1080" s="1" t="n">
        <v>35.6081390380859</v>
      </c>
      <c r="B1080" s="1" t="n">
        <v>0</v>
      </c>
    </row>
    <row r="1081" customFormat="false" ht="12.75" hidden="false" customHeight="false" outlineLevel="0" collapsed="false">
      <c r="A1081" s="1" t="n">
        <v>35.6056938171387</v>
      </c>
      <c r="B1081" s="1" t="n">
        <v>0</v>
      </c>
    </row>
    <row r="1082" customFormat="false" ht="12.75" hidden="false" customHeight="false" outlineLevel="0" collapsed="false">
      <c r="A1082" s="1" t="n">
        <v>35.6056938171387</v>
      </c>
      <c r="B1082" s="1" t="n">
        <v>0</v>
      </c>
    </row>
    <row r="1083" customFormat="false" ht="12.75" hidden="false" customHeight="false" outlineLevel="0" collapsed="false">
      <c r="A1083" s="1" t="n">
        <v>35.6032371520996</v>
      </c>
      <c r="B1083" s="1" t="n">
        <v>0</v>
      </c>
    </row>
    <row r="1084" customFormat="false" ht="12.75" hidden="false" customHeight="false" outlineLevel="0" collapsed="false">
      <c r="A1084" s="1" t="n">
        <v>35.6020011901856</v>
      </c>
      <c r="B1084" s="1" t="n">
        <v>0</v>
      </c>
    </row>
    <row r="1085" customFormat="false" ht="12.75" hidden="false" customHeight="false" outlineLevel="0" collapsed="false">
      <c r="A1085" s="1" t="n">
        <v>35.5983085632324</v>
      </c>
      <c r="B1085" s="1" t="n">
        <v>0</v>
      </c>
    </row>
    <row r="1086" customFormat="false" ht="12.75" hidden="false" customHeight="false" outlineLevel="0" collapsed="false">
      <c r="A1086" s="1" t="n">
        <v>35.5970840454102</v>
      </c>
      <c r="B1086" s="1" t="n">
        <v>0</v>
      </c>
    </row>
    <row r="1087" customFormat="false" ht="12.75" hidden="false" customHeight="false" outlineLevel="0" collapsed="false">
      <c r="A1087" s="1" t="n">
        <v>35.592170715332</v>
      </c>
      <c r="B1087" s="1" t="n">
        <v>0</v>
      </c>
    </row>
    <row r="1088" customFormat="false" ht="12.75" hidden="false" customHeight="false" outlineLevel="0" collapsed="false">
      <c r="A1088" s="1" t="n">
        <v>35.5909461975098</v>
      </c>
      <c r="B1088" s="1" t="n">
        <v>0</v>
      </c>
    </row>
    <row r="1089" customFormat="false" ht="12.75" hidden="false" customHeight="false" outlineLevel="0" collapsed="false">
      <c r="A1089" s="1" t="n">
        <v>35.589714050293</v>
      </c>
      <c r="B1089" s="1" t="n">
        <v>0</v>
      </c>
    </row>
    <row r="1090" customFormat="false" ht="12.75" hidden="false" customHeight="false" outlineLevel="0" collapsed="false">
      <c r="A1090" s="1" t="n">
        <v>35.5884895324707</v>
      </c>
      <c r="B1090" s="1" t="n">
        <v>0</v>
      </c>
    </row>
    <row r="1091" customFormat="false" ht="12.75" hidden="false" customHeight="false" outlineLevel="0" collapsed="false">
      <c r="A1091" s="1" t="n">
        <v>35.5872650146484</v>
      </c>
      <c r="B1091" s="1" t="n">
        <v>0</v>
      </c>
    </row>
    <row r="1092" customFormat="false" ht="12.75" hidden="false" customHeight="false" outlineLevel="0" collapsed="false">
      <c r="A1092" s="1" t="n">
        <v>35.5848083496094</v>
      </c>
      <c r="B1092" s="1" t="n">
        <v>0</v>
      </c>
    </row>
    <row r="1093" customFormat="false" ht="12.75" hidden="false" customHeight="false" outlineLevel="0" collapsed="false">
      <c r="A1093" s="1" t="n">
        <v>35.5848083496094</v>
      </c>
      <c r="B1093" s="1" t="n">
        <v>0</v>
      </c>
    </row>
    <row r="1094" customFormat="false" ht="12.75" hidden="false" customHeight="false" outlineLevel="0" collapsed="false">
      <c r="A1094" s="1" t="n">
        <v>35.578670501709</v>
      </c>
      <c r="B1094" s="1" t="n">
        <v>0</v>
      </c>
    </row>
    <row r="1095" customFormat="false" ht="12.75" hidden="false" customHeight="false" outlineLevel="0" collapsed="false">
      <c r="A1095" s="1" t="n">
        <v>35.578670501709</v>
      </c>
      <c r="B1095" s="1" t="n">
        <v>0</v>
      </c>
    </row>
    <row r="1096" customFormat="false" ht="12.75" hidden="false" customHeight="false" outlineLevel="0" collapsed="false">
      <c r="A1096" s="1" t="n">
        <v>35.5749893188477</v>
      </c>
      <c r="B1096" s="1" t="n">
        <v>0</v>
      </c>
    </row>
    <row r="1097" customFormat="false" ht="12.75" hidden="false" customHeight="false" outlineLevel="0" collapsed="false">
      <c r="A1097" s="1" t="n">
        <v>35.5762100219727</v>
      </c>
      <c r="B1097" s="1" t="n">
        <v>0</v>
      </c>
    </row>
    <row r="1098" customFormat="false" ht="12.75" hidden="false" customHeight="false" outlineLevel="0" collapsed="false">
      <c r="A1098" s="1" t="n">
        <v>35.5725288391113</v>
      </c>
      <c r="B1098" s="1" t="n">
        <v>0</v>
      </c>
    </row>
    <row r="1099" customFormat="false" ht="12.75" hidden="false" customHeight="false" outlineLevel="0" collapsed="false">
      <c r="A1099" s="1" t="n">
        <v>35.5700836181641</v>
      </c>
      <c r="B1099" s="1" t="n">
        <v>0</v>
      </c>
    </row>
    <row r="1100" customFormat="false" ht="12.75" hidden="false" customHeight="false" outlineLevel="0" collapsed="false">
      <c r="A1100" s="1" t="n">
        <v>35.5651550292969</v>
      </c>
      <c r="B1100" s="1" t="n">
        <v>0</v>
      </c>
    </row>
    <row r="1101" customFormat="false" ht="12.75" hidden="false" customHeight="false" outlineLevel="0" collapsed="false">
      <c r="A1101" s="1" t="n">
        <v>35.5639343261719</v>
      </c>
      <c r="B1101" s="1" t="n">
        <v>0</v>
      </c>
    </row>
    <row r="1102" customFormat="false" ht="12.75" hidden="false" customHeight="false" outlineLevel="0" collapsed="false">
      <c r="A1102" s="1" t="n">
        <v>35.5627098083496</v>
      </c>
      <c r="B1102" s="1" t="n">
        <v>0</v>
      </c>
    </row>
    <row r="1103" customFormat="false" ht="12.75" hidden="false" customHeight="false" outlineLevel="0" collapsed="false">
      <c r="A1103" s="1" t="n">
        <v>35.5651550292969</v>
      </c>
      <c r="B1103" s="1" t="n">
        <v>0</v>
      </c>
    </row>
    <row r="1104" customFormat="false" ht="12.75" hidden="false" customHeight="false" outlineLevel="0" collapsed="false">
      <c r="A1104" s="1" t="n">
        <v>35.5602531433106</v>
      </c>
      <c r="B1104" s="1" t="n">
        <v>0</v>
      </c>
    </row>
    <row r="1105" customFormat="false" ht="12.75" hidden="false" customHeight="false" outlineLevel="0" collapsed="false">
      <c r="A1105" s="1" t="n">
        <v>35.5590286254883</v>
      </c>
      <c r="B1105" s="1" t="n">
        <v>0</v>
      </c>
    </row>
    <row r="1106" customFormat="false" ht="12.75" hidden="false" customHeight="false" outlineLevel="0" collapsed="false">
      <c r="A1106" s="1" t="n">
        <v>35.5528907775879</v>
      </c>
      <c r="B1106" s="1" t="n">
        <v>0</v>
      </c>
    </row>
    <row r="1107" customFormat="false" ht="12.75" hidden="false" customHeight="false" outlineLevel="0" collapsed="false">
      <c r="A1107" s="1" t="n">
        <v>35.5541152954102</v>
      </c>
      <c r="B1107" s="1" t="n">
        <v>0</v>
      </c>
    </row>
    <row r="1108" customFormat="false" ht="12.75" hidden="false" customHeight="false" outlineLevel="0" collapsed="false">
      <c r="A1108" s="1" t="n">
        <v>35.5504341125488</v>
      </c>
      <c r="B1108" s="1" t="n">
        <v>0</v>
      </c>
    </row>
    <row r="1109" customFormat="false" ht="12.75" hidden="false" customHeight="false" outlineLevel="0" collapsed="false">
      <c r="A1109" s="1" t="n">
        <v>35.5541152954102</v>
      </c>
      <c r="B1109" s="1" t="n">
        <v>0</v>
      </c>
    </row>
    <row r="1110" customFormat="false" ht="12.75" hidden="false" customHeight="false" outlineLevel="0" collapsed="false">
      <c r="A1110" s="1" t="n">
        <v>35.5492095947266</v>
      </c>
      <c r="B1110" s="1" t="n">
        <v>0</v>
      </c>
    </row>
    <row r="1111" customFormat="false" ht="12.75" hidden="false" customHeight="false" outlineLevel="0" collapsed="false">
      <c r="A1111" s="1" t="n">
        <v>35.5528907775879</v>
      </c>
      <c r="B1111" s="1" t="n">
        <v>0</v>
      </c>
    </row>
    <row r="1112" customFormat="false" ht="12.75" hidden="false" customHeight="false" outlineLevel="0" collapsed="false">
      <c r="A1112" s="1" t="n">
        <v>35.5504341125488</v>
      </c>
      <c r="B1112" s="1" t="n">
        <v>0</v>
      </c>
    </row>
    <row r="1113" customFormat="false" ht="12.75" hidden="false" customHeight="false" outlineLevel="0" collapsed="false">
      <c r="A1113" s="1" t="n">
        <v>35.5541152954102</v>
      </c>
      <c r="B1113" s="1" t="n">
        <v>0</v>
      </c>
    </row>
    <row r="1114" customFormat="false" ht="12.75" hidden="false" customHeight="false" outlineLevel="0" collapsed="false">
      <c r="A1114" s="1" t="n">
        <v>35.5516662597656</v>
      </c>
      <c r="B1114" s="1" t="n">
        <v>0</v>
      </c>
    </row>
    <row r="1115" customFormat="false" ht="12.75" hidden="false" customHeight="false" outlineLevel="0" collapsed="false">
      <c r="A1115" s="1" t="n">
        <v>35.5528907775879</v>
      </c>
      <c r="B1115" s="1" t="n">
        <v>0</v>
      </c>
    </row>
    <row r="1116" customFormat="false" ht="12.75" hidden="false" customHeight="false" outlineLevel="0" collapsed="false">
      <c r="A1116" s="1" t="n">
        <v>35.5504341125488</v>
      </c>
      <c r="B1116" s="1" t="n">
        <v>0</v>
      </c>
    </row>
    <row r="1117" customFormat="false" ht="12.75" hidden="false" customHeight="false" outlineLevel="0" collapsed="false">
      <c r="A1117" s="1" t="n">
        <v>35.5516662597656</v>
      </c>
      <c r="B1117" s="1" t="n">
        <v>0</v>
      </c>
    </row>
    <row r="1118" customFormat="false" ht="12.75" hidden="false" customHeight="false" outlineLevel="0" collapsed="false">
      <c r="A1118" s="1" t="n">
        <v>35.5504341125488</v>
      </c>
      <c r="B1118" s="1" t="n">
        <v>0</v>
      </c>
    </row>
    <row r="1119" customFormat="false" ht="12.75" hidden="false" customHeight="false" outlineLevel="0" collapsed="false">
      <c r="A1119" s="1" t="n">
        <v>35.5541152954102</v>
      </c>
      <c r="B1119" s="1" t="n">
        <v>0</v>
      </c>
    </row>
    <row r="1120" customFormat="false" ht="12.75" hidden="false" customHeight="false" outlineLevel="0" collapsed="false">
      <c r="A1120" s="1" t="n">
        <v>35.5516662597656</v>
      </c>
      <c r="B1120" s="1" t="n">
        <v>0</v>
      </c>
    </row>
    <row r="1121" customFormat="false" ht="12.75" hidden="false" customHeight="false" outlineLevel="0" collapsed="false">
      <c r="A1121" s="1" t="n">
        <v>35.5504341125488</v>
      </c>
      <c r="B1121" s="1" t="n">
        <v>0</v>
      </c>
    </row>
    <row r="1122" customFormat="false" ht="12.75" hidden="false" customHeight="false" outlineLevel="0" collapsed="false">
      <c r="A1122" s="1" t="n">
        <v>35.5492095947266</v>
      </c>
      <c r="B1122" s="1" t="n">
        <v>0</v>
      </c>
    </row>
    <row r="1123" customFormat="false" ht="12.75" hidden="false" customHeight="false" outlineLevel="0" collapsed="false">
      <c r="A1123" s="1" t="n">
        <v>35.5492095947266</v>
      </c>
      <c r="B1123" s="1" t="n">
        <v>0</v>
      </c>
    </row>
    <row r="1124" customFormat="false" ht="12.75" hidden="false" customHeight="false" outlineLevel="0" collapsed="false">
      <c r="A1124" s="1" t="n">
        <v>35.5492095947266</v>
      </c>
      <c r="B1124" s="1" t="n">
        <v>0</v>
      </c>
    </row>
    <row r="1125" customFormat="false" ht="12.75" hidden="false" customHeight="false" outlineLevel="0" collapsed="false">
      <c r="A1125" s="1" t="n">
        <v>35.5479736328125</v>
      </c>
      <c r="B1125" s="1" t="n">
        <v>0</v>
      </c>
    </row>
    <row r="1126" customFormat="false" ht="12.75" hidden="false" customHeight="false" outlineLevel="0" collapsed="false">
      <c r="A1126" s="1" t="n">
        <v>35.5442924499512</v>
      </c>
      <c r="B1126" s="1" t="n">
        <v>0</v>
      </c>
    </row>
    <row r="1127" customFormat="false" ht="12.75" hidden="false" customHeight="false" outlineLevel="0" collapsed="false">
      <c r="A1127" s="1" t="n">
        <v>35.5442924499512</v>
      </c>
      <c r="B1127" s="1" t="n">
        <v>0</v>
      </c>
    </row>
    <row r="1128" customFormat="false" ht="12.75" hidden="false" customHeight="false" outlineLevel="0" collapsed="false">
      <c r="A1128" s="1" t="n">
        <v>35.5467414855957</v>
      </c>
      <c r="B1128" s="1" t="n">
        <v>0</v>
      </c>
    </row>
    <row r="1129" customFormat="false" ht="12.75" hidden="false" customHeight="false" outlineLevel="0" collapsed="false">
      <c r="A1129" s="1" t="n">
        <v>35.5430717468262</v>
      </c>
      <c r="B1129" s="1" t="n">
        <v>0</v>
      </c>
    </row>
    <row r="1130" customFormat="false" ht="12.75" hidden="false" customHeight="false" outlineLevel="0" collapsed="false">
      <c r="A1130" s="1" t="n">
        <v>35.5430717468262</v>
      </c>
      <c r="B1130" s="1" t="n">
        <v>0</v>
      </c>
    </row>
    <row r="1131" customFormat="false" ht="12.75" hidden="false" customHeight="false" outlineLevel="0" collapsed="false">
      <c r="A1131" s="1" t="n">
        <v>35.5406112670898</v>
      </c>
      <c r="B1131" s="1" t="n">
        <v>0</v>
      </c>
    </row>
    <row r="1132" customFormat="false" ht="12.75" hidden="false" customHeight="false" outlineLevel="0" collapsed="false">
      <c r="A1132" s="1" t="n">
        <v>35.5430717468262</v>
      </c>
      <c r="B1132" s="1" t="n">
        <v>0</v>
      </c>
    </row>
    <row r="1133" customFormat="false" ht="12.75" hidden="false" customHeight="false" outlineLevel="0" collapsed="false">
      <c r="A1133" s="1" t="n">
        <v>35.5430717468262</v>
      </c>
      <c r="B1133" s="1" t="n">
        <v>0</v>
      </c>
    </row>
    <row r="1134" customFormat="false" ht="12.75" hidden="false" customHeight="false" outlineLevel="0" collapsed="false">
      <c r="A1134" s="1" t="n">
        <v>35.5381546020508</v>
      </c>
      <c r="B1134" s="1" t="n">
        <v>0</v>
      </c>
    </row>
    <row r="1135" customFormat="false" ht="12.75" hidden="false" customHeight="false" outlineLevel="0" collapsed="false">
      <c r="A1135" s="1" t="n">
        <v>35.5418357849121</v>
      </c>
      <c r="B1135" s="1" t="n">
        <v>0</v>
      </c>
    </row>
    <row r="1136" customFormat="false" ht="12.75" hidden="false" customHeight="false" outlineLevel="0" collapsed="false">
      <c r="A1136" s="1" t="n">
        <v>35.5393791198731</v>
      </c>
      <c r="B1136" s="1" t="n">
        <v>0</v>
      </c>
    </row>
    <row r="1137" customFormat="false" ht="12.75" hidden="false" customHeight="false" outlineLevel="0" collapsed="false">
      <c r="A1137" s="1" t="n">
        <v>35.5381546020508</v>
      </c>
      <c r="B1137" s="1" t="n">
        <v>0</v>
      </c>
    </row>
    <row r="1138" customFormat="false" ht="12.75" hidden="false" customHeight="false" outlineLevel="0" collapsed="false">
      <c r="A1138" s="1" t="n">
        <v>35.5406112670898</v>
      </c>
      <c r="B1138" s="1" t="n">
        <v>0</v>
      </c>
    </row>
    <row r="1139" customFormat="false" ht="12.75" hidden="false" customHeight="false" outlineLevel="0" collapsed="false">
      <c r="A1139" s="1" t="n">
        <v>35.5418357849121</v>
      </c>
      <c r="B1139" s="1" t="n">
        <v>0</v>
      </c>
    </row>
    <row r="1140" customFormat="false" ht="12.75" hidden="false" customHeight="false" outlineLevel="0" collapsed="false">
      <c r="A1140" s="1" t="n">
        <v>35.5418357849121</v>
      </c>
      <c r="B1140" s="1" t="n">
        <v>0</v>
      </c>
    </row>
    <row r="1141" customFormat="false" ht="12.75" hidden="false" customHeight="false" outlineLevel="0" collapsed="false">
      <c r="A1141" s="1" t="n">
        <v>35.5442924499512</v>
      </c>
      <c r="B1141" s="1" t="n">
        <v>0</v>
      </c>
    </row>
    <row r="1142" customFormat="false" ht="12.75" hidden="false" customHeight="false" outlineLevel="0" collapsed="false">
      <c r="A1142" s="1" t="n">
        <v>35.5406112670898</v>
      </c>
      <c r="B1142" s="1" t="n">
        <v>0</v>
      </c>
    </row>
    <row r="1143" customFormat="false" ht="12.75" hidden="false" customHeight="false" outlineLevel="0" collapsed="false">
      <c r="A1143" s="1" t="n">
        <v>35.5418357849121</v>
      </c>
      <c r="B1143" s="1" t="n">
        <v>0</v>
      </c>
    </row>
    <row r="1144" customFormat="false" ht="12.75" hidden="false" customHeight="false" outlineLevel="0" collapsed="false">
      <c r="A1144" s="1" t="n">
        <v>35.5430717468262</v>
      </c>
      <c r="B1144" s="1" t="n">
        <v>0</v>
      </c>
    </row>
    <row r="1145" customFormat="false" ht="12.75" hidden="false" customHeight="false" outlineLevel="0" collapsed="false">
      <c r="A1145" s="1" t="n">
        <v>35.5430717468262</v>
      </c>
      <c r="B1145" s="1" t="n">
        <v>0</v>
      </c>
    </row>
    <row r="1146" customFormat="false" ht="12.75" hidden="false" customHeight="false" outlineLevel="0" collapsed="false">
      <c r="A1146" s="1" t="n">
        <v>35.5418357849121</v>
      </c>
      <c r="B1146" s="1" t="n">
        <v>0</v>
      </c>
    </row>
    <row r="1147" customFormat="false" ht="12.75" hidden="false" customHeight="false" outlineLevel="0" collapsed="false">
      <c r="A1147" s="1" t="n">
        <v>35.5381546020508</v>
      </c>
      <c r="B1147" s="1" t="n">
        <v>0</v>
      </c>
    </row>
    <row r="1148" customFormat="false" ht="12.75" hidden="false" customHeight="false" outlineLevel="0" collapsed="false">
      <c r="A1148" s="1" t="n">
        <v>35.5369186401367</v>
      </c>
      <c r="B1148" s="1" t="n">
        <v>0</v>
      </c>
    </row>
    <row r="1149" customFormat="false" ht="12.75" hidden="false" customHeight="false" outlineLevel="0" collapsed="false">
      <c r="A1149" s="1" t="n">
        <v>35.5344734191895</v>
      </c>
      <c r="B1149" s="1" t="n">
        <v>0</v>
      </c>
    </row>
    <row r="1150" customFormat="false" ht="12.75" hidden="false" customHeight="false" outlineLevel="0" collapsed="false">
      <c r="A1150" s="1" t="n">
        <v>35.5406112670898</v>
      </c>
      <c r="B1150" s="1" t="n">
        <v>0</v>
      </c>
    </row>
    <row r="1151" customFormat="false" ht="12.75" hidden="false" customHeight="false" outlineLevel="0" collapsed="false">
      <c r="A1151" s="1" t="n">
        <v>35.5455169677734</v>
      </c>
      <c r="B1151" s="1" t="n">
        <v>0</v>
      </c>
    </row>
    <row r="1152" customFormat="false" ht="12.75" hidden="false" customHeight="false" outlineLevel="0" collapsed="false">
      <c r="A1152" s="1" t="n">
        <v>35.5430717468262</v>
      </c>
      <c r="B1152" s="1" t="n">
        <v>0</v>
      </c>
    </row>
    <row r="1153" customFormat="false" ht="12.75" hidden="false" customHeight="false" outlineLevel="0" collapsed="false">
      <c r="A1153" s="1" t="n">
        <v>35.5442924499512</v>
      </c>
      <c r="B1153" s="1" t="n">
        <v>0</v>
      </c>
    </row>
    <row r="1154" customFormat="false" ht="12.75" hidden="false" customHeight="false" outlineLevel="0" collapsed="false">
      <c r="A1154" s="1" t="n">
        <v>35.5479736328125</v>
      </c>
      <c r="B1154" s="1" t="n">
        <v>0</v>
      </c>
    </row>
    <row r="1155" customFormat="false" ht="12.75" hidden="false" customHeight="false" outlineLevel="0" collapsed="false">
      <c r="A1155" s="1" t="n">
        <v>35.5516662597656</v>
      </c>
      <c r="B1155" s="1" t="n">
        <v>0</v>
      </c>
    </row>
    <row r="1156" customFormat="false" ht="12.75" hidden="false" customHeight="false" outlineLevel="0" collapsed="false">
      <c r="A1156" s="1" t="n">
        <v>35.5602531433106</v>
      </c>
      <c r="B1156" s="1" t="n">
        <v>0</v>
      </c>
    </row>
    <row r="1157" customFormat="false" ht="12.75" hidden="false" customHeight="false" outlineLevel="0" collapsed="false">
      <c r="A1157" s="1" t="n">
        <v>35.5614891052246</v>
      </c>
      <c r="B1157" s="1" t="n">
        <v>0</v>
      </c>
    </row>
    <row r="1158" customFormat="false" ht="12.75" hidden="false" customHeight="false" outlineLevel="0" collapsed="false">
      <c r="A1158" s="1" t="n">
        <v>35.5614891052246</v>
      </c>
      <c r="B1158" s="1" t="n">
        <v>0</v>
      </c>
    </row>
    <row r="1159" customFormat="false" ht="12.75" hidden="false" customHeight="false" outlineLevel="0" collapsed="false">
      <c r="A1159" s="1" t="n">
        <v>35.5590286254883</v>
      </c>
      <c r="B1159" s="1" t="n">
        <v>0</v>
      </c>
    </row>
    <row r="1160" customFormat="false" ht="12.75" hidden="false" customHeight="false" outlineLevel="0" collapsed="false">
      <c r="A1160" s="1" t="n">
        <v>35.5590286254883</v>
      </c>
      <c r="B1160" s="1" t="n">
        <v>0</v>
      </c>
    </row>
    <row r="1161" customFormat="false" ht="12.75" hidden="false" customHeight="false" outlineLevel="0" collapsed="false">
      <c r="A1161" s="1" t="n">
        <v>35.5577964782715</v>
      </c>
      <c r="B1161" s="1" t="n">
        <v>0</v>
      </c>
    </row>
    <row r="1162" customFormat="false" ht="12.75" hidden="false" customHeight="false" outlineLevel="0" collapsed="false">
      <c r="A1162" s="1" t="n">
        <v>35.5577964782715</v>
      </c>
      <c r="B1162" s="1" t="n">
        <v>0</v>
      </c>
    </row>
    <row r="1163" customFormat="false" ht="12.75" hidden="false" customHeight="false" outlineLevel="0" collapsed="false">
      <c r="A1163" s="1" t="n">
        <v>35.5602531433106</v>
      </c>
      <c r="B1163" s="1" t="n">
        <v>0</v>
      </c>
    </row>
    <row r="1164" customFormat="false" ht="12.75" hidden="false" customHeight="false" outlineLevel="0" collapsed="false">
      <c r="A1164" s="1" t="n">
        <v>35.5602531433106</v>
      </c>
      <c r="B1164" s="1" t="n">
        <v>0</v>
      </c>
    </row>
    <row r="1165" customFormat="false" ht="12.75" hidden="false" customHeight="false" outlineLevel="0" collapsed="false">
      <c r="A1165" s="1" t="n">
        <v>35.5590286254883</v>
      </c>
      <c r="B1165" s="1" t="n">
        <v>0</v>
      </c>
    </row>
    <row r="1166" customFormat="false" ht="12.75" hidden="false" customHeight="false" outlineLevel="0" collapsed="false">
      <c r="A1166" s="1" t="n">
        <v>35.5602531433106</v>
      </c>
      <c r="B1166" s="1" t="n">
        <v>0</v>
      </c>
    </row>
    <row r="1167" customFormat="false" ht="12.75" hidden="false" customHeight="false" outlineLevel="0" collapsed="false">
      <c r="A1167" s="1" t="n">
        <v>35.5602531433106</v>
      </c>
      <c r="B1167" s="1" t="n">
        <v>0</v>
      </c>
    </row>
    <row r="1168" customFormat="false" ht="12.75" hidden="false" customHeight="false" outlineLevel="0" collapsed="false">
      <c r="A1168" s="1" t="n">
        <v>35.5627098083496</v>
      </c>
      <c r="B1168" s="1" t="n">
        <v>0</v>
      </c>
    </row>
    <row r="1169" customFormat="false" ht="12.75" hidden="false" customHeight="false" outlineLevel="0" collapsed="false">
      <c r="A1169" s="1" t="n">
        <v>35.5614891052246</v>
      </c>
      <c r="B1169" s="1" t="n">
        <v>0</v>
      </c>
    </row>
    <row r="1170" customFormat="false" ht="12.75" hidden="false" customHeight="false" outlineLevel="0" collapsed="false">
      <c r="A1170" s="1" t="n">
        <v>35.5651550292969</v>
      </c>
      <c r="B1170" s="1" t="n">
        <v>0</v>
      </c>
    </row>
    <row r="1171" customFormat="false" ht="12.75" hidden="false" customHeight="false" outlineLevel="0" collapsed="false">
      <c r="A1171" s="1" t="n">
        <v>35.56884765625</v>
      </c>
      <c r="B1171" s="1" t="n">
        <v>0</v>
      </c>
    </row>
    <row r="1172" customFormat="false" ht="12.75" hidden="false" customHeight="false" outlineLevel="0" collapsed="false">
      <c r="A1172" s="1" t="n">
        <v>35.56884765625</v>
      </c>
      <c r="B1172" s="1" t="n">
        <v>0</v>
      </c>
    </row>
    <row r="1173" customFormat="false" ht="12.75" hidden="false" customHeight="false" outlineLevel="0" collapsed="false">
      <c r="A1173" s="1" t="n">
        <v>35.567626953125</v>
      </c>
      <c r="B1173" s="1" t="n">
        <v>0</v>
      </c>
    </row>
    <row r="1174" customFormat="false" ht="12.75" hidden="false" customHeight="false" outlineLevel="0" collapsed="false">
      <c r="A1174" s="1" t="n">
        <v>35.5713081359863</v>
      </c>
      <c r="B1174" s="1" t="n">
        <v>0</v>
      </c>
    </row>
    <row r="1175" customFormat="false" ht="12.75" hidden="false" customHeight="false" outlineLevel="0" collapsed="false">
      <c r="A1175" s="1" t="n">
        <v>35.5713081359863</v>
      </c>
      <c r="B1175" s="1" t="n">
        <v>0</v>
      </c>
    </row>
    <row r="1176" customFormat="false" ht="12.75" hidden="false" customHeight="false" outlineLevel="0" collapsed="false">
      <c r="A1176" s="1" t="n">
        <v>35.5749893188477</v>
      </c>
      <c r="B1176" s="1" t="n">
        <v>0</v>
      </c>
    </row>
    <row r="1177" customFormat="false" ht="12.75" hidden="false" customHeight="false" outlineLevel="0" collapsed="false">
      <c r="A1177" s="1" t="n">
        <v>35.578670501709</v>
      </c>
      <c r="B1177" s="1" t="n">
        <v>0</v>
      </c>
    </row>
    <row r="1178" customFormat="false" ht="12.75" hidden="false" customHeight="false" outlineLevel="0" collapsed="false">
      <c r="A1178" s="1" t="n">
        <v>35.578670501709</v>
      </c>
      <c r="B1178" s="1" t="n">
        <v>0</v>
      </c>
    </row>
    <row r="1179" customFormat="false" ht="12.75" hidden="false" customHeight="false" outlineLevel="0" collapsed="false">
      <c r="A1179" s="1" t="n">
        <v>35.579891204834</v>
      </c>
      <c r="B1179" s="1" t="n">
        <v>0</v>
      </c>
    </row>
    <row r="1180" customFormat="false" ht="12.75" hidden="false" customHeight="false" outlineLevel="0" collapsed="false">
      <c r="A1180" s="1" t="n">
        <v>35.5749893188477</v>
      </c>
      <c r="B1180" s="1" t="n">
        <v>0</v>
      </c>
    </row>
    <row r="1181" customFormat="false" ht="12.75" hidden="false" customHeight="false" outlineLevel="0" collapsed="false">
      <c r="A1181" s="1" t="n">
        <v>35.5774459838867</v>
      </c>
      <c r="B1181" s="1" t="n">
        <v>0</v>
      </c>
    </row>
    <row r="1182" customFormat="false" ht="12.75" hidden="false" customHeight="false" outlineLevel="0" collapsed="false">
      <c r="A1182" s="1" t="n">
        <v>35.5774459838867</v>
      </c>
      <c r="B1182" s="1" t="n">
        <v>0</v>
      </c>
    </row>
    <row r="1183" customFormat="false" ht="12.75" hidden="false" customHeight="false" outlineLevel="0" collapsed="false">
      <c r="A1183" s="1" t="n">
        <v>35.5835723876953</v>
      </c>
      <c r="B1183" s="1" t="n">
        <v>0</v>
      </c>
    </row>
    <row r="1184" customFormat="false" ht="12.75" hidden="false" customHeight="false" outlineLevel="0" collapsed="false">
      <c r="A1184" s="1" t="n">
        <v>35.5848083496094</v>
      </c>
      <c r="B1184" s="1" t="n">
        <v>0</v>
      </c>
    </row>
    <row r="1185" customFormat="false" ht="12.75" hidden="false" customHeight="false" outlineLevel="0" collapsed="false">
      <c r="A1185" s="1" t="n">
        <v>35.5848083496094</v>
      </c>
      <c r="B1185" s="1" t="n">
        <v>0</v>
      </c>
    </row>
    <row r="1186" customFormat="false" ht="12.75" hidden="false" customHeight="false" outlineLevel="0" collapsed="false">
      <c r="A1186" s="1" t="n">
        <v>35.5860443115234</v>
      </c>
      <c r="B1186" s="1" t="n">
        <v>0</v>
      </c>
    </row>
    <row r="1187" customFormat="false" ht="12.75" hidden="false" customHeight="false" outlineLevel="0" collapsed="false">
      <c r="A1187" s="1" t="n">
        <v>35.5835723876953</v>
      </c>
      <c r="B1187" s="1" t="n">
        <v>0</v>
      </c>
    </row>
    <row r="1188" customFormat="false" ht="12.75" hidden="false" customHeight="false" outlineLevel="0" collapsed="false">
      <c r="A1188" s="1" t="n">
        <v>35.5823516845703</v>
      </c>
      <c r="B1188" s="1" t="n">
        <v>0</v>
      </c>
    </row>
    <row r="1189" customFormat="false" ht="12.75" hidden="false" customHeight="false" outlineLevel="0" collapsed="false">
      <c r="A1189" s="1" t="n">
        <v>35.5835723876953</v>
      </c>
      <c r="B1189" s="1" t="n">
        <v>0</v>
      </c>
    </row>
    <row r="1190" customFormat="false" ht="12.75" hidden="false" customHeight="false" outlineLevel="0" collapsed="false">
      <c r="A1190" s="1" t="n">
        <v>35.5835723876953</v>
      </c>
      <c r="B1190" s="1" t="n">
        <v>0</v>
      </c>
    </row>
    <row r="1191" customFormat="false" ht="12.75" hidden="false" customHeight="false" outlineLevel="0" collapsed="false">
      <c r="A1191" s="1" t="n">
        <v>35.579891204834</v>
      </c>
      <c r="B1191" s="1" t="n">
        <v>0</v>
      </c>
    </row>
    <row r="1192" customFormat="false" ht="12.75" hidden="false" customHeight="false" outlineLevel="0" collapsed="false">
      <c r="A1192" s="1" t="n">
        <v>35.5749893188477</v>
      </c>
      <c r="B1192" s="1" t="n">
        <v>0</v>
      </c>
    </row>
    <row r="1193" customFormat="false" ht="12.75" hidden="false" customHeight="false" outlineLevel="0" collapsed="false">
      <c r="A1193" s="1" t="n">
        <v>35.5713081359863</v>
      </c>
      <c r="B1193" s="1" t="n">
        <v>0</v>
      </c>
    </row>
    <row r="1194" customFormat="false" ht="12.75" hidden="false" customHeight="false" outlineLevel="0" collapsed="false">
      <c r="A1194" s="1" t="n">
        <v>35.5749893188477</v>
      </c>
      <c r="B1194" s="1" t="n">
        <v>0</v>
      </c>
    </row>
    <row r="1195" customFormat="false" ht="12.75" hidden="false" customHeight="false" outlineLevel="0" collapsed="false">
      <c r="A1195" s="1" t="n">
        <v>35.5725288391113</v>
      </c>
      <c r="B1195" s="1" t="n">
        <v>0</v>
      </c>
    </row>
    <row r="1196" customFormat="false" ht="12.75" hidden="false" customHeight="false" outlineLevel="0" collapsed="false">
      <c r="A1196" s="1" t="n">
        <v>35.578670501709</v>
      </c>
      <c r="B1196" s="1" t="n">
        <v>0</v>
      </c>
    </row>
    <row r="1197" customFormat="false" ht="12.75" hidden="false" customHeight="false" outlineLevel="0" collapsed="false">
      <c r="A1197" s="1" t="n">
        <v>35.5774459838867</v>
      </c>
      <c r="B1197" s="1" t="n">
        <v>0</v>
      </c>
    </row>
    <row r="1198" customFormat="false" ht="12.75" hidden="false" customHeight="false" outlineLevel="0" collapsed="false">
      <c r="A1198" s="1" t="n">
        <v>35.579891204834</v>
      </c>
      <c r="B1198" s="1" t="n">
        <v>0</v>
      </c>
    </row>
    <row r="1199" customFormat="false" ht="12.75" hidden="false" customHeight="false" outlineLevel="0" collapsed="false">
      <c r="A1199" s="1" t="n">
        <v>35.578670501709</v>
      </c>
      <c r="B1199" s="1" t="n">
        <v>0</v>
      </c>
    </row>
    <row r="1200" customFormat="false" ht="12.75" hidden="false" customHeight="false" outlineLevel="0" collapsed="false">
      <c r="A1200" s="1" t="n">
        <v>35.5811157226563</v>
      </c>
      <c r="B1200" s="1" t="n">
        <v>0</v>
      </c>
    </row>
    <row r="1201" customFormat="false" ht="12.75" hidden="false" customHeight="false" outlineLevel="0" collapsed="false">
      <c r="A1201" s="1" t="n">
        <v>35.5848083496094</v>
      </c>
      <c r="B1201" s="1" t="n">
        <v>0</v>
      </c>
    </row>
    <row r="1202" customFormat="false" ht="12.75" hidden="false" customHeight="false" outlineLevel="0" collapsed="false">
      <c r="A1202" s="1" t="n">
        <v>35.5872650146484</v>
      </c>
      <c r="B1202" s="1" t="n">
        <v>0</v>
      </c>
    </row>
    <row r="1203" customFormat="false" ht="12.75" hidden="false" customHeight="false" outlineLevel="0" collapsed="false">
      <c r="A1203" s="1" t="n">
        <v>35.5872650146484</v>
      </c>
      <c r="B1203" s="1" t="n">
        <v>0</v>
      </c>
    </row>
    <row r="1204" customFormat="false" ht="12.75" hidden="false" customHeight="false" outlineLevel="0" collapsed="false">
      <c r="A1204" s="1" t="n">
        <v>35.5884895324707</v>
      </c>
      <c r="B1204" s="1" t="n">
        <v>0</v>
      </c>
    </row>
    <row r="1205" customFormat="false" ht="12.75" hidden="false" customHeight="false" outlineLevel="0" collapsed="false">
      <c r="A1205" s="1" t="n">
        <v>35.589714050293</v>
      </c>
      <c r="B1205" s="1" t="n">
        <v>0</v>
      </c>
    </row>
    <row r="1206" customFormat="false" ht="12.75" hidden="false" customHeight="false" outlineLevel="0" collapsed="false">
      <c r="A1206" s="1" t="n">
        <v>35.592170715332</v>
      </c>
      <c r="B1206" s="1" t="n">
        <v>0</v>
      </c>
    </row>
    <row r="1207" customFormat="false" ht="12.75" hidden="false" customHeight="false" outlineLevel="0" collapsed="false">
      <c r="A1207" s="1" t="n">
        <v>35.589714050293</v>
      </c>
      <c r="B1207" s="1" t="n">
        <v>0</v>
      </c>
    </row>
    <row r="1208" customFormat="false" ht="12.75" hidden="false" customHeight="false" outlineLevel="0" collapsed="false">
      <c r="A1208" s="1" t="n">
        <v>35.5946273803711</v>
      </c>
      <c r="B1208" s="1" t="n">
        <v>0</v>
      </c>
    </row>
    <row r="1209" customFormat="false" ht="12.75" hidden="false" customHeight="false" outlineLevel="0" collapsed="false">
      <c r="A1209" s="1" t="n">
        <v>35.589714050293</v>
      </c>
      <c r="B1209" s="1" t="n">
        <v>0</v>
      </c>
    </row>
    <row r="1210" customFormat="false" ht="12.75" hidden="false" customHeight="false" outlineLevel="0" collapsed="false">
      <c r="A1210" s="1" t="n">
        <v>35.5934028625488</v>
      </c>
      <c r="B1210" s="1" t="n">
        <v>0</v>
      </c>
    </row>
    <row r="1211" customFormat="false" ht="12.75" hidden="false" customHeight="false" outlineLevel="0" collapsed="false">
      <c r="A1211" s="1" t="n">
        <v>35.5934028625488</v>
      </c>
      <c r="B1211" s="1" t="n">
        <v>0</v>
      </c>
    </row>
    <row r="1212" customFormat="false" ht="12.75" hidden="false" customHeight="false" outlineLevel="0" collapsed="false">
      <c r="A1212" s="1" t="n">
        <v>35.5934028625488</v>
      </c>
      <c r="B1212" s="1" t="n">
        <v>0</v>
      </c>
    </row>
    <row r="1213" customFormat="false" ht="12.75" hidden="false" customHeight="false" outlineLevel="0" collapsed="false">
      <c r="A1213" s="1" t="n">
        <v>35.592170715332</v>
      </c>
      <c r="B1213" s="1" t="n">
        <v>0</v>
      </c>
    </row>
    <row r="1214" customFormat="false" ht="12.75" hidden="false" customHeight="false" outlineLevel="0" collapsed="false">
      <c r="A1214" s="1" t="n">
        <v>35.5946273803711</v>
      </c>
      <c r="B1214" s="1" t="n">
        <v>0</v>
      </c>
    </row>
    <row r="1215" customFormat="false" ht="12.75" hidden="false" customHeight="false" outlineLevel="0" collapsed="false">
      <c r="A1215" s="1" t="n">
        <v>35.592170715332</v>
      </c>
      <c r="B1215" s="1" t="n">
        <v>0</v>
      </c>
    </row>
    <row r="1216" customFormat="false" ht="12.75" hidden="false" customHeight="false" outlineLevel="0" collapsed="false">
      <c r="A1216" s="1" t="n">
        <v>35.592170715332</v>
      </c>
      <c r="B1216" s="1" t="n">
        <v>0</v>
      </c>
    </row>
    <row r="1217" customFormat="false" ht="12.75" hidden="false" customHeight="false" outlineLevel="0" collapsed="false">
      <c r="A1217" s="1" t="n">
        <v>35.5970840454102</v>
      </c>
      <c r="B1217" s="1" t="n">
        <v>0</v>
      </c>
    </row>
    <row r="1218" customFormat="false" ht="12.75" hidden="false" customHeight="false" outlineLevel="0" collapsed="false">
      <c r="A1218" s="1" t="n">
        <v>35.5958633422852</v>
      </c>
      <c r="B1218" s="1" t="n">
        <v>0</v>
      </c>
    </row>
    <row r="1219" customFormat="false" ht="12.75" hidden="false" customHeight="false" outlineLevel="0" collapsed="false">
      <c r="A1219" s="1" t="n">
        <v>35.5995330810547</v>
      </c>
      <c r="B1219" s="1" t="n">
        <v>0</v>
      </c>
    </row>
    <row r="1220" customFormat="false" ht="12.75" hidden="false" customHeight="false" outlineLevel="0" collapsed="false">
      <c r="A1220" s="1" t="n">
        <v>35.6007652282715</v>
      </c>
      <c r="B1220" s="1" t="n">
        <v>0</v>
      </c>
    </row>
    <row r="1221" customFormat="false" ht="12.75" hidden="false" customHeight="false" outlineLevel="0" collapsed="false">
      <c r="A1221" s="1" t="n">
        <v>35.6007652282715</v>
      </c>
      <c r="B1221" s="1" t="n">
        <v>0</v>
      </c>
    </row>
    <row r="1222" customFormat="false" ht="12.75" hidden="false" customHeight="false" outlineLevel="0" collapsed="false">
      <c r="A1222" s="1" t="n">
        <v>35.6007652282715</v>
      </c>
      <c r="B1222" s="1" t="n">
        <v>0</v>
      </c>
    </row>
    <row r="1223" customFormat="false" ht="12.75" hidden="false" customHeight="false" outlineLevel="0" collapsed="false">
      <c r="A1223" s="1" t="n">
        <v>35.6007652282715</v>
      </c>
      <c r="B1223" s="1" t="n">
        <v>0</v>
      </c>
    </row>
    <row r="1224" customFormat="false" ht="12.75" hidden="false" customHeight="false" outlineLevel="0" collapsed="false">
      <c r="A1224" s="1" t="n">
        <v>35.5983085632324</v>
      </c>
      <c r="B1224" s="1" t="n">
        <v>0</v>
      </c>
    </row>
    <row r="1225" customFormat="false" ht="12.75" hidden="false" customHeight="false" outlineLevel="0" collapsed="false">
      <c r="A1225" s="1" t="n">
        <v>35.6020011901856</v>
      </c>
      <c r="B1225" s="1" t="n">
        <v>0</v>
      </c>
    </row>
    <row r="1226" customFormat="false" ht="12.75" hidden="false" customHeight="false" outlineLevel="0" collapsed="false">
      <c r="A1226" s="1" t="n">
        <v>35.5983085632324</v>
      </c>
      <c r="B1226" s="1" t="n">
        <v>0</v>
      </c>
    </row>
    <row r="1227" customFormat="false" ht="12.75" hidden="false" customHeight="false" outlineLevel="0" collapsed="false">
      <c r="A1227" s="1" t="n">
        <v>35.5983085632324</v>
      </c>
      <c r="B1227" s="1" t="n">
        <v>0</v>
      </c>
    </row>
    <row r="1228" customFormat="false" ht="12.75" hidden="false" customHeight="false" outlineLevel="0" collapsed="false">
      <c r="A1228" s="1" t="n">
        <v>35.5970840454102</v>
      </c>
      <c r="B1228" s="1" t="n">
        <v>0</v>
      </c>
    </row>
    <row r="1229" customFormat="false" ht="12.75" hidden="false" customHeight="false" outlineLevel="0" collapsed="false">
      <c r="A1229" s="1" t="n">
        <v>35.5983085632324</v>
      </c>
      <c r="B1229" s="1" t="n">
        <v>0</v>
      </c>
    </row>
    <row r="1230" customFormat="false" ht="12.75" hidden="false" customHeight="false" outlineLevel="0" collapsed="false">
      <c r="A1230" s="1" t="n">
        <v>35.5946273803711</v>
      </c>
      <c r="B1230" s="1" t="n">
        <v>0</v>
      </c>
    </row>
    <row r="1231" customFormat="false" ht="12.75" hidden="false" customHeight="false" outlineLevel="0" collapsed="false">
      <c r="A1231" s="1" t="n">
        <v>35.5946273803711</v>
      </c>
      <c r="B1231" s="1" t="n">
        <v>0</v>
      </c>
    </row>
    <row r="1232" customFormat="false" ht="12.75" hidden="false" customHeight="false" outlineLevel="0" collapsed="false">
      <c r="A1232" s="1" t="n">
        <v>35.5958633422852</v>
      </c>
      <c r="B1232" s="1" t="n">
        <v>0</v>
      </c>
    </row>
    <row r="1233" customFormat="false" ht="12.75" hidden="false" customHeight="false" outlineLevel="0" collapsed="false">
      <c r="A1233" s="1" t="n">
        <v>35.5970840454102</v>
      </c>
      <c r="B1233" s="1" t="n">
        <v>0</v>
      </c>
    </row>
    <row r="1234" customFormat="false" ht="12.75" hidden="false" customHeight="false" outlineLevel="0" collapsed="false">
      <c r="A1234" s="1" t="n">
        <v>35.5983085632324</v>
      </c>
      <c r="B1234" s="1" t="n">
        <v>0</v>
      </c>
    </row>
    <row r="1235" customFormat="false" ht="12.75" hidden="false" customHeight="false" outlineLevel="0" collapsed="false">
      <c r="A1235" s="1" t="n">
        <v>35.5970840454102</v>
      </c>
      <c r="B1235" s="1" t="n">
        <v>0</v>
      </c>
    </row>
    <row r="1236" customFormat="false" ht="12.75" hidden="false" customHeight="false" outlineLevel="0" collapsed="false">
      <c r="A1236" s="1" t="n">
        <v>35.5995330810547</v>
      </c>
      <c r="B1236" s="1" t="n">
        <v>0</v>
      </c>
    </row>
    <row r="1237" customFormat="false" ht="12.75" hidden="false" customHeight="false" outlineLevel="0" collapsed="false">
      <c r="A1237" s="1" t="n">
        <v>35.5995330810547</v>
      </c>
      <c r="B1237" s="1" t="n">
        <v>0</v>
      </c>
    </row>
    <row r="1238" customFormat="false" ht="12.75" hidden="false" customHeight="false" outlineLevel="0" collapsed="false">
      <c r="A1238" s="1" t="n">
        <v>35.6020011901856</v>
      </c>
      <c r="B1238" s="1" t="n">
        <v>0</v>
      </c>
    </row>
    <row r="1239" customFormat="false" ht="12.75" hidden="false" customHeight="false" outlineLevel="0" collapsed="false">
      <c r="A1239" s="1" t="n">
        <v>35.6044692993164</v>
      </c>
      <c r="B1239" s="1" t="n">
        <v>0</v>
      </c>
    </row>
    <row r="1240" customFormat="false" ht="12.75" hidden="false" customHeight="false" outlineLevel="0" collapsed="false">
      <c r="A1240" s="1" t="n">
        <v>35.6056938171387</v>
      </c>
      <c r="B1240" s="1" t="n">
        <v>0</v>
      </c>
    </row>
    <row r="1241" customFormat="false" ht="12.75" hidden="false" customHeight="false" outlineLevel="0" collapsed="false">
      <c r="A1241" s="1" t="n">
        <v>35.6044692993164</v>
      </c>
      <c r="B1241" s="1" t="n">
        <v>0</v>
      </c>
    </row>
    <row r="1242" customFormat="false" ht="12.75" hidden="false" customHeight="false" outlineLevel="0" collapsed="false">
      <c r="A1242" s="1" t="n">
        <v>35.6081390380859</v>
      </c>
      <c r="B1242" s="1" t="n">
        <v>0</v>
      </c>
    </row>
    <row r="1243" customFormat="false" ht="12.75" hidden="false" customHeight="false" outlineLevel="0" collapsed="false">
      <c r="A1243" s="1" t="n">
        <v>35.609375</v>
      </c>
      <c r="B1243" s="1" t="n">
        <v>0</v>
      </c>
    </row>
    <row r="1244" customFormat="false" ht="12.75" hidden="false" customHeight="false" outlineLevel="0" collapsed="false">
      <c r="A1244" s="1" t="n">
        <v>35.609375</v>
      </c>
      <c r="B1244" s="1" t="n">
        <v>0</v>
      </c>
    </row>
    <row r="1245" customFormat="false" ht="12.75" hidden="false" customHeight="false" outlineLevel="0" collapsed="false">
      <c r="A1245" s="1" t="n">
        <v>35.609375</v>
      </c>
      <c r="B1245" s="1" t="n">
        <v>0</v>
      </c>
    </row>
    <row r="1246" customFormat="false" ht="12.75" hidden="false" customHeight="false" outlineLevel="0" collapsed="false">
      <c r="A1246" s="1" t="n">
        <v>35.6118316650391</v>
      </c>
      <c r="B1246" s="1" t="n">
        <v>0</v>
      </c>
    </row>
    <row r="1247" customFormat="false" ht="12.75" hidden="false" customHeight="false" outlineLevel="0" collapsed="false">
      <c r="A1247" s="1" t="n">
        <v>35.609375</v>
      </c>
      <c r="B1247" s="1" t="n">
        <v>0</v>
      </c>
    </row>
    <row r="1248" customFormat="false" ht="12.75" hidden="false" customHeight="false" outlineLevel="0" collapsed="false">
      <c r="A1248" s="1" t="n">
        <v>35.6142883300781</v>
      </c>
      <c r="B1248" s="1" t="n">
        <v>0</v>
      </c>
    </row>
    <row r="1249" customFormat="false" ht="12.75" hidden="false" customHeight="false" outlineLevel="0" collapsed="false">
      <c r="A1249" s="1" t="n">
        <v>35.6130561828613</v>
      </c>
      <c r="B1249" s="1" t="n">
        <v>0</v>
      </c>
    </row>
    <row r="1250" customFormat="false" ht="12.75" hidden="false" customHeight="false" outlineLevel="0" collapsed="false">
      <c r="A1250" s="1" t="n">
        <v>35.6142883300781</v>
      </c>
      <c r="B1250" s="1" t="n">
        <v>0</v>
      </c>
    </row>
    <row r="1251" customFormat="false" ht="12.75" hidden="false" customHeight="false" outlineLevel="0" collapsed="false">
      <c r="A1251" s="1" t="n">
        <v>35.6167373657227</v>
      </c>
      <c r="B1251" s="1" t="n">
        <v>0</v>
      </c>
    </row>
    <row r="1252" customFormat="false" ht="12.75" hidden="false" customHeight="false" outlineLevel="0" collapsed="false">
      <c r="A1252" s="1" t="n">
        <v>35.6142883300781</v>
      </c>
      <c r="B1252" s="1" t="n">
        <v>0</v>
      </c>
    </row>
    <row r="1253" customFormat="false" ht="12.75" hidden="false" customHeight="false" outlineLevel="0" collapsed="false">
      <c r="A1253" s="1" t="n">
        <v>35.6142883300781</v>
      </c>
      <c r="B1253" s="1" t="n">
        <v>0</v>
      </c>
    </row>
    <row r="1254" customFormat="false" ht="12.75" hidden="false" customHeight="false" outlineLevel="0" collapsed="false">
      <c r="A1254" s="1" t="n">
        <v>35.6130561828613</v>
      </c>
      <c r="B1254" s="1" t="n">
        <v>0</v>
      </c>
    </row>
    <row r="1255" customFormat="false" ht="12.75" hidden="false" customHeight="false" outlineLevel="0" collapsed="false">
      <c r="A1255" s="1" t="n">
        <v>35.6155128479004</v>
      </c>
      <c r="B1255" s="1" t="n">
        <v>0</v>
      </c>
    </row>
    <row r="1256" customFormat="false" ht="12.75" hidden="false" customHeight="false" outlineLevel="0" collapsed="false">
      <c r="A1256" s="1" t="n">
        <v>35.6155128479004</v>
      </c>
      <c r="B1256" s="1" t="n">
        <v>0</v>
      </c>
    </row>
    <row r="1257" customFormat="false" ht="12.75" hidden="false" customHeight="false" outlineLevel="0" collapsed="false">
      <c r="A1257" s="1" t="n">
        <v>35.6155128479004</v>
      </c>
      <c r="B1257" s="1" t="n">
        <v>0</v>
      </c>
    </row>
    <row r="1258" customFormat="false" ht="12.75" hidden="false" customHeight="false" outlineLevel="0" collapsed="false">
      <c r="A1258" s="1" t="n">
        <v>35.6142883300781</v>
      </c>
      <c r="B1258" s="1" t="n">
        <v>0</v>
      </c>
    </row>
    <row r="1259" customFormat="false" ht="12.75" hidden="false" customHeight="false" outlineLevel="0" collapsed="false">
      <c r="A1259" s="1" t="n">
        <v>35.6130561828613</v>
      </c>
      <c r="B1259" s="1" t="n">
        <v>0</v>
      </c>
    </row>
    <row r="1260" customFormat="false" ht="12.75" hidden="false" customHeight="false" outlineLevel="0" collapsed="false">
      <c r="A1260" s="1" t="n">
        <v>35.6130561828613</v>
      </c>
      <c r="B1260" s="1" t="n">
        <v>0</v>
      </c>
    </row>
    <row r="1261" customFormat="false" ht="12.75" hidden="false" customHeight="false" outlineLevel="0" collapsed="false">
      <c r="A1261" s="1" t="n">
        <v>35.6142883300781</v>
      </c>
      <c r="B1261" s="1" t="n">
        <v>0</v>
      </c>
    </row>
    <row r="1262" customFormat="false" ht="12.75" hidden="false" customHeight="false" outlineLevel="0" collapsed="false">
      <c r="A1262" s="1" t="n">
        <v>35.6130561828613</v>
      </c>
      <c r="B1262" s="1" t="n">
        <v>0</v>
      </c>
    </row>
    <row r="1263" customFormat="false" ht="12.75" hidden="false" customHeight="false" outlineLevel="0" collapsed="false">
      <c r="A1263" s="1" t="n">
        <v>35.6142883300781</v>
      </c>
      <c r="B1263" s="1" t="n">
        <v>0</v>
      </c>
    </row>
    <row r="1264" customFormat="false" ht="12.75" hidden="false" customHeight="false" outlineLevel="0" collapsed="false">
      <c r="A1264" s="1" t="n">
        <v>35.6081390380859</v>
      </c>
      <c r="B1264" s="1" t="n">
        <v>0</v>
      </c>
    </row>
    <row r="1265" customFormat="false" ht="12.75" hidden="false" customHeight="false" outlineLevel="0" collapsed="false">
      <c r="A1265" s="1" t="n">
        <v>35.6081390380859</v>
      </c>
      <c r="B1265" s="1" t="n">
        <v>0</v>
      </c>
    </row>
    <row r="1266" customFormat="false" ht="12.75" hidden="false" customHeight="false" outlineLevel="0" collapsed="false">
      <c r="A1266" s="1" t="n">
        <v>35.6032371520996</v>
      </c>
      <c r="B1266" s="1" t="n">
        <v>0</v>
      </c>
    </row>
    <row r="1267" customFormat="false" ht="12.75" hidden="false" customHeight="false" outlineLevel="0" collapsed="false">
      <c r="A1267" s="1" t="n">
        <v>35.6118316650391</v>
      </c>
      <c r="B1267" s="1" t="n">
        <v>0</v>
      </c>
    </row>
    <row r="1268" customFormat="false" ht="12.75" hidden="false" customHeight="false" outlineLevel="0" collapsed="false">
      <c r="A1268" s="1" t="n">
        <v>35.6130561828613</v>
      </c>
      <c r="B1268" s="1" t="n">
        <v>0</v>
      </c>
    </row>
    <row r="1269" customFormat="false" ht="12.75" hidden="false" customHeight="false" outlineLevel="0" collapsed="false">
      <c r="A1269" s="1" t="n">
        <v>35.6130561828613</v>
      </c>
      <c r="B1269" s="1" t="n">
        <v>0</v>
      </c>
    </row>
    <row r="1270" customFormat="false" ht="12.75" hidden="false" customHeight="false" outlineLevel="0" collapsed="false">
      <c r="A1270" s="1" t="n">
        <v>35.6179580688477</v>
      </c>
      <c r="B1270" s="1" t="n">
        <v>0</v>
      </c>
    </row>
    <row r="1271" customFormat="false" ht="12.75" hidden="false" customHeight="false" outlineLevel="0" collapsed="false">
      <c r="A1271" s="1" t="n">
        <v>35.6179580688477</v>
      </c>
      <c r="B1271" s="1" t="n">
        <v>0</v>
      </c>
    </row>
    <row r="1272" customFormat="false" ht="12.75" hidden="false" customHeight="false" outlineLevel="0" collapsed="false">
      <c r="A1272" s="1" t="n">
        <v>35.620418548584</v>
      </c>
      <c r="B1272" s="1" t="n">
        <v>0</v>
      </c>
    </row>
    <row r="1273" customFormat="false" ht="12.75" hidden="false" customHeight="false" outlineLevel="0" collapsed="false">
      <c r="A1273" s="1" t="n">
        <v>35.6216506958008</v>
      </c>
      <c r="B1273" s="1" t="n">
        <v>0</v>
      </c>
    </row>
    <row r="1274" customFormat="false" ht="12.75" hidden="false" customHeight="false" outlineLevel="0" collapsed="false">
      <c r="A1274" s="1" t="n">
        <v>35.6253318786621</v>
      </c>
      <c r="B1274" s="1" t="n">
        <v>0</v>
      </c>
    </row>
    <row r="1275" customFormat="false" ht="12.75" hidden="false" customHeight="false" outlineLevel="0" collapsed="false">
      <c r="A1275" s="1" t="n">
        <v>35.6216506958008</v>
      </c>
      <c r="B1275" s="1" t="n">
        <v>0</v>
      </c>
    </row>
    <row r="1276" customFormat="false" ht="12.75" hidden="false" customHeight="false" outlineLevel="0" collapsed="false">
      <c r="A1276" s="1" t="n">
        <v>35.6167373657227</v>
      </c>
      <c r="B1276" s="1" t="n">
        <v>0</v>
      </c>
    </row>
    <row r="1277" customFormat="false" ht="12.75" hidden="false" customHeight="false" outlineLevel="0" collapsed="false">
      <c r="A1277" s="1" t="n">
        <v>35.6142883300781</v>
      </c>
      <c r="B1277" s="1" t="n">
        <v>0</v>
      </c>
    </row>
    <row r="1278" customFormat="false" ht="12.75" hidden="false" customHeight="false" outlineLevel="0" collapsed="false">
      <c r="A1278" s="1" t="n">
        <v>35.6155128479004</v>
      </c>
      <c r="B1278" s="1" t="n">
        <v>0</v>
      </c>
    </row>
    <row r="1279" customFormat="false" ht="12.75" hidden="false" customHeight="false" outlineLevel="0" collapsed="false">
      <c r="A1279" s="1" t="n">
        <v>35.6105995178223</v>
      </c>
      <c r="B1279" s="1" t="n">
        <v>0</v>
      </c>
    </row>
    <row r="1280" customFormat="false" ht="12.75" hidden="false" customHeight="false" outlineLevel="0" collapsed="false">
      <c r="A1280" s="1" t="n">
        <v>35.6118316650391</v>
      </c>
      <c r="B1280" s="1" t="n">
        <v>0</v>
      </c>
    </row>
    <row r="1281" customFormat="false" ht="12.75" hidden="false" customHeight="false" outlineLevel="0" collapsed="false">
      <c r="A1281" s="1" t="n">
        <v>35.6081390380859</v>
      </c>
      <c r="B1281" s="1" t="n">
        <v>0</v>
      </c>
    </row>
    <row r="1282" customFormat="false" ht="12.75" hidden="false" customHeight="false" outlineLevel="0" collapsed="false">
      <c r="A1282" s="1" t="n">
        <v>35.609375</v>
      </c>
      <c r="B1282" s="1" t="n">
        <v>0</v>
      </c>
    </row>
    <row r="1283" customFormat="false" ht="12.75" hidden="false" customHeight="false" outlineLevel="0" collapsed="false">
      <c r="A1283" s="1" t="n">
        <v>35.6069183349609</v>
      </c>
      <c r="B1283" s="1" t="n">
        <v>0</v>
      </c>
    </row>
    <row r="1284" customFormat="false" ht="12.75" hidden="false" customHeight="false" outlineLevel="0" collapsed="false">
      <c r="A1284" s="1" t="n">
        <v>35.6118316650391</v>
      </c>
      <c r="B1284" s="1" t="n">
        <v>0</v>
      </c>
    </row>
    <row r="1285" customFormat="false" ht="12.75" hidden="false" customHeight="false" outlineLevel="0" collapsed="false">
      <c r="A1285" s="1" t="n">
        <v>35.6105995178223</v>
      </c>
      <c r="B1285" s="1" t="n">
        <v>0</v>
      </c>
    </row>
    <row r="1286" customFormat="false" ht="12.75" hidden="false" customHeight="false" outlineLevel="0" collapsed="false">
      <c r="A1286" s="1" t="n">
        <v>35.6142883300781</v>
      </c>
      <c r="B1286" s="1" t="n">
        <v>0</v>
      </c>
    </row>
    <row r="1287" customFormat="false" ht="12.75" hidden="false" customHeight="false" outlineLevel="0" collapsed="false">
      <c r="A1287" s="1" t="n">
        <v>35.6105995178223</v>
      </c>
      <c r="B1287" s="1" t="n">
        <v>0</v>
      </c>
    </row>
    <row r="1288" customFormat="false" ht="12.75" hidden="false" customHeight="false" outlineLevel="0" collapsed="false">
      <c r="A1288" s="1" t="n">
        <v>35.6130561828613</v>
      </c>
      <c r="B1288" s="1" t="n">
        <v>0</v>
      </c>
    </row>
    <row r="1289" customFormat="false" ht="12.75" hidden="false" customHeight="false" outlineLevel="0" collapsed="false">
      <c r="A1289" s="1" t="n">
        <v>35.6130561828613</v>
      </c>
      <c r="B1289" s="1" t="n">
        <v>0</v>
      </c>
    </row>
    <row r="1290" customFormat="false" ht="12.75" hidden="false" customHeight="false" outlineLevel="0" collapsed="false">
      <c r="A1290" s="1" t="n">
        <v>35.6142883300781</v>
      </c>
      <c r="B1290" s="1" t="n">
        <v>0</v>
      </c>
    </row>
    <row r="1291" customFormat="false" ht="12.75" hidden="false" customHeight="false" outlineLevel="0" collapsed="false">
      <c r="A1291" s="1" t="n">
        <v>35.6118316650391</v>
      </c>
      <c r="B1291" s="1" t="n">
        <v>0</v>
      </c>
    </row>
    <row r="1292" customFormat="false" ht="12.75" hidden="false" customHeight="false" outlineLevel="0" collapsed="false">
      <c r="A1292" s="1" t="n">
        <v>35.609375</v>
      </c>
      <c r="B1292" s="1" t="n">
        <v>0</v>
      </c>
    </row>
    <row r="1293" customFormat="false" ht="12.75" hidden="false" customHeight="false" outlineLevel="0" collapsed="false">
      <c r="A1293" s="1" t="n">
        <v>35.6081390380859</v>
      </c>
      <c r="B1293" s="1" t="n">
        <v>0</v>
      </c>
    </row>
    <row r="1294" customFormat="false" ht="12.75" hidden="false" customHeight="false" outlineLevel="0" collapsed="false">
      <c r="A1294" s="1" t="n">
        <v>35.6069183349609</v>
      </c>
      <c r="B1294" s="1" t="n">
        <v>0</v>
      </c>
    </row>
    <row r="1295" customFormat="false" ht="12.75" hidden="false" customHeight="false" outlineLevel="0" collapsed="false">
      <c r="A1295" s="1" t="n">
        <v>35.6056938171387</v>
      </c>
      <c r="B1295" s="1" t="n">
        <v>0</v>
      </c>
    </row>
    <row r="1296" customFormat="false" ht="12.75" hidden="false" customHeight="false" outlineLevel="0" collapsed="false">
      <c r="A1296" s="1" t="n">
        <v>35.6069183349609</v>
      </c>
      <c r="B1296" s="1" t="n">
        <v>0</v>
      </c>
    </row>
    <row r="1297" customFormat="false" ht="12.75" hidden="false" customHeight="false" outlineLevel="0" collapsed="false">
      <c r="A1297" s="1" t="n">
        <v>35.6032371520996</v>
      </c>
      <c r="B1297" s="1" t="n">
        <v>0</v>
      </c>
    </row>
    <row r="1298" customFormat="false" ht="12.75" hidden="false" customHeight="false" outlineLevel="0" collapsed="false">
      <c r="A1298" s="1" t="n">
        <v>35.6056938171387</v>
      </c>
      <c r="B1298" s="1" t="n">
        <v>0</v>
      </c>
    </row>
    <row r="1299" customFormat="false" ht="12.75" hidden="false" customHeight="false" outlineLevel="0" collapsed="false">
      <c r="A1299" s="1" t="n">
        <v>35.6044692993164</v>
      </c>
      <c r="B1299" s="1" t="n">
        <v>0</v>
      </c>
    </row>
    <row r="1300" customFormat="false" ht="12.75" hidden="false" customHeight="false" outlineLevel="0" collapsed="false">
      <c r="A1300" s="1" t="n">
        <v>35.6056938171387</v>
      </c>
      <c r="B1300" s="1" t="n">
        <v>0</v>
      </c>
    </row>
    <row r="1301" customFormat="false" ht="12.75" hidden="false" customHeight="false" outlineLevel="0" collapsed="false">
      <c r="A1301" s="1" t="n">
        <v>35.6032371520996</v>
      </c>
      <c r="B1301" s="1" t="n">
        <v>0</v>
      </c>
    </row>
    <row r="1302" customFormat="false" ht="12.75" hidden="false" customHeight="false" outlineLevel="0" collapsed="false">
      <c r="A1302" s="1" t="n">
        <v>35.6056938171387</v>
      </c>
      <c r="B1302" s="1" t="n">
        <v>0</v>
      </c>
    </row>
    <row r="1303" customFormat="false" ht="12.75" hidden="false" customHeight="false" outlineLevel="0" collapsed="false">
      <c r="A1303" s="1" t="n">
        <v>35.6020011901856</v>
      </c>
      <c r="B1303" s="1" t="n">
        <v>0</v>
      </c>
    </row>
    <row r="1304" customFormat="false" ht="12.75" hidden="false" customHeight="false" outlineLevel="0" collapsed="false">
      <c r="A1304" s="1" t="n">
        <v>35.6032371520996</v>
      </c>
      <c r="B1304" s="1" t="n">
        <v>0</v>
      </c>
    </row>
    <row r="1305" customFormat="false" ht="12.75" hidden="false" customHeight="false" outlineLevel="0" collapsed="false">
      <c r="A1305" s="1" t="n">
        <v>35.5983085632324</v>
      </c>
      <c r="B1305" s="1" t="n">
        <v>0</v>
      </c>
    </row>
    <row r="1306" customFormat="false" ht="12.75" hidden="false" customHeight="false" outlineLevel="0" collapsed="false">
      <c r="A1306" s="1" t="n">
        <v>35.6007652282715</v>
      </c>
      <c r="B1306" s="1" t="n">
        <v>0</v>
      </c>
    </row>
    <row r="1307" customFormat="false" ht="12.75" hidden="false" customHeight="false" outlineLevel="0" collapsed="false">
      <c r="A1307" s="1" t="n">
        <v>35.5983085632324</v>
      </c>
      <c r="B1307" s="1" t="n">
        <v>0</v>
      </c>
    </row>
    <row r="1308" customFormat="false" ht="12.75" hidden="false" customHeight="false" outlineLevel="0" collapsed="false">
      <c r="A1308" s="1" t="n">
        <v>35.5958633422852</v>
      </c>
      <c r="B1308" s="1" t="n">
        <v>0</v>
      </c>
    </row>
    <row r="1309" customFormat="false" ht="12.75" hidden="false" customHeight="false" outlineLevel="0" collapsed="false">
      <c r="A1309" s="1" t="n">
        <v>35.5958633422852</v>
      </c>
      <c r="B1309" s="1" t="n">
        <v>0</v>
      </c>
    </row>
    <row r="1310" customFormat="false" ht="12.75" hidden="false" customHeight="false" outlineLevel="0" collapsed="false">
      <c r="A1310" s="1" t="n">
        <v>35.5909461975098</v>
      </c>
      <c r="B1310" s="1" t="n">
        <v>0</v>
      </c>
    </row>
    <row r="1311" customFormat="false" ht="12.75" hidden="false" customHeight="false" outlineLevel="0" collapsed="false">
      <c r="A1311" s="1" t="n">
        <v>35.5909461975098</v>
      </c>
      <c r="B1311" s="1" t="n">
        <v>0</v>
      </c>
    </row>
    <row r="1312" customFormat="false" ht="12.75" hidden="false" customHeight="false" outlineLevel="0" collapsed="false">
      <c r="A1312" s="1" t="n">
        <v>35.5884895324707</v>
      </c>
      <c r="B1312" s="1" t="n">
        <v>0</v>
      </c>
    </row>
    <row r="1313" customFormat="false" ht="12.75" hidden="false" customHeight="false" outlineLevel="0" collapsed="false">
      <c r="A1313" s="1" t="n">
        <v>35.5909461975098</v>
      </c>
      <c r="B1313" s="1" t="n">
        <v>0</v>
      </c>
    </row>
    <row r="1314" customFormat="false" ht="12.75" hidden="false" customHeight="false" outlineLevel="0" collapsed="false">
      <c r="A1314" s="1" t="n">
        <v>35.589714050293</v>
      </c>
      <c r="B1314" s="1" t="n">
        <v>0</v>
      </c>
    </row>
    <row r="1315" customFormat="false" ht="12.75" hidden="false" customHeight="false" outlineLevel="0" collapsed="false">
      <c r="A1315" s="1" t="n">
        <v>35.592170715332</v>
      </c>
      <c r="B1315" s="1" t="n">
        <v>0</v>
      </c>
    </row>
    <row r="1316" customFormat="false" ht="12.75" hidden="false" customHeight="false" outlineLevel="0" collapsed="false">
      <c r="A1316" s="1" t="n">
        <v>35.589714050293</v>
      </c>
      <c r="B1316" s="1" t="n">
        <v>0</v>
      </c>
    </row>
    <row r="1317" customFormat="false" ht="12.75" hidden="false" customHeight="false" outlineLevel="0" collapsed="false">
      <c r="A1317" s="1" t="n">
        <v>35.5946273803711</v>
      </c>
      <c r="B1317" s="1" t="n">
        <v>0</v>
      </c>
    </row>
    <row r="1318" customFormat="false" ht="12.75" hidden="false" customHeight="false" outlineLevel="0" collapsed="false">
      <c r="A1318" s="1" t="n">
        <v>35.592170715332</v>
      </c>
      <c r="B1318" s="1" t="n">
        <v>0</v>
      </c>
    </row>
    <row r="1319" customFormat="false" ht="12.75" hidden="false" customHeight="false" outlineLevel="0" collapsed="false">
      <c r="A1319" s="1" t="n">
        <v>35.5958633422852</v>
      </c>
      <c r="B1319" s="1" t="n">
        <v>0</v>
      </c>
    </row>
    <row r="1320" customFormat="false" ht="12.75" hidden="false" customHeight="false" outlineLevel="0" collapsed="false">
      <c r="A1320" s="1" t="n">
        <v>35.5970840454102</v>
      </c>
      <c r="B1320" s="1" t="n">
        <v>0</v>
      </c>
    </row>
    <row r="1321" customFormat="false" ht="12.75" hidden="false" customHeight="false" outlineLevel="0" collapsed="false">
      <c r="A1321" s="1" t="n">
        <v>35.5934028625488</v>
      </c>
      <c r="B1321" s="1" t="n">
        <v>0</v>
      </c>
    </row>
    <row r="1322" customFormat="false" ht="12.75" hidden="false" customHeight="false" outlineLevel="0" collapsed="false">
      <c r="A1322" s="1" t="n">
        <v>35.5934028625488</v>
      </c>
      <c r="B1322" s="1" t="n">
        <v>0</v>
      </c>
    </row>
    <row r="1323" customFormat="false" ht="12.75" hidden="false" customHeight="false" outlineLevel="0" collapsed="false">
      <c r="A1323" s="1" t="n">
        <v>35.5958633422852</v>
      </c>
      <c r="B1323" s="1" t="n">
        <v>0</v>
      </c>
    </row>
    <row r="1324" customFormat="false" ht="12.75" hidden="false" customHeight="false" outlineLevel="0" collapsed="false">
      <c r="A1324" s="1" t="n">
        <v>35.5958633422852</v>
      </c>
      <c r="B1324" s="1" t="n">
        <v>0</v>
      </c>
    </row>
    <row r="1325" customFormat="false" ht="12.75" hidden="false" customHeight="false" outlineLevel="0" collapsed="false">
      <c r="A1325" s="1" t="n">
        <v>35.6007652282715</v>
      </c>
      <c r="B1325" s="1" t="n">
        <v>0</v>
      </c>
    </row>
    <row r="1326" customFormat="false" ht="12.75" hidden="false" customHeight="false" outlineLevel="0" collapsed="false">
      <c r="A1326" s="1" t="n">
        <v>35.6020011901856</v>
      </c>
      <c r="B1326" s="1" t="n">
        <v>0</v>
      </c>
    </row>
    <row r="1327" customFormat="false" ht="12.75" hidden="false" customHeight="false" outlineLevel="0" collapsed="false">
      <c r="A1327" s="1" t="n">
        <v>35.5995330810547</v>
      </c>
      <c r="B1327" s="1" t="n">
        <v>0</v>
      </c>
    </row>
    <row r="1328" customFormat="false" ht="12.75" hidden="false" customHeight="false" outlineLevel="0" collapsed="false">
      <c r="A1328" s="1" t="n">
        <v>35.6032371520996</v>
      </c>
      <c r="B1328" s="1" t="n">
        <v>0</v>
      </c>
    </row>
    <row r="1329" customFormat="false" ht="12.75" hidden="false" customHeight="false" outlineLevel="0" collapsed="false">
      <c r="A1329" s="1" t="n">
        <v>35.6020011901856</v>
      </c>
      <c r="B1329" s="1" t="n">
        <v>0</v>
      </c>
    </row>
    <row r="1330" customFormat="false" ht="12.75" hidden="false" customHeight="false" outlineLevel="0" collapsed="false">
      <c r="A1330" s="1" t="n">
        <v>35.5995330810547</v>
      </c>
      <c r="B1330" s="1" t="n">
        <v>0</v>
      </c>
    </row>
    <row r="1331" customFormat="false" ht="12.75" hidden="false" customHeight="false" outlineLevel="0" collapsed="false">
      <c r="A1331" s="1" t="n">
        <v>35.5970840454102</v>
      </c>
      <c r="B1331" s="1" t="n">
        <v>0</v>
      </c>
    </row>
    <row r="1332" customFormat="false" ht="12.75" hidden="false" customHeight="false" outlineLevel="0" collapsed="false">
      <c r="A1332" s="1" t="n">
        <v>35.5909461975098</v>
      </c>
      <c r="B1332" s="1" t="n">
        <v>0</v>
      </c>
    </row>
    <row r="1333" customFormat="false" ht="12.75" hidden="false" customHeight="false" outlineLevel="0" collapsed="false">
      <c r="A1333" s="1" t="n">
        <v>35.592170715332</v>
      </c>
      <c r="B1333" s="1" t="n">
        <v>0</v>
      </c>
    </row>
    <row r="1334" customFormat="false" ht="12.75" hidden="false" customHeight="false" outlineLevel="0" collapsed="false">
      <c r="A1334" s="1" t="n">
        <v>35.5860443115234</v>
      </c>
      <c r="B1334" s="1" t="n">
        <v>0</v>
      </c>
    </row>
    <row r="1335" customFormat="false" ht="12.75" hidden="false" customHeight="false" outlineLevel="0" collapsed="false">
      <c r="A1335" s="1" t="n">
        <v>35.5848083496094</v>
      </c>
      <c r="B1335" s="1" t="n">
        <v>0</v>
      </c>
    </row>
    <row r="1336" customFormat="false" ht="12.75" hidden="false" customHeight="false" outlineLevel="0" collapsed="false">
      <c r="A1336" s="1" t="n">
        <v>35.5835723876953</v>
      </c>
      <c r="B1336" s="1" t="n">
        <v>0</v>
      </c>
    </row>
    <row r="1337" customFormat="false" ht="12.75" hidden="false" customHeight="false" outlineLevel="0" collapsed="false">
      <c r="A1337" s="1" t="n">
        <v>35.5848083496094</v>
      </c>
      <c r="B1337" s="1" t="n">
        <v>0</v>
      </c>
    </row>
    <row r="1338" customFormat="false" ht="12.75" hidden="false" customHeight="false" outlineLevel="0" collapsed="false">
      <c r="A1338" s="1" t="n">
        <v>35.5860443115234</v>
      </c>
      <c r="B1338" s="1" t="n">
        <v>0</v>
      </c>
    </row>
    <row r="1339" customFormat="false" ht="12.75" hidden="false" customHeight="false" outlineLevel="0" collapsed="false">
      <c r="A1339" s="1" t="n">
        <v>35.589714050293</v>
      </c>
      <c r="B1339" s="1" t="n">
        <v>0</v>
      </c>
    </row>
    <row r="1340" customFormat="false" ht="12.75" hidden="false" customHeight="false" outlineLevel="0" collapsed="false">
      <c r="A1340" s="1" t="n">
        <v>35.592170715332</v>
      </c>
      <c r="B1340" s="1" t="n">
        <v>0</v>
      </c>
    </row>
    <row r="1341" customFormat="false" ht="12.75" hidden="false" customHeight="false" outlineLevel="0" collapsed="false">
      <c r="A1341" s="1" t="n">
        <v>35.592170715332</v>
      </c>
      <c r="B1341" s="1" t="n">
        <v>0</v>
      </c>
    </row>
    <row r="1342" customFormat="false" ht="12.75" hidden="false" customHeight="false" outlineLevel="0" collapsed="false">
      <c r="A1342" s="1" t="n">
        <v>35.592170715332</v>
      </c>
      <c r="B1342" s="1" t="n">
        <v>0</v>
      </c>
    </row>
    <row r="1343" customFormat="false" ht="12.75" hidden="false" customHeight="false" outlineLevel="0" collapsed="false">
      <c r="A1343" s="1" t="n">
        <v>35.592170715332</v>
      </c>
      <c r="B1343" s="1" t="n">
        <v>0</v>
      </c>
    </row>
    <row r="1344" customFormat="false" ht="12.75" hidden="false" customHeight="false" outlineLevel="0" collapsed="false">
      <c r="A1344" s="1" t="n">
        <v>35.5934028625488</v>
      </c>
      <c r="B1344" s="1" t="n">
        <v>0</v>
      </c>
    </row>
    <row r="1345" customFormat="false" ht="12.75" hidden="false" customHeight="false" outlineLevel="0" collapsed="false">
      <c r="A1345" s="1" t="n">
        <v>35.592170715332</v>
      </c>
      <c r="B1345" s="1" t="n">
        <v>0</v>
      </c>
    </row>
    <row r="1346" customFormat="false" ht="12.75" hidden="false" customHeight="false" outlineLevel="0" collapsed="false">
      <c r="A1346" s="1" t="n">
        <v>35.5934028625488</v>
      </c>
      <c r="B1346" s="1" t="n">
        <v>0</v>
      </c>
    </row>
    <row r="1347" customFormat="false" ht="12.75" hidden="false" customHeight="false" outlineLevel="0" collapsed="false">
      <c r="A1347" s="1" t="n">
        <v>35.592170715332</v>
      </c>
      <c r="B1347" s="1" t="n">
        <v>0</v>
      </c>
    </row>
    <row r="1348" customFormat="false" ht="12.75" hidden="false" customHeight="false" outlineLevel="0" collapsed="false">
      <c r="A1348" s="1" t="n">
        <v>35.5872650146484</v>
      </c>
      <c r="B1348" s="1" t="n">
        <v>0</v>
      </c>
    </row>
    <row r="1349" customFormat="false" ht="12.75" hidden="false" customHeight="false" outlineLevel="0" collapsed="false">
      <c r="A1349" s="1" t="n">
        <v>35.5884895324707</v>
      </c>
      <c r="B1349" s="1" t="n">
        <v>0</v>
      </c>
    </row>
    <row r="1350" customFormat="false" ht="12.75" hidden="false" customHeight="false" outlineLevel="0" collapsed="false">
      <c r="A1350" s="1" t="n">
        <v>35.589714050293</v>
      </c>
      <c r="B1350" s="1" t="n">
        <v>0</v>
      </c>
    </row>
    <row r="1351" customFormat="false" ht="12.75" hidden="false" customHeight="false" outlineLevel="0" collapsed="false">
      <c r="A1351" s="1" t="n">
        <v>35.5884895324707</v>
      </c>
      <c r="B1351" s="1" t="n">
        <v>0</v>
      </c>
    </row>
    <row r="1352" customFormat="false" ht="12.75" hidden="false" customHeight="false" outlineLevel="0" collapsed="false">
      <c r="A1352" s="1" t="n">
        <v>35.5884895324707</v>
      </c>
      <c r="B1352" s="1" t="n">
        <v>0</v>
      </c>
    </row>
    <row r="1353" customFormat="false" ht="12.75" hidden="false" customHeight="false" outlineLevel="0" collapsed="false">
      <c r="A1353" s="1" t="n">
        <v>35.5590286254883</v>
      </c>
      <c r="B1353" s="1" t="n">
        <v>0.00118787004612386</v>
      </c>
    </row>
    <row r="1354" customFormat="false" ht="12.75" hidden="false" customHeight="false" outlineLevel="0" collapsed="false">
      <c r="A1354" s="1" t="n">
        <v>35.5528907775879</v>
      </c>
      <c r="B1354" s="1" t="n">
        <v>0.00475148996338248</v>
      </c>
    </row>
    <row r="1355" customFormat="false" ht="12.75" hidden="false" customHeight="false" outlineLevel="0" collapsed="false">
      <c r="A1355" s="1" t="n">
        <v>35.4730796813965</v>
      </c>
      <c r="B1355" s="1" t="n">
        <v>0.00207187002524734</v>
      </c>
    </row>
    <row r="1356" customFormat="false" ht="12.75" hidden="false" customHeight="false" outlineLevel="0" collapsed="false">
      <c r="A1356" s="1" t="n">
        <v>36.1653671264648</v>
      </c>
      <c r="B1356" s="1" t="n">
        <v>0.000696149014402181</v>
      </c>
    </row>
    <row r="1357" customFormat="false" ht="12.75" hidden="false" customHeight="false" outlineLevel="0" collapsed="false">
      <c r="A1357" s="1" t="n">
        <v>38.0830230712891</v>
      </c>
      <c r="B1357" s="1" t="n">
        <v>0.000433712004451081</v>
      </c>
    </row>
    <row r="1358" customFormat="false" ht="12.75" hidden="false" customHeight="false" outlineLevel="0" collapsed="false">
      <c r="A1358" s="1" t="n">
        <v>41.0864982604981</v>
      </c>
      <c r="B1358" s="1" t="n">
        <v>0.000352272996678948</v>
      </c>
    </row>
    <row r="1359" customFormat="false" ht="12.75" hidden="false" customHeight="false" outlineLevel="0" collapsed="false">
      <c r="A1359" s="1" t="n">
        <v>44.6694602966309</v>
      </c>
      <c r="B1359" s="1" t="n">
        <v>0.000305310997646302</v>
      </c>
    </row>
    <row r="1360" customFormat="false" ht="12.75" hidden="false" customHeight="false" outlineLevel="0" collapsed="false">
      <c r="A1360" s="1" t="n">
        <v>48.797664642334</v>
      </c>
      <c r="B1360" s="1" t="n">
        <v>0.000335697986884043</v>
      </c>
    </row>
    <row r="1361" customFormat="false" ht="12.75" hidden="false" customHeight="false" outlineLevel="0" collapsed="false">
      <c r="A1361" s="1" t="n">
        <v>53.1309356689453</v>
      </c>
      <c r="B1361" s="1" t="n">
        <v>0.000280448002740741</v>
      </c>
    </row>
    <row r="1362" customFormat="false" ht="12.75" hidden="false" customHeight="false" outlineLevel="0" collapsed="false">
      <c r="A1362" s="1" t="n">
        <v>57.4761085510254</v>
      </c>
      <c r="B1362" s="1" t="n">
        <v>0.000287298986222595</v>
      </c>
    </row>
    <row r="1363" customFormat="false" ht="12.75" hidden="false" customHeight="false" outlineLevel="0" collapsed="false">
      <c r="A1363" s="1" t="n">
        <v>62.0612983703613</v>
      </c>
      <c r="B1363" s="1" t="n">
        <v>0.000244536000536755</v>
      </c>
    </row>
    <row r="1364" customFormat="false" ht="12.75" hidden="false" customHeight="false" outlineLevel="0" collapsed="false">
      <c r="A1364" s="1" t="n">
        <v>66.8876190185547</v>
      </c>
      <c r="B1364" s="1" t="n">
        <v>0.000284537003608421</v>
      </c>
    </row>
    <row r="1365" customFormat="false" ht="12.75" hidden="false" customHeight="false" outlineLevel="0" collapsed="false">
      <c r="A1365" s="1" t="n">
        <v>71.7759170532227</v>
      </c>
      <c r="B1365" s="1" t="n">
        <v>0.000200224996660836</v>
      </c>
    </row>
    <row r="1366" customFormat="false" ht="12.75" hidden="false" customHeight="false" outlineLevel="0" collapsed="false">
      <c r="A1366" s="1" t="n">
        <v>76.4145202636719</v>
      </c>
      <c r="B1366" s="1" t="n">
        <v>0.000202987997909077</v>
      </c>
    </row>
    <row r="1367" customFormat="false" ht="12.75" hidden="false" customHeight="false" outlineLevel="0" collapsed="false">
      <c r="A1367" s="1" t="n">
        <v>81.4691619873047</v>
      </c>
      <c r="B1367" s="1" t="n">
        <v>0.000263763009570539</v>
      </c>
    </row>
    <row r="1368" customFormat="false" ht="12.75" hidden="false" customHeight="false" outlineLevel="0" collapsed="false">
      <c r="A1368" s="1" t="n">
        <v>86.6881790161133</v>
      </c>
      <c r="B1368" s="1" t="n">
        <v>0.000202987997909077</v>
      </c>
    </row>
    <row r="1369" customFormat="false" ht="12.75" hidden="false" customHeight="false" outlineLevel="0" collapsed="false">
      <c r="A1369" s="1" t="n">
        <v>92.3755340576172</v>
      </c>
      <c r="B1369" s="1" t="n">
        <v>0.000243099013459869</v>
      </c>
    </row>
    <row r="1370" customFormat="false" ht="12.75" hidden="false" customHeight="false" outlineLevel="0" collapsed="false">
      <c r="A1370" s="1" t="n">
        <v>98.0669784545898</v>
      </c>
      <c r="B1370" s="1" t="n">
        <v>0.000230723002459854</v>
      </c>
    </row>
    <row r="1371" customFormat="false" ht="12.75" hidden="false" customHeight="false" outlineLevel="0" collapsed="false">
      <c r="A1371" s="1" t="n">
        <v>103.65665435791</v>
      </c>
      <c r="B1371" s="1" t="n">
        <v>0.000244424998527393</v>
      </c>
    </row>
    <row r="1372" customFormat="false" ht="12.75" hidden="false" customHeight="false" outlineLevel="0" collapsed="false">
      <c r="A1372" s="1" t="n">
        <v>109.298866271973</v>
      </c>
      <c r="B1372" s="1" t="n">
        <v>0.000208622994250618</v>
      </c>
    </row>
    <row r="1373" customFormat="false" ht="12.75" hidden="false" customHeight="false" outlineLevel="0" collapsed="false">
      <c r="A1373" s="1" t="n">
        <v>115.081665039063</v>
      </c>
      <c r="B1373" s="1" t="n">
        <v>0.000218236993532628</v>
      </c>
    </row>
    <row r="1374" customFormat="false" ht="12.75" hidden="false" customHeight="false" outlineLevel="0" collapsed="false">
      <c r="A1374" s="1" t="n">
        <v>121.440368652344</v>
      </c>
      <c r="B1374" s="1" t="n">
        <v>0.000241663001361303</v>
      </c>
    </row>
    <row r="1375" customFormat="false" ht="12.75" hidden="false" customHeight="false" outlineLevel="0" collapsed="false">
      <c r="A1375" s="1" t="n">
        <v>127.615242004395</v>
      </c>
      <c r="B1375" s="1" t="n">
        <v>0.000158898008521646</v>
      </c>
    </row>
    <row r="1376" customFormat="false" ht="12.75" hidden="false" customHeight="false" outlineLevel="0" collapsed="false">
      <c r="A1376" s="1" t="n">
        <v>133.557571411133</v>
      </c>
      <c r="B1376" s="1" t="n">
        <v>0.000187849000212736</v>
      </c>
    </row>
    <row r="1377" customFormat="false" ht="12.75" hidden="false" customHeight="false" outlineLevel="0" collapsed="false">
      <c r="A1377" s="1" t="n">
        <v>139.422790527344</v>
      </c>
      <c r="B1377" s="1" t="n">
        <v>0.000239011002122425</v>
      </c>
    </row>
    <row r="1378" customFormat="false" ht="12.75" hidden="false" customHeight="false" outlineLevel="0" collapsed="false">
      <c r="A1378" s="1" t="n">
        <v>145.595932006836</v>
      </c>
      <c r="B1378" s="1" t="n">
        <v>0.000134036003146321</v>
      </c>
    </row>
    <row r="1379" customFormat="false" ht="12.75" hidden="false" customHeight="false" outlineLevel="0" collapsed="false">
      <c r="A1379" s="1" t="n">
        <v>151.343307495117</v>
      </c>
      <c r="B1379" s="1" t="n">
        <v>0.000201662012841553</v>
      </c>
    </row>
    <row r="1380" customFormat="false" ht="12.75" hidden="false" customHeight="false" outlineLevel="0" collapsed="false">
      <c r="A1380" s="1" t="n">
        <v>157.461181640625</v>
      </c>
      <c r="B1380" s="1" t="n">
        <v>0.000180888004251756</v>
      </c>
    </row>
    <row r="1381" customFormat="false" ht="12.75" hidden="false" customHeight="false" outlineLevel="0" collapsed="false">
      <c r="A1381" s="1" t="n">
        <v>163.583709716797</v>
      </c>
      <c r="B1381" s="1" t="n">
        <v>0.000169948005350307</v>
      </c>
    </row>
    <row r="1382" customFormat="false" ht="12.75" hidden="false" customHeight="false" outlineLevel="0" collapsed="false">
      <c r="A1382" s="1" t="n">
        <v>169.577346801758</v>
      </c>
      <c r="B1382" s="1" t="n">
        <v>0.000154699009726755</v>
      </c>
    </row>
    <row r="1383" customFormat="false" ht="12.75" hidden="false" customHeight="false" outlineLevel="0" collapsed="false">
      <c r="A1383" s="1" t="n">
        <v>175.808441162109</v>
      </c>
      <c r="B1383" s="1" t="n">
        <v>0.000183761003427207</v>
      </c>
    </row>
    <row r="1384" customFormat="false" ht="12.75" hidden="false" customHeight="false" outlineLevel="0" collapsed="false">
      <c r="A1384" s="1" t="n">
        <v>182.261993408203</v>
      </c>
      <c r="B1384" s="1" t="n">
        <v>0.000171273990417831</v>
      </c>
    </row>
    <row r="1385" customFormat="false" ht="12.75" hidden="false" customHeight="false" outlineLevel="0" collapsed="false">
      <c r="A1385" s="1" t="n">
        <v>187.773788452148</v>
      </c>
      <c r="B1385" s="1" t="n">
        <v>0.000139449999551289</v>
      </c>
    </row>
    <row r="1386" customFormat="false" ht="12.75" hidden="false" customHeight="false" outlineLevel="0" collapsed="false">
      <c r="A1386" s="1" t="n">
        <v>193.164749145508</v>
      </c>
      <c r="B1386" s="1" t="n">
        <v>0.00016022399358917</v>
      </c>
    </row>
    <row r="1387" customFormat="false" ht="12.75" hidden="false" customHeight="false" outlineLevel="0" collapsed="false">
      <c r="A1387" s="1" t="n">
        <v>199.224578857422</v>
      </c>
      <c r="B1387" s="1" t="n">
        <v>0.00015193699800875</v>
      </c>
    </row>
    <row r="1388" customFormat="false" ht="12.75" hidden="false" customHeight="false" outlineLevel="0" collapsed="false">
      <c r="A1388" s="1" t="n">
        <v>204.241806030273</v>
      </c>
      <c r="B1388" s="1" t="n">
        <v>0.000182324001798406</v>
      </c>
    </row>
    <row r="1389" customFormat="false" ht="12.75" hidden="false" customHeight="false" outlineLevel="0" collapsed="false">
      <c r="A1389" s="1" t="n">
        <v>210.34635925293</v>
      </c>
      <c r="B1389" s="1" t="n">
        <v>0.000149174011312425</v>
      </c>
    </row>
    <row r="1390" customFormat="false" ht="12.75" hidden="false" customHeight="false" outlineLevel="0" collapsed="false">
      <c r="A1390" s="1" t="n">
        <v>216.190887451172</v>
      </c>
      <c r="B1390" s="1" t="n">
        <v>0.000161661009769887</v>
      </c>
    </row>
    <row r="1391" customFormat="false" ht="12.75" hidden="false" customHeight="false" outlineLevel="0" collapsed="false">
      <c r="A1391" s="1" t="n">
        <v>223.249877929688</v>
      </c>
      <c r="B1391" s="1" t="n">
        <v>0.000176799003384076</v>
      </c>
    </row>
    <row r="1392" customFormat="false" ht="12.75" hidden="false" customHeight="false" outlineLevel="0" collapsed="false">
      <c r="A1392" s="1" t="n">
        <v>229.44059753418</v>
      </c>
      <c r="B1392" s="1" t="n">
        <v>0.00015878799604252</v>
      </c>
    </row>
    <row r="1393" customFormat="false" ht="12.75" hidden="false" customHeight="false" outlineLevel="0" collapsed="false">
      <c r="A1393" s="1" t="n">
        <v>235.631774902344</v>
      </c>
      <c r="B1393" s="1" t="n">
        <v>0.000227850003284402</v>
      </c>
    </row>
    <row r="1394" customFormat="false" ht="12.75" hidden="false" customHeight="false" outlineLevel="0" collapsed="false">
      <c r="A1394" s="1" t="n">
        <v>240.96354675293</v>
      </c>
      <c r="B1394" s="1" t="n">
        <v>0.000156136011355557</v>
      </c>
    </row>
    <row r="1395" customFormat="false" ht="12.75" hidden="false" customHeight="false" outlineLevel="0" collapsed="false">
      <c r="A1395" s="1" t="n">
        <v>245.796478271484</v>
      </c>
      <c r="B1395" s="1" t="n">
        <v>0.000216911008465104</v>
      </c>
    </row>
    <row r="1396" customFormat="false" ht="12.75" hidden="false" customHeight="false" outlineLevel="0" collapsed="false">
      <c r="A1396" s="1" t="n">
        <v>251.985855102539</v>
      </c>
      <c r="B1396" s="1" t="n">
        <v>0.000156024994794279</v>
      </c>
    </row>
    <row r="1397" customFormat="false" ht="12.75" hidden="false" customHeight="false" outlineLevel="0" collapsed="false">
      <c r="A1397" s="1" t="n">
        <v>257.987426757813</v>
      </c>
      <c r="B1397" s="1" t="n">
        <v>0.000154699009726755</v>
      </c>
    </row>
    <row r="1398" customFormat="false" ht="12.75" hidden="false" customHeight="false" outlineLevel="0" collapsed="false">
      <c r="A1398" s="1" t="n">
        <v>263.761993408203</v>
      </c>
      <c r="B1398" s="1" t="n">
        <v>0.00014364899834618</v>
      </c>
    </row>
    <row r="1399" customFormat="false" ht="12.75" hidden="false" customHeight="false" outlineLevel="0" collapsed="false">
      <c r="A1399" s="1" t="n">
        <v>270.39990234375</v>
      </c>
      <c r="B1399" s="1" t="n">
        <v>0.000153372995555401</v>
      </c>
    </row>
    <row r="1400" customFormat="false" ht="12.75" hidden="false" customHeight="false" outlineLevel="0" collapsed="false">
      <c r="A1400" s="1" t="n">
        <v>276.416259765625</v>
      </c>
      <c r="B1400" s="1" t="n">
        <v>0.000200335998670198</v>
      </c>
    </row>
    <row r="1401" customFormat="false" ht="12.75" hidden="false" customHeight="false" outlineLevel="0" collapsed="false">
      <c r="A1401" s="1" t="n">
        <v>282.190521240234</v>
      </c>
      <c r="B1401" s="1" t="n">
        <v>0.000205749995075166</v>
      </c>
    </row>
    <row r="1402" customFormat="false" ht="12.75" hidden="false" customHeight="false" outlineLevel="0" collapsed="false">
      <c r="A1402" s="1" t="n">
        <v>287.038757324219</v>
      </c>
      <c r="B1402" s="1" t="n">
        <v>0.000176799003384076</v>
      </c>
    </row>
    <row r="1403" customFormat="false" ht="12.75" hidden="false" customHeight="false" outlineLevel="0" collapsed="false">
      <c r="A1403" s="1" t="n">
        <v>292.489624023438</v>
      </c>
      <c r="B1403" s="1" t="n">
        <v>0.000187849000212736</v>
      </c>
    </row>
    <row r="1404" customFormat="false" ht="12.75" hidden="false" customHeight="false" outlineLevel="0" collapsed="false">
      <c r="A1404" s="1" t="n">
        <v>298.747985839844</v>
      </c>
      <c r="B1404" s="1" t="n">
        <v>0.000274813006399199</v>
      </c>
    </row>
    <row r="1405" customFormat="false" ht="12.75" hidden="false" customHeight="false" outlineLevel="0" collapsed="false">
      <c r="A1405" s="1" t="n">
        <v>304.377258300781</v>
      </c>
      <c r="B1405" s="1" t="n">
        <v>0.000388186017517</v>
      </c>
    </row>
    <row r="1406" customFormat="false" ht="12.75" hidden="false" customHeight="false" outlineLevel="0" collapsed="false">
      <c r="A1406" s="1" t="n">
        <v>309.480529785156</v>
      </c>
      <c r="B1406" s="1" t="n">
        <v>0.000813499966170639</v>
      </c>
    </row>
    <row r="1407" customFormat="false" ht="12.75" hidden="false" customHeight="false" outlineLevel="0" collapsed="false">
      <c r="A1407" s="1" t="n">
        <v>315.565063476563</v>
      </c>
      <c r="B1407" s="1" t="n">
        <v>0.00124720996245742</v>
      </c>
    </row>
    <row r="1408" customFormat="false" ht="12.75" hidden="false" customHeight="false" outlineLevel="0" collapsed="false">
      <c r="A1408" s="1" t="n">
        <v>322.083709716797</v>
      </c>
      <c r="B1408" s="1" t="n">
        <v>0.00158710998948663</v>
      </c>
    </row>
    <row r="1409" customFormat="false" ht="12.75" hidden="false" customHeight="false" outlineLevel="0" collapsed="false">
      <c r="A1409" s="1" t="n">
        <v>328.111053466797</v>
      </c>
      <c r="B1409" s="1" t="n">
        <v>0.00220313994213939</v>
      </c>
    </row>
    <row r="1410" customFormat="false" ht="12.75" hidden="false" customHeight="false" outlineLevel="0" collapsed="false">
      <c r="A1410" s="1" t="n">
        <v>334.533996582031</v>
      </c>
      <c r="B1410" s="1" t="n">
        <v>0.00272237998433411</v>
      </c>
    </row>
    <row r="1411" customFormat="false" ht="12.75" hidden="false" customHeight="false" outlineLevel="0" collapsed="false">
      <c r="A1411" s="1" t="n">
        <v>339.784729003906</v>
      </c>
      <c r="B1411" s="1" t="n">
        <v>0.00879570003598929</v>
      </c>
    </row>
    <row r="1412" customFormat="false" ht="12.75" hidden="false" customHeight="false" outlineLevel="0" collapsed="false">
      <c r="A1412" s="1" t="n">
        <v>345.917755126953</v>
      </c>
      <c r="B1412" s="1" t="n">
        <v>0.00777229992672801</v>
      </c>
    </row>
    <row r="1413" customFormat="false" ht="12.75" hidden="false" customHeight="false" outlineLevel="0" collapsed="false">
      <c r="A1413" s="1" t="n">
        <v>352.400787353516</v>
      </c>
      <c r="B1413" s="1" t="n">
        <v>0.0100111998617649</v>
      </c>
    </row>
    <row r="1414" customFormat="false" ht="12.75" hidden="false" customHeight="false" outlineLevel="0" collapsed="false">
      <c r="A1414" s="1" t="n">
        <v>357.675415039063</v>
      </c>
      <c r="B1414" s="1" t="n">
        <v>0.0122184995561838</v>
      </c>
    </row>
    <row r="1415" customFormat="false" ht="12.75" hidden="false" customHeight="false" outlineLevel="0" collapsed="false">
      <c r="A1415" s="1" t="n">
        <v>364.237487792969</v>
      </c>
      <c r="B1415" s="1" t="n">
        <v>0.0128842005506158</v>
      </c>
    </row>
    <row r="1416" customFormat="false" ht="12.75" hidden="false" customHeight="false" outlineLevel="0" collapsed="false">
      <c r="A1416" s="1" t="n">
        <v>369.661193847656</v>
      </c>
      <c r="B1416" s="1" t="n">
        <v>0.0124932993203402</v>
      </c>
    </row>
    <row r="1417" customFormat="false" ht="12.75" hidden="false" customHeight="false" outlineLevel="0" collapsed="false">
      <c r="A1417" s="1" t="n">
        <v>374.590881347656</v>
      </c>
      <c r="B1417" s="1" t="n">
        <v>0.0108123999089003</v>
      </c>
    </row>
    <row r="1418" customFormat="false" ht="12.75" hidden="false" customHeight="false" outlineLevel="0" collapsed="false">
      <c r="A1418" s="1" t="n">
        <v>380.405578613281</v>
      </c>
      <c r="B1418" s="1" t="n">
        <v>0.00923079997301102</v>
      </c>
    </row>
    <row r="1419" customFormat="false" ht="12.75" hidden="false" customHeight="false" outlineLevel="0" collapsed="false">
      <c r="A1419" s="1" t="n">
        <v>385.828918457031</v>
      </c>
      <c r="B1419" s="1" t="n">
        <v>0.00706647010520101</v>
      </c>
    </row>
    <row r="1420" customFormat="false" ht="12.75" hidden="false" customHeight="false" outlineLevel="0" collapsed="false">
      <c r="A1420" s="1" t="n">
        <v>392.035003662109</v>
      </c>
      <c r="B1420" s="1" t="n">
        <v>0.00539095001295209</v>
      </c>
    </row>
    <row r="1421" customFormat="false" ht="12.75" hidden="false" customHeight="false" outlineLevel="0" collapsed="false">
      <c r="A1421" s="1" t="n">
        <v>398.653717041016</v>
      </c>
      <c r="B1421" s="1" t="n">
        <v>0.00406363001093268</v>
      </c>
    </row>
    <row r="1422" customFormat="false" ht="12.75" hidden="false" customHeight="false" outlineLevel="0" collapsed="false">
      <c r="A1422" s="1" t="n">
        <v>403.373046875</v>
      </c>
      <c r="B1422" s="1" t="n">
        <v>0.00296968012116849</v>
      </c>
    </row>
    <row r="1423" customFormat="false" ht="12.75" hidden="false" customHeight="false" outlineLevel="0" collapsed="false">
      <c r="A1423" s="1" t="n">
        <v>408.768402099609</v>
      </c>
      <c r="B1423" s="1" t="n">
        <v>0.0023398301564157</v>
      </c>
    </row>
    <row r="1424" customFormat="false" ht="12.75" hidden="false" customHeight="false" outlineLevel="0" collapsed="false">
      <c r="A1424" s="1" t="n">
        <v>415.347930908203</v>
      </c>
      <c r="B1424" s="1" t="n">
        <v>0.00197927001863718</v>
      </c>
    </row>
    <row r="1425" customFormat="false" ht="12.75" hidden="false" customHeight="false" outlineLevel="0" collapsed="false">
      <c r="A1425" s="1" t="n">
        <v>421.881042480469</v>
      </c>
      <c r="B1425" s="1" t="n">
        <v>0.00181008991785347</v>
      </c>
    </row>
    <row r="1426" customFormat="false" ht="12.75" hidden="false" customHeight="false" outlineLevel="0" collapsed="false">
      <c r="A1426" s="1" t="n">
        <v>428.534027099609</v>
      </c>
      <c r="B1426" s="1" t="n">
        <v>0.00157041999045759</v>
      </c>
    </row>
    <row r="1427" customFormat="false" ht="12.75" hidden="false" customHeight="false" outlineLevel="0" collapsed="false">
      <c r="A1427" s="1" t="n">
        <v>435.181976318359</v>
      </c>
      <c r="B1427" s="1" t="n">
        <v>0.00135361996944994</v>
      </c>
    </row>
    <row r="1428" customFormat="false" ht="12.75" hidden="false" customHeight="false" outlineLevel="0" collapsed="false">
      <c r="A1428" s="1" t="n">
        <v>441.583465576172</v>
      </c>
      <c r="B1428" s="1" t="n">
        <v>0.00123063009232283</v>
      </c>
    </row>
    <row r="1429" customFormat="false" ht="12.75" hidden="false" customHeight="false" outlineLevel="0" collapsed="false">
      <c r="A1429" s="1" t="n">
        <v>447.083892822266</v>
      </c>
      <c r="B1429" s="1" t="n">
        <v>0.000982120051048696</v>
      </c>
    </row>
    <row r="1430" customFormat="false" ht="12.75" hidden="false" customHeight="false" outlineLevel="0" collapsed="false">
      <c r="A1430" s="1" t="n">
        <v>453.362396240234</v>
      </c>
      <c r="B1430" s="1" t="n">
        <v>0.000857700011692941</v>
      </c>
    </row>
    <row r="1431" customFormat="false" ht="12.75" hidden="false" customHeight="false" outlineLevel="0" collapsed="false">
      <c r="A1431" s="1" t="n">
        <v>459.789855957031</v>
      </c>
      <c r="B1431" s="1" t="n">
        <v>0.000852174998726696</v>
      </c>
    </row>
    <row r="1432" customFormat="false" ht="12.75" hidden="false" customHeight="false" outlineLevel="0" collapsed="false">
      <c r="A1432" s="1" t="n">
        <v>466.407531738281</v>
      </c>
      <c r="B1432" s="1" t="n">
        <v>0.000780350004788488</v>
      </c>
    </row>
    <row r="1433" customFormat="false" ht="12.75" hidden="false" customHeight="false" outlineLevel="0" collapsed="false">
      <c r="A1433" s="1" t="n">
        <v>471.726531982422</v>
      </c>
      <c r="B1433" s="1" t="n">
        <v>0.000838361971545965</v>
      </c>
    </row>
    <row r="1434" customFormat="false" ht="12.75" hidden="false" customHeight="false" outlineLevel="0" collapsed="false">
      <c r="A1434" s="1" t="n">
        <v>478.053588867188</v>
      </c>
      <c r="B1434" s="1" t="n">
        <v>0.000755597953684628</v>
      </c>
    </row>
    <row r="1435" customFormat="false" ht="12.75" hidden="false" customHeight="false" outlineLevel="0" collapsed="false">
      <c r="A1435" s="1" t="n">
        <v>484.128021240234</v>
      </c>
      <c r="B1435" s="1" t="n">
        <v>0.000892286014277488</v>
      </c>
    </row>
    <row r="1436" customFormat="false" ht="12.75" hidden="false" customHeight="false" outlineLevel="0" collapsed="false">
      <c r="A1436" s="1" t="n">
        <v>491.249389648438</v>
      </c>
      <c r="B1436" s="1" t="n">
        <v>0.000828749034553766</v>
      </c>
    </row>
    <row r="1437" customFormat="false" ht="12.75" hidden="false" customHeight="false" outlineLevel="0" collapsed="false">
      <c r="A1437" s="1" t="n">
        <v>496.431854248047</v>
      </c>
      <c r="B1437" s="1" t="n">
        <v>0.000839799002278596</v>
      </c>
    </row>
    <row r="1438" customFormat="false" ht="12.75" hidden="false" customHeight="false" outlineLevel="0" collapsed="false">
      <c r="A1438" s="1" t="n">
        <v>503.680053710938</v>
      </c>
      <c r="B1438" s="1" t="n">
        <v>0.00080941099440679</v>
      </c>
    </row>
    <row r="1439" customFormat="false" ht="12.75" hidden="false" customHeight="false" outlineLevel="0" collapsed="false">
      <c r="A1439" s="1" t="n">
        <v>507.766937255859</v>
      </c>
      <c r="B1439" s="1" t="n">
        <v>0.000825985975097865</v>
      </c>
    </row>
    <row r="1440" customFormat="false" ht="12.75" hidden="false" customHeight="false" outlineLevel="0" collapsed="false">
      <c r="A1440" s="1" t="n">
        <v>514.021423339844</v>
      </c>
      <c r="B1440" s="1" t="n">
        <v>0.000825985975097865</v>
      </c>
    </row>
    <row r="1441" customFormat="false" ht="12.75" hidden="false" customHeight="false" outlineLevel="0" collapsed="false">
      <c r="A1441" s="1" t="n">
        <v>518.93408203125</v>
      </c>
      <c r="B1441" s="1" t="n">
        <v>0.000900574028491974</v>
      </c>
    </row>
    <row r="1442" customFormat="false" ht="12.75" hidden="false" customHeight="false" outlineLevel="0" collapsed="false">
      <c r="A1442" s="1" t="n">
        <v>524.687377929688</v>
      </c>
      <c r="B1442" s="1" t="n">
        <v>0.000917149009183049</v>
      </c>
    </row>
    <row r="1443" customFormat="false" ht="12.75" hidden="false" customHeight="false" outlineLevel="0" collapsed="false">
      <c r="A1443" s="1" t="n">
        <v>530.808227539063</v>
      </c>
      <c r="B1443" s="1" t="n">
        <v>0.00080808496568352</v>
      </c>
    </row>
    <row r="1444" customFormat="false" ht="12.75" hidden="false" customHeight="false" outlineLevel="0" collapsed="false">
      <c r="A1444" s="1" t="n">
        <v>536.990356445313</v>
      </c>
      <c r="B1444" s="1" t="n">
        <v>0.000807975011412054</v>
      </c>
    </row>
    <row r="1445" customFormat="false" ht="12.75" hidden="false" customHeight="false" outlineLevel="0" collapsed="false">
      <c r="A1445" s="1" t="n">
        <v>542.987915039063</v>
      </c>
      <c r="B1445" s="1" t="n">
        <v>0.000772062048781663</v>
      </c>
    </row>
    <row r="1446" customFormat="false" ht="12.75" hidden="false" customHeight="false" outlineLevel="0" collapsed="false">
      <c r="A1446" s="1" t="n">
        <v>547.723388671875</v>
      </c>
      <c r="B1446" s="1" t="n">
        <v>0.000727973005268723</v>
      </c>
    </row>
    <row r="1447" customFormat="false" ht="12.75" hidden="false" customHeight="false" outlineLevel="0" collapsed="false">
      <c r="A1447" s="1" t="n">
        <v>550.14453125</v>
      </c>
      <c r="B1447" s="1" t="n">
        <v>0.000613273994531483</v>
      </c>
    </row>
    <row r="1448" customFormat="false" ht="12.75" hidden="false" customHeight="false" outlineLevel="0" collapsed="false">
      <c r="A1448" s="1" t="n">
        <v>550.781127929688</v>
      </c>
      <c r="B1448" s="1" t="n">
        <v>0.000607749039772898</v>
      </c>
    </row>
    <row r="1449" customFormat="false" ht="12.75" hidden="false" customHeight="false" outlineLevel="0" collapsed="false">
      <c r="A1449" s="1" t="n">
        <v>551.930541992188</v>
      </c>
      <c r="B1449" s="1" t="n">
        <v>0.000621562008745968</v>
      </c>
    </row>
    <row r="1450" customFormat="false" ht="12.75" hidden="false" customHeight="false" outlineLevel="0" collapsed="false">
      <c r="A1450" s="1" t="n">
        <v>552.228820800781</v>
      </c>
      <c r="B1450" s="1" t="n">
        <v>0.000511062040459365</v>
      </c>
    </row>
    <row r="1451" customFormat="false" ht="12.75" hidden="false" customHeight="false" outlineLevel="0" collapsed="false">
      <c r="A1451" s="1" t="n">
        <v>551.372924804688</v>
      </c>
      <c r="B1451" s="1" t="n">
        <v>0.000487525016069412</v>
      </c>
    </row>
    <row r="1452" customFormat="false" ht="12.75" hidden="false" customHeight="false" outlineLevel="0" collapsed="false">
      <c r="A1452" s="1" t="n">
        <v>549.350036621094</v>
      </c>
      <c r="B1452" s="1" t="n">
        <v>0.000465535995317623</v>
      </c>
    </row>
    <row r="1453" customFormat="false" ht="12.75" hidden="false" customHeight="false" outlineLevel="0" collapsed="false">
      <c r="A1453" s="1" t="n">
        <v>549.886474609375</v>
      </c>
      <c r="B1453" s="1" t="n">
        <v>0.000475148961413652</v>
      </c>
    </row>
    <row r="1454" customFormat="false" ht="12.75" hidden="false" customHeight="false" outlineLevel="0" collapsed="false">
      <c r="A1454" s="1" t="n">
        <v>551.619323730469</v>
      </c>
      <c r="B1454" s="1" t="n">
        <v>0.000436473987065256</v>
      </c>
    </row>
    <row r="1455" customFormat="false" ht="12.75" hidden="false" customHeight="false" outlineLevel="0" collapsed="false">
      <c r="A1455" s="1" t="n">
        <v>552.385620117188</v>
      </c>
      <c r="B1455" s="1" t="n">
        <v>0.000470950006274506</v>
      </c>
    </row>
    <row r="1456" customFormat="false" ht="12.75" hidden="false" customHeight="false" outlineLevel="0" collapsed="false">
      <c r="A1456" s="1" t="n">
        <v>552.647399902344</v>
      </c>
      <c r="B1456" s="1" t="n">
        <v>0.000410286011174321</v>
      </c>
    </row>
    <row r="1457" customFormat="false" ht="12.75" hidden="false" customHeight="false" outlineLevel="0" collapsed="false">
      <c r="A1457" s="1" t="n">
        <v>552.587219238281</v>
      </c>
      <c r="B1457" s="1" t="n">
        <v>0.000506862998008728</v>
      </c>
    </row>
    <row r="1458" customFormat="false" ht="12.75" hidden="false" customHeight="false" outlineLevel="0" collapsed="false">
      <c r="A1458" s="1" t="n">
        <v>552.436340332031</v>
      </c>
      <c r="B1458" s="1" t="n">
        <v>0.000365974992746487</v>
      </c>
    </row>
    <row r="1459" customFormat="false" ht="12.75" hidden="false" customHeight="false" outlineLevel="0" collapsed="false">
      <c r="A1459" s="1" t="n">
        <v>552.412780761719</v>
      </c>
      <c r="B1459" s="1" t="n">
        <v>0.000393711001379415</v>
      </c>
    </row>
    <row r="1460" customFormat="false" ht="12.75" hidden="false" customHeight="false" outlineLevel="0" collapsed="false">
      <c r="A1460" s="1" t="n">
        <v>552.370300292969</v>
      </c>
      <c r="B1460" s="1" t="n">
        <v>0.000450287014245987</v>
      </c>
    </row>
    <row r="1461" customFormat="false" ht="12.75" hidden="false" customHeight="false" outlineLevel="0" collapsed="false">
      <c r="A1461" s="1" t="n">
        <v>552.231140136719</v>
      </c>
      <c r="B1461" s="1" t="n">
        <v>0.000490397971589118</v>
      </c>
    </row>
    <row r="1462" customFormat="false" ht="12.75" hidden="false" customHeight="false" outlineLevel="0" collapsed="false">
      <c r="A1462" s="1" t="n">
        <v>552.140380859375</v>
      </c>
      <c r="B1462" s="1" t="n">
        <v>0.000501338043250144</v>
      </c>
    </row>
    <row r="1463" customFormat="false" ht="12.75" hidden="false" customHeight="false" outlineLevel="0" collapsed="false">
      <c r="A1463" s="1" t="n">
        <v>552.060302734375</v>
      </c>
      <c r="B1463" s="1" t="n">
        <v>0.000679574033711106</v>
      </c>
    </row>
    <row r="1464" customFormat="false" ht="12.75" hidden="false" customHeight="false" outlineLevel="0" collapsed="false">
      <c r="A1464" s="1" t="n">
        <v>551.901123046875</v>
      </c>
      <c r="B1464" s="1" t="n">
        <v>0.000588411989156157</v>
      </c>
    </row>
    <row r="1465" customFormat="false" ht="12.75" hidden="false" customHeight="false" outlineLevel="0" collapsed="false">
      <c r="A1465" s="1" t="n">
        <v>551.791442871094</v>
      </c>
      <c r="B1465" s="1" t="n">
        <v>0.000519349006935954</v>
      </c>
    </row>
    <row r="1466" customFormat="false" ht="12.75" hidden="false" customHeight="false" outlineLevel="0" collapsed="false">
      <c r="A1466" s="1" t="n">
        <v>551.671264648438</v>
      </c>
      <c r="B1466" s="1" t="n">
        <v>0.000465424993308261</v>
      </c>
    </row>
    <row r="1467" customFormat="false" ht="12.75" hidden="false" customHeight="false" outlineLevel="0" collapsed="false">
      <c r="A1467" s="1" t="n">
        <v>551.542663574219</v>
      </c>
      <c r="B1467" s="1" t="n">
        <v>0.000426749989856035</v>
      </c>
    </row>
    <row r="1468" customFormat="false" ht="12.75" hidden="false" customHeight="false" outlineLevel="0" collapsed="false">
      <c r="A1468" s="1" t="n">
        <v>551.429565429688</v>
      </c>
      <c r="B1468" s="1" t="n">
        <v>0.000466861994937062</v>
      </c>
    </row>
    <row r="1469" customFormat="false" ht="12.75" hidden="false" customHeight="false" outlineLevel="0" collapsed="false">
      <c r="A1469" s="1" t="n">
        <v>551.363525390625</v>
      </c>
      <c r="B1469" s="1" t="n">
        <v>0.000446197984274477</v>
      </c>
    </row>
    <row r="1470" customFormat="false" ht="12.75" hidden="false" customHeight="false" outlineLevel="0" collapsed="false">
      <c r="A1470" s="1" t="n">
        <v>551.270385742188</v>
      </c>
      <c r="B1470" s="1" t="n">
        <v>0.000367411994375289</v>
      </c>
    </row>
    <row r="1471" customFormat="false" ht="12.75" hidden="false" customHeight="false" outlineLevel="0" collapsed="false">
      <c r="A1471" s="1" t="n">
        <v>551.146606445313</v>
      </c>
      <c r="B1471" s="1" t="n">
        <v>0.000413048022892326</v>
      </c>
    </row>
    <row r="1472" customFormat="false" ht="12.75" hidden="false" customHeight="false" outlineLevel="0" collapsed="false">
      <c r="A1472" s="1" t="n">
        <v>551.14892578125</v>
      </c>
      <c r="B1472" s="1" t="n">
        <v>0</v>
      </c>
    </row>
    <row r="1473" customFormat="false" ht="12.75" hidden="false" customHeight="false" outlineLevel="0" collapsed="false">
      <c r="A1473" s="1" t="n">
        <v>551.146606445313</v>
      </c>
      <c r="B1473" s="1" t="n">
        <v>0</v>
      </c>
    </row>
    <row r="1474" customFormat="false" ht="12.75" hidden="false" customHeight="false" outlineLevel="0" collapsed="false">
      <c r="A1474" s="1" t="n">
        <v>551.144287109375</v>
      </c>
      <c r="B1474" s="1" t="n">
        <v>0</v>
      </c>
    </row>
    <row r="1475" customFormat="false" ht="12.75" hidden="false" customHeight="false" outlineLevel="0" collapsed="false">
      <c r="A1475" s="1" t="n">
        <v>551.145446777344</v>
      </c>
      <c r="B1475" s="1" t="n">
        <v>0</v>
      </c>
    </row>
    <row r="1476" customFormat="false" ht="12.75" hidden="false" customHeight="false" outlineLevel="0" collapsed="false">
      <c r="A1476" s="1" t="n">
        <v>551.140747070313</v>
      </c>
      <c r="B1476" s="1" t="n">
        <v>0</v>
      </c>
    </row>
    <row r="1477" customFormat="false" ht="12.75" hidden="false" customHeight="false" outlineLevel="0" collapsed="false">
      <c r="A1477" s="1" t="n">
        <v>551.146606445313</v>
      </c>
      <c r="B1477" s="1" t="n">
        <v>0</v>
      </c>
    </row>
    <row r="1478" customFormat="false" ht="12.75" hidden="false" customHeight="false" outlineLevel="0" collapsed="false">
      <c r="A1478" s="1" t="n">
        <v>551.144287109375</v>
      </c>
      <c r="B1478" s="1" t="n">
        <v>0</v>
      </c>
    </row>
    <row r="1479" customFormat="false" ht="12.75" hidden="false" customHeight="false" outlineLevel="0" collapsed="false">
      <c r="A1479" s="1" t="n">
        <v>551.146606445313</v>
      </c>
      <c r="B1479" s="1" t="n">
        <v>0</v>
      </c>
    </row>
    <row r="1480" customFormat="false" ht="12.75" hidden="false" customHeight="false" outlineLevel="0" collapsed="false">
      <c r="A1480" s="1" t="n">
        <v>551.139587402344</v>
      </c>
      <c r="B1480" s="1" t="n">
        <v>0</v>
      </c>
    </row>
    <row r="1481" customFormat="false" ht="12.75" hidden="false" customHeight="false" outlineLevel="0" collapsed="false">
      <c r="A1481" s="1" t="n">
        <v>551.127807617188</v>
      </c>
      <c r="B1481" s="1" t="n">
        <v>0</v>
      </c>
    </row>
    <row r="1482" customFormat="false" ht="12.75" hidden="false" customHeight="false" outlineLevel="0" collapsed="false">
      <c r="A1482" s="1" t="n">
        <v>551.113586425781</v>
      </c>
      <c r="B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6:27:47Z</dcterms:created>
  <dc:creator>Strathclyde Standard Desktop</dc:creator>
  <dc:description/>
  <dc:language>en-US</dc:language>
  <cp:lastModifiedBy>KMiller22</cp:lastModifiedBy>
  <dcterms:modified xsi:type="dcterms:W3CDTF">2014-07-16T20:59:16Z</dcterms:modified>
  <cp:revision>0</cp:revision>
  <dc:subject/>
  <dc:title/>
</cp:coreProperties>
</file>