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1726985"/>
        <c:axId val="72963746"/>
      </c:scatterChart>
      <c:valAx>
        <c:axId val="17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3746"/>
        <c:crossesAt val="0"/>
        <c:crossBetween val="midCat"/>
      </c:valAx>
      <c:valAx>
        <c:axId val="7296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43201031"/>
        <c:axId val="78452972"/>
      </c:scatterChart>
      <c:valAx>
        <c:axId val="432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2972"/>
        <c:crossesAt val="0"/>
        <c:crossBetween val="midCat"/>
      </c:valAx>
      <c:valAx>
        <c:axId val="7845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1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74899537"/>
        <c:axId val="95277131"/>
      </c:scatterChart>
      <c:valAx>
        <c:axId val="7489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7131"/>
        <c:crossesAt val="0"/>
        <c:crossBetween val="midCat"/>
      </c:valAx>
      <c:valAx>
        <c:axId val="9527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